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фц 2015" sheetId="2" state="visible" r:id="rId3"/>
    <sheet name="Дх 2015" sheetId="3" state="visible" r:id="rId4"/>
    <sheet name="РПрЦсВр " sheetId="4" state="visible" r:id="rId5"/>
    <sheet name="Ведомственная структура " sheetId="5" state="visible" r:id="rId6"/>
    <sheet name="ЦП 2015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Area" vbProcedure="false">'РПрЦсВр '!$A$1:$R$769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2" uniqueCount="114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на 01.01. 2018 г.  по кодам классификациии 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1. 2017 г. </t>
  </si>
  <si>
    <t xml:space="preserve">Бюджет  2017 тыс. руб.</t>
  </si>
  <si>
    <t xml:space="preserve">Исполнено, на 01.01    2018 г. тыс. руб.</t>
  </si>
  <si>
    <t xml:space="preserve">% исполнения</t>
  </si>
  <si>
    <t xml:space="preserve">Отклонение</t>
  </si>
  <si>
    <t xml:space="preserve">к 2016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на 01.01.2018 года</t>
  </si>
  <si>
    <t xml:space="preserve">тыс. руб.</t>
  </si>
  <si>
    <t xml:space="preserve">Исполн. На 01.01. 2017 г.</t>
  </si>
  <si>
    <t xml:space="preserve">Бюджет 2017</t>
  </si>
  <si>
    <t xml:space="preserve">Исполнено на 01.01.  2018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на 01. 01.  2018 года</t>
  </si>
  <si>
    <t xml:space="preserve">Код экономической классификации</t>
  </si>
  <si>
    <t xml:space="preserve">Наименование доходов</t>
  </si>
  <si>
    <t xml:space="preserve">Исполнено на 01.01. 2017 г</t>
  </si>
  <si>
    <t xml:space="preserve">Бюджет 2017 г.</t>
  </si>
  <si>
    <t xml:space="preserve">Исполнено на 01.01.2018 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1 </t>
  </si>
  <si>
    <t xml:space="preserve">Дотации на выравнивание бюджетной обеспеченности</t>
  </si>
  <si>
    <t xml:space="preserve"> 2 02 15001 05 0000 151 </t>
  </si>
  <si>
    <t xml:space="preserve">Дотации бюджетам муниципальных районов на выравнивание бюджетной обеспеченности</t>
  </si>
  <si>
    <t xml:space="preserve"> 2 02 15002 00 0000 151 </t>
  </si>
  <si>
    <t xml:space="preserve">Дотации на поддержку мер по обеспечению сбалансированности бюджетов</t>
  </si>
  <si>
    <t xml:space="preserve"> 2 02 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1</t>
  </si>
  <si>
    <t xml:space="preserve">Субсидии бюджетам 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1</t>
  </si>
  <si>
    <t xml:space="preserve">Субсидии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на обеспечение развития и укрепления  материао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сидии бюджетам муниципальных районов на обеспечение развития и укрепления  материао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1</t>
  </si>
  <si>
    <t xml:space="preserve">2 02 49999 05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на 01.01.2018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1. 2017 г.</t>
  </si>
  <si>
    <t xml:space="preserve">Бюджет 2017г.</t>
  </si>
  <si>
    <t xml:space="preserve">Финансирование на</t>
  </si>
  <si>
    <t xml:space="preserve">% финансирования</t>
  </si>
  <si>
    <t xml:space="preserve">Исполнено на 01.01 2018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507 00 00</t>
  </si>
  <si>
    <t xml:space="preserve">507 99 00</t>
  </si>
  <si>
    <t xml:space="preserve">001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на 01.01.2018 года</t>
  </si>
  <si>
    <t xml:space="preserve">Вед</t>
  </si>
  <si>
    <t xml:space="preserve">РЗ</t>
  </si>
  <si>
    <t xml:space="preserve">Исполнено на 01.01.2017г.</t>
  </si>
  <si>
    <t xml:space="preserve">Финансирование на 01.01.2018г.</t>
  </si>
  <si>
    <t xml:space="preserve">Исполнено на 01.01.2018г..</t>
  </si>
  <si>
    <t xml:space="preserve">% исполнения к 2016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ПГ 1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Содержание дорог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 00 L020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Г32 04 R0820   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1 00 19015</t>
  </si>
  <si>
    <t xml:space="preserve"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Повышение зарплаты работникам культуры</t>
  </si>
  <si>
    <t xml:space="preserve">БП0 00 72830</t>
  </si>
  <si>
    <t xml:space="preserve">Муниципальная программа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Государственная поддержка отрасли культуры</t>
  </si>
  <si>
    <t xml:space="preserve">ПЦ1 03 R5190</t>
  </si>
  <si>
    <t xml:space="preserve">ПД2 03 R5190</t>
  </si>
  <si>
    <t xml:space="preserve">ПД2 02 R5190</t>
  </si>
  <si>
    <t xml:space="preserve">Обеспечение развития и укрепления материально-технической базы муниципальных домов культуры</t>
  </si>
  <si>
    <t xml:space="preserve">ПЦ1 08 R5580</t>
  </si>
  <si>
    <t xml:space="preserve">Основное мероприятие - ремонт и реконструкция памятников</t>
  </si>
  <si>
    <t xml:space="preserve">ПЦ3 01 71790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П70 19 21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Капитальный ремонт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Новосильского района</t>
  </si>
  <si>
    <t xml:space="preserve">БП0 00 19130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t>
  </si>
  <si>
    <t xml:space="preserve">П37 03 72547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Пособия и компенсации по публичным нормативным обязательствам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 на 01.01.2018 года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26">
          <cell r="A126" t="str">
            <v>Муниципальная программа " Обеспечение законности и правопорядка на территории Новосильского района на 2014-2017 годы "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1">
          <cell r="A191" t="str">
            <v>Прочая закупка товаров, работ и услуг для обеспечения государственных (муниципальных) нужд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  <cell r="D221" t="str">
            <v>02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70">
          <cell r="A370" t="str">
            <v>Общее образование</v>
          </cell>
        </row>
        <row r="370">
          <cell r="C370" t="str">
            <v>07</v>
          </cell>
          <cell r="D370" t="str">
            <v>02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  <row r="658">
          <cell r="E658" t="str">
            <v>П4 0 00 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8044.89999999999</v>
      </c>
      <c r="D10" s="20" t="n">
        <f aca="false">D12+D17+D22+D31</f>
        <v>5250.666</v>
      </c>
      <c r="E10" s="20" t="n">
        <f aca="false">E12+E17+E22+E31</f>
        <v>5027.38080000001</v>
      </c>
      <c r="F10" s="20" t="n">
        <f aca="false">F12+F17+F22+F31+F11</f>
        <v>9249.666</v>
      </c>
      <c r="G10" s="20" t="n">
        <f aca="false">G12+G17+G22+G31+G11</f>
        <v>9025.38080000001</v>
      </c>
      <c r="H10" s="20" t="n">
        <f aca="false">G10/C10*100</f>
        <v>-112.187607055402</v>
      </c>
      <c r="I10" s="20" t="n">
        <f aca="false">G10/F10*100</f>
        <v>97.5752075804685</v>
      </c>
      <c r="J10" s="21" t="n">
        <f aca="false">G10-C10</f>
        <v>17070.2808</v>
      </c>
      <c r="K10" s="21" t="n">
        <f aca="false">G10-F10</f>
        <v>-224.285199999984</v>
      </c>
    </row>
    <row r="11" s="17" customFormat="true" ht="30" hidden="false" customHeight="true" outlineLevel="0" collapsed="false">
      <c r="A11" s="18" t="s">
        <v>13</v>
      </c>
      <c r="B11" s="22" t="s">
        <v>14</v>
      </c>
      <c r="C11" s="23"/>
      <c r="D11" s="23" t="n">
        <f aca="false">D12</f>
        <v>-1000</v>
      </c>
      <c r="E11" s="23" t="n">
        <f aca="false">E12</f>
        <v>-1000</v>
      </c>
      <c r="F11" s="20" t="n">
        <f aca="false">'Дфц 2015'!D18</f>
        <v>4000</v>
      </c>
      <c r="G11" s="20" t="n">
        <v>4000</v>
      </c>
      <c r="H11" s="20" t="e">
        <f aca="false">G11/C11*100</f>
        <v>#DIV/0!</v>
      </c>
      <c r="I11" s="20" t="n">
        <f aca="false">G11/F11*100</f>
        <v>100</v>
      </c>
      <c r="J11" s="21" t="n">
        <f aca="false">G11-C11</f>
        <v>4000</v>
      </c>
      <c r="K11" s="21" t="n">
        <f aca="false">G11-F11</f>
        <v>0</v>
      </c>
    </row>
    <row r="12" s="17" customFormat="true" ht="28.5" hidden="false" customHeight="true" outlineLevel="0" collapsed="false">
      <c r="A12" s="18" t="s">
        <v>15</v>
      </c>
      <c r="B12" s="24" t="s">
        <v>16</v>
      </c>
      <c r="C12" s="20" t="n">
        <f aca="false">'Дфц 2015'!C19</f>
        <v>-1000</v>
      </c>
      <c r="D12" s="20" t="n">
        <f aca="false">'Дфц 2015'!D19</f>
        <v>-1000</v>
      </c>
      <c r="E12" s="20" t="n">
        <f aca="false">'Дфц 2015'!E19</f>
        <v>-1000</v>
      </c>
      <c r="F12" s="20" t="n">
        <f aca="false">'Дфц 2015'!D19</f>
        <v>-1000</v>
      </c>
      <c r="G12" s="20" t="n">
        <f aca="false">'Дфц 2015'!E19</f>
        <v>-1000</v>
      </c>
      <c r="H12" s="21" t="n">
        <f aca="false">G12/C12*100</f>
        <v>100</v>
      </c>
      <c r="I12" s="21" t="n">
        <f aca="false">G12/F12*100</f>
        <v>100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168882</v>
      </c>
      <c r="D17" s="23" t="n">
        <f aca="false">'Дфц 2015'!D22</f>
        <v>-178599.9459</v>
      </c>
      <c r="E17" s="23" t="n">
        <f aca="false">'Дфц 2015'!E22</f>
        <v>-168021.68889</v>
      </c>
      <c r="F17" s="26" t="n">
        <f aca="false">'Дфц 2015'!D22</f>
        <v>-178599.9459</v>
      </c>
      <c r="G17" s="23" t="n">
        <f aca="false">'Дфц 2015'!E22</f>
        <v>-168021.68889</v>
      </c>
      <c r="H17" s="20" t="n">
        <f aca="false">G17/C17*100</f>
        <v>99.4905844850251</v>
      </c>
      <c r="I17" s="20" t="n">
        <f aca="false">G17/F17*100</f>
        <v>94.0771219404944</v>
      </c>
      <c r="J17" s="21" t="n">
        <f aca="false">G17-C17</f>
        <v>860.31111000001</v>
      </c>
      <c r="K17" s="21" t="n">
        <f aca="false">G17-F17</f>
        <v>10578.25701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161837.1</v>
      </c>
      <c r="D22" s="23" t="n">
        <f aca="false">'Дфц 2015'!D26</f>
        <v>184849.6119</v>
      </c>
      <c r="E22" s="23" t="n">
        <f aca="false">'Дфц 2015'!E26</f>
        <v>174047.06969</v>
      </c>
      <c r="F22" s="23" t="n">
        <f aca="false">'Дфц 2015'!D26</f>
        <v>184849.6119</v>
      </c>
      <c r="G22" s="23" t="n">
        <f aca="false">'Дфц 2015'!E26</f>
        <v>174047.06969</v>
      </c>
      <c r="H22" s="20" t="n">
        <f aca="false">G22/C22*100</f>
        <v>107.544604846478</v>
      </c>
      <c r="I22" s="20" t="n">
        <f aca="false">G22/F22*100</f>
        <v>94.156037386844</v>
      </c>
      <c r="J22" s="21" t="n">
        <f aca="false">G22-C22</f>
        <v>12209.96969</v>
      </c>
      <c r="K22" s="21" t="n">
        <f aca="false">G22-F22</f>
        <v>-10802.54221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8044.89999999999</v>
      </c>
      <c r="D10" s="20" t="n">
        <f aca="false">D11+D16+D21+D30</f>
        <v>9249.666</v>
      </c>
      <c r="E10" s="20" t="n">
        <f aca="false">E11+E16+E21+E30</f>
        <v>9025.38080000001</v>
      </c>
      <c r="F10" s="20" t="n">
        <f aca="false">E10/C10*100</f>
        <v>-112.187607055402</v>
      </c>
      <c r="G10" s="20" t="n">
        <f aca="false">E10/D10*100</f>
        <v>97.5752075804685</v>
      </c>
      <c r="H10" s="20" t="n">
        <f aca="false">E10-C10</f>
        <v>17070.2808</v>
      </c>
      <c r="I10" s="20" t="n">
        <f aca="false">E10-D10</f>
        <v>-224.285199999984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1000</v>
      </c>
      <c r="D16" s="23" t="n">
        <f aca="false">D17+D19</f>
        <v>3000</v>
      </c>
      <c r="E16" s="23" t="n">
        <f aca="false">E17+E19</f>
        <v>3000</v>
      </c>
      <c r="F16" s="54" t="n">
        <f aca="false">E16/C16*100</f>
        <v>-300</v>
      </c>
      <c r="G16" s="20" t="n">
        <f aca="false">E16/D16*100</f>
        <v>100</v>
      </c>
      <c r="H16" s="23" t="n">
        <f aca="false">E16-C16</f>
        <v>400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4000</v>
      </c>
      <c r="E17" s="23" t="n">
        <f aca="false">E18</f>
        <v>4000</v>
      </c>
      <c r="F17" s="54" t="e">
        <f aca="false">E17/C17*100</f>
        <v>#DIV/0!</v>
      </c>
      <c r="G17" s="54" t="n">
        <f aca="false">E17/D17*100</f>
        <v>100</v>
      </c>
      <c r="H17" s="23" t="n">
        <f aca="false">E17-C17</f>
        <v>400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 t="n">
        <v>4000</v>
      </c>
      <c r="E18" s="25" t="n">
        <v>4000</v>
      </c>
      <c r="F18" s="54" t="e">
        <f aca="false">E18/C18*100</f>
        <v>#DIV/0!</v>
      </c>
      <c r="G18" s="54" t="n">
        <f aca="false">E18/D18*100</f>
        <v>100</v>
      </c>
      <c r="H18" s="23" t="n">
        <f aca="false">E18-C18</f>
        <v>400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-1000</v>
      </c>
      <c r="D19" s="23" t="n">
        <f aca="false">D20</f>
        <v>-1000</v>
      </c>
      <c r="E19" s="23" t="n">
        <f aca="false">E20</f>
        <v>-1000</v>
      </c>
      <c r="F19" s="54" t="n">
        <f aca="false">E19/C19*100</f>
        <v>100</v>
      </c>
      <c r="G19" s="20" t="n">
        <f aca="false">E19/D19*100</f>
        <v>100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 t="n">
        <v>-1000</v>
      </c>
      <c r="D20" s="25" t="n">
        <v>-1000</v>
      </c>
      <c r="E20" s="25" t="n">
        <v>-1000</v>
      </c>
      <c r="F20" s="54" t="n">
        <f aca="false">E20/C20*100</f>
        <v>100</v>
      </c>
      <c r="G20" s="20" t="n">
        <f aca="false">E20/D20*100</f>
        <v>100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7044.89999999999</v>
      </c>
      <c r="D21" s="23" t="n">
        <f aca="false">D22+D26</f>
        <v>6249.666</v>
      </c>
      <c r="E21" s="23" t="n">
        <f aca="false">E22+E26</f>
        <v>6025.38080000001</v>
      </c>
      <c r="F21" s="23" t="n">
        <f aca="false">E21/C21*100</f>
        <v>-85.5282658376985</v>
      </c>
      <c r="G21" s="23" t="n">
        <f aca="false">E21/D21*100</f>
        <v>96.411245016934</v>
      </c>
      <c r="H21" s="23" t="n">
        <f aca="false">E21-C21</f>
        <v>13070.2808</v>
      </c>
      <c r="I21" s="23" t="n">
        <f aca="false">E21-D21</f>
        <v>-224.285199999984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168882</v>
      </c>
      <c r="D22" s="23" t="n">
        <f aca="false">D23</f>
        <v>-178599.9459</v>
      </c>
      <c r="E22" s="23" t="n">
        <f aca="false">E23</f>
        <v>-168021.68889</v>
      </c>
      <c r="F22" s="23" t="n">
        <f aca="false">E22/C22*100</f>
        <v>99.4905844850251</v>
      </c>
      <c r="G22" s="23" t="n">
        <f aca="false">E22/D22*100</f>
        <v>94.0771219404944</v>
      </c>
      <c r="H22" s="23" t="n">
        <f aca="false">E22-C22</f>
        <v>860.31111000001</v>
      </c>
      <c r="I22" s="23" t="n">
        <f aca="false">E22-D22</f>
        <v>10578.25701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168882</v>
      </c>
      <c r="D23" s="23" t="n">
        <f aca="false">D24</f>
        <v>-178599.9459</v>
      </c>
      <c r="E23" s="23" t="n">
        <f aca="false">E24</f>
        <v>-168021.68889</v>
      </c>
      <c r="F23" s="23" t="n">
        <f aca="false">E23/C23*100</f>
        <v>99.4905844850251</v>
      </c>
      <c r="G23" s="23" t="n">
        <f aca="false">E23/D23*100</f>
        <v>94.0771219404944</v>
      </c>
      <c r="H23" s="23" t="n">
        <f aca="false">E23-C23</f>
        <v>860.31111000001</v>
      </c>
      <c r="I23" s="23" t="n">
        <f aca="false">E23-D23</f>
        <v>10578.25701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168882</v>
      </c>
      <c r="D24" s="23" t="n">
        <f aca="false">D25</f>
        <v>-178599.9459</v>
      </c>
      <c r="E24" s="23" t="n">
        <f aca="false">E25</f>
        <v>-168021.68889</v>
      </c>
      <c r="F24" s="23" t="n">
        <f aca="false">E24/C24*100</f>
        <v>99.4905844850251</v>
      </c>
      <c r="G24" s="23" t="n">
        <f aca="false">E24/D24*100</f>
        <v>94.0771219404944</v>
      </c>
      <c r="H24" s="23" t="n">
        <f aca="false">E24-C24</f>
        <v>860.31111000001</v>
      </c>
      <c r="I24" s="23" t="n">
        <f aca="false">E24-D24</f>
        <v>10578.25701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168882</v>
      </c>
      <c r="D25" s="25" t="n">
        <v>-178599.9459</v>
      </c>
      <c r="E25" s="25" t="n">
        <v>-168021.68889</v>
      </c>
      <c r="F25" s="23" t="n">
        <f aca="false">E25/C25*100</f>
        <v>99.4905844850251</v>
      </c>
      <c r="G25" s="23" t="n">
        <f aca="false">E25/D25*100</f>
        <v>94.0771219404944</v>
      </c>
      <c r="H25" s="23" t="n">
        <f aca="false">E25-C25</f>
        <v>860.31111000001</v>
      </c>
      <c r="I25" s="23" t="n">
        <f aca="false">E25-D25</f>
        <v>10578.25701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161837.1</v>
      </c>
      <c r="D26" s="23" t="n">
        <f aca="false">D27</f>
        <v>184849.6119</v>
      </c>
      <c r="E26" s="23" t="n">
        <f aca="false">E27</f>
        <v>174047.06969</v>
      </c>
      <c r="F26" s="23" t="n">
        <f aca="false">E26/C26*100</f>
        <v>107.544604846478</v>
      </c>
      <c r="G26" s="23" t="n">
        <f aca="false">E26/D26*100</f>
        <v>94.156037386844</v>
      </c>
      <c r="H26" s="23" t="n">
        <f aca="false">E26-C26</f>
        <v>12209.96969</v>
      </c>
      <c r="I26" s="23" t="n">
        <f aca="false">E26-D26</f>
        <v>-10802.54221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161837.1</v>
      </c>
      <c r="D27" s="23" t="n">
        <f aca="false">D28</f>
        <v>184849.6119</v>
      </c>
      <c r="E27" s="23" t="n">
        <f aca="false">E28</f>
        <v>174047.06969</v>
      </c>
      <c r="F27" s="23" t="n">
        <f aca="false">E27/C27*100</f>
        <v>107.544604846478</v>
      </c>
      <c r="G27" s="23" t="n">
        <f aca="false">E27/D27*100</f>
        <v>94.156037386844</v>
      </c>
      <c r="H27" s="23" t="n">
        <f aca="false">E27-C27</f>
        <v>12209.96969</v>
      </c>
      <c r="I27" s="23" t="n">
        <f aca="false">E27-D27</f>
        <v>-10802.54221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161837.1</v>
      </c>
      <c r="D28" s="23" t="n">
        <f aca="false">D29</f>
        <v>184849.6119</v>
      </c>
      <c r="E28" s="23" t="n">
        <f aca="false">E29</f>
        <v>174047.06969</v>
      </c>
      <c r="F28" s="23" t="n">
        <f aca="false">E28/C28*100</f>
        <v>107.544604846478</v>
      </c>
      <c r="G28" s="23" t="n">
        <f aca="false">E28/D28*100</f>
        <v>94.156037386844</v>
      </c>
      <c r="H28" s="23" t="n">
        <f aca="false">E28-C28</f>
        <v>12209.96969</v>
      </c>
      <c r="I28" s="23" t="n">
        <f aca="false">E28-D28</f>
        <v>-10802.54221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61837.1</v>
      </c>
      <c r="D29" s="25" t="n">
        <v>184849.6119</v>
      </c>
      <c r="E29" s="25" t="n">
        <v>174047.06969</v>
      </c>
      <c r="F29" s="23" t="n">
        <f aca="false">E29/C29*100</f>
        <v>107.544604846478</v>
      </c>
      <c r="G29" s="23" t="n">
        <f aca="false">E29/D29*100</f>
        <v>94.156037386844</v>
      </c>
      <c r="H29" s="23" t="n">
        <f aca="false">E29-C29</f>
        <v>12209.96969</v>
      </c>
      <c r="I29" s="23" t="n">
        <f aca="false">E29-D29</f>
        <v>-10802.54221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1"/>
  <sheetViews>
    <sheetView showFormulas="false" showGridLines="true" showRowColHeaders="true" showZeros="true" rightToLeft="false" tabSelected="false" showOutlineSymbols="true" defaultGridColor="true" view="normal" topLeftCell="A197" colorId="64" zoomScale="95" zoomScaleNormal="95" zoomScalePageLayoutView="100" workbookViewId="0">
      <selection pane="topLeft" activeCell="E203" activeCellId="0" sqref="E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9" min="8" style="56" width="7.99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43004.197</v>
      </c>
      <c r="D8" s="72" t="n">
        <f aca="false">D9+D11+D16+D20+D25+D33+D53+D55+D68+D85</f>
        <v>58671.4</v>
      </c>
      <c r="E8" s="72" t="n">
        <f aca="false">E9+E11+E16+E20+E25+E33+E53+E55+E68+E85</f>
        <v>53112.20473</v>
      </c>
      <c r="F8" s="73"/>
      <c r="G8" s="73"/>
      <c r="H8" s="74" t="n">
        <f aca="false">E8/C8*100</f>
        <v>123.504700552832</v>
      </c>
      <c r="I8" s="74" t="n">
        <f aca="false">E8/D8*100</f>
        <v>90.5248634428359</v>
      </c>
      <c r="J8" s="74" t="n">
        <f aca="false">E8-C8</f>
        <v>10108.00773</v>
      </c>
      <c r="K8" s="74" t="n">
        <f aca="false">E8-D8</f>
        <v>-5559.1952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15024.919</v>
      </c>
      <c r="D9" s="76" t="n">
        <f aca="false">D10</f>
        <v>21326</v>
      </c>
      <c r="E9" s="76" t="n">
        <f aca="false">E10</f>
        <v>22943.41475</v>
      </c>
      <c r="F9" s="77"/>
      <c r="G9" s="77"/>
      <c r="H9" s="74" t="n">
        <f aca="false">E9/C9*100</f>
        <v>152.702418894904</v>
      </c>
      <c r="I9" s="74" t="n">
        <f aca="false">E9/D9*100</f>
        <v>107.584238722686</v>
      </c>
      <c r="J9" s="74" t="n">
        <f aca="false">E9-C9</f>
        <v>7918.49575</v>
      </c>
      <c r="K9" s="74" t="n">
        <f aca="false">E9-D9</f>
        <v>1617.41475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15024.919</v>
      </c>
      <c r="D10" s="78" t="n">
        <v>21326</v>
      </c>
      <c r="E10" s="78" t="n">
        <v>22943.41475</v>
      </c>
      <c r="F10" s="23"/>
      <c r="G10" s="23"/>
      <c r="H10" s="74" t="n">
        <f aca="false">E10/C10*100</f>
        <v>152.702418894904</v>
      </c>
      <c r="I10" s="74" t="n">
        <f aca="false">E10/D10*100</f>
        <v>107.584238722686</v>
      </c>
      <c r="J10" s="74" t="n">
        <f aca="false">E10-C10</f>
        <v>7918.49575</v>
      </c>
      <c r="K10" s="74" t="n">
        <f aca="false">E10-D10</f>
        <v>1617.41475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5080.936</v>
      </c>
      <c r="D11" s="79" t="n">
        <f aca="false">D12</f>
        <v>3810.4</v>
      </c>
      <c r="E11" s="79" t="n">
        <f aca="false">E12</f>
        <v>3873.03203</v>
      </c>
      <c r="F11" s="25"/>
      <c r="G11" s="25"/>
      <c r="H11" s="74" t="n">
        <f aca="false">E11/C11*100</f>
        <v>76.2267430646637</v>
      </c>
      <c r="I11" s="74" t="n">
        <f aca="false">E11/D11*100</f>
        <v>101.643712733571</v>
      </c>
      <c r="J11" s="74" t="n">
        <f aca="false">E11-C11</f>
        <v>-1207.90397</v>
      </c>
      <c r="K11" s="74" t="n">
        <f aca="false">E11-D11</f>
        <v>62.6320299999998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5080.936</v>
      </c>
      <c r="D12" s="78" t="n">
        <v>3810.4</v>
      </c>
      <c r="E12" s="78" t="n">
        <v>3873.03203</v>
      </c>
      <c r="F12" s="80"/>
      <c r="G12" s="80"/>
      <c r="H12" s="74" t="n">
        <f aca="false">E12/C12*100</f>
        <v>76.2267430646637</v>
      </c>
      <c r="I12" s="74" t="n">
        <f aca="false">E12/D12*100</f>
        <v>101.643712733571</v>
      </c>
      <c r="J12" s="74" t="n">
        <f aca="false">E12-C12</f>
        <v>-1207.90397</v>
      </c>
      <c r="K12" s="74" t="n">
        <f aca="false">E12-D12</f>
        <v>62.6320299999998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4354.536</v>
      </c>
      <c r="D16" s="76" t="n">
        <f aca="false">D17+D18+D19</f>
        <v>4147</v>
      </c>
      <c r="E16" s="76" t="n">
        <f aca="false">E17+E18+E19</f>
        <v>4179.84749</v>
      </c>
      <c r="F16" s="77"/>
      <c r="G16" s="77"/>
      <c r="H16" s="74" t="n">
        <f aca="false">E16/C16*100</f>
        <v>95.9883553609386</v>
      </c>
      <c r="I16" s="74" t="n">
        <f aca="false">E16/D16*100</f>
        <v>100.792078369906</v>
      </c>
      <c r="J16" s="74" t="n">
        <f aca="false">E16-C16</f>
        <v>-174.68851</v>
      </c>
      <c r="K16" s="74" t="n">
        <f aca="false">E16-D16</f>
        <v>32.8474900000001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2925.988</v>
      </c>
      <c r="D17" s="78" t="n">
        <v>2865</v>
      </c>
      <c r="E17" s="78" t="n">
        <v>2881.02921</v>
      </c>
      <c r="F17" s="25"/>
      <c r="G17" s="25"/>
      <c r="H17" s="74" t="n">
        <f aca="false">E17/C17*100</f>
        <v>98.4634663573467</v>
      </c>
      <c r="I17" s="74" t="n">
        <f aca="false">E17/D17*100</f>
        <v>100.559483769634</v>
      </c>
      <c r="J17" s="74" t="n">
        <f aca="false">E17-C17</f>
        <v>-44.9587899999997</v>
      </c>
      <c r="K17" s="74" t="n">
        <f aca="false">E17-D17</f>
        <v>16.029210000000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1428.548</v>
      </c>
      <c r="D18" s="78" t="n">
        <v>1282</v>
      </c>
      <c r="E18" s="78" t="n">
        <v>1294.39928</v>
      </c>
      <c r="F18" s="25"/>
      <c r="G18" s="25"/>
      <c r="H18" s="74" t="n">
        <f aca="false">E18/C18*100</f>
        <v>90.6094355947438</v>
      </c>
      <c r="I18" s="74" t="n">
        <f aca="false">E18/D18*100</f>
        <v>100.967182527301</v>
      </c>
      <c r="J18" s="74" t="n">
        <f aca="false">E18-C18</f>
        <v>-134.14872</v>
      </c>
      <c r="K18" s="74" t="n">
        <f aca="false">E18-D18</f>
        <v>12.3992800000001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/>
      <c r="D19" s="78"/>
      <c r="E19" s="78" t="n">
        <v>4.419</v>
      </c>
      <c r="F19" s="25"/>
      <c r="G19" s="25"/>
      <c r="H19" s="74" t="e">
        <f aca="false">E19/C19*100</f>
        <v>#DIV/0!</v>
      </c>
      <c r="I19" s="74" t="e">
        <f aca="false">E19/D19*100</f>
        <v>#DIV/0!</v>
      </c>
      <c r="J19" s="74" t="n">
        <f aca="false">E19-C19</f>
        <v>4.419</v>
      </c>
      <c r="K19" s="74" t="n">
        <f aca="false">E19-D19</f>
        <v>4.419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569.399</v>
      </c>
      <c r="D20" s="76" t="n">
        <v>1404</v>
      </c>
      <c r="E20" s="76" t="n">
        <v>1460.04101</v>
      </c>
      <c r="F20" s="77"/>
      <c r="G20" s="77"/>
      <c r="H20" s="74" t="n">
        <f aca="false">E20/C20*100</f>
        <v>256.417909058499</v>
      </c>
      <c r="I20" s="74" t="n">
        <f aca="false">E20/D20*100</f>
        <v>103.991524928775</v>
      </c>
      <c r="J20" s="74" t="n">
        <f aca="false">E20-C20</f>
        <v>890.64201</v>
      </c>
      <c r="K20" s="74" t="n">
        <f aca="false">E20-D20</f>
        <v>56.0410099999999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 t="n">
        <v>0.164</v>
      </c>
      <c r="D25" s="79"/>
      <c r="E25" s="79" t="n">
        <v>0.19162</v>
      </c>
      <c r="F25" s="20"/>
      <c r="G25" s="20"/>
      <c r="H25" s="84" t="n">
        <f aca="false">E25/C25*100</f>
        <v>116.841463414634</v>
      </c>
      <c r="I25" s="84" t="e">
        <f aca="false">E25/D25*100</f>
        <v>#DIV/0!</v>
      </c>
      <c r="J25" s="74" t="n">
        <f aca="false">E25-C25</f>
        <v>0.02762</v>
      </c>
      <c r="K25" s="74" t="n">
        <f aca="false">E25-D25</f>
        <v>0.19162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f aca="false">C34+C36+C38+C45+C48+C50</f>
        <v>9825.058</v>
      </c>
      <c r="D33" s="79" t="n">
        <f aca="false">D34+D36+D38+D45+D48+D50</f>
        <v>7673</v>
      </c>
      <c r="E33" s="79" t="n">
        <f aca="false">E34+E36+E38+E45+E48+E50</f>
        <v>9024.35541</v>
      </c>
      <c r="F33" s="20"/>
      <c r="G33" s="20"/>
      <c r="H33" s="74" t="n">
        <f aca="false">E33/C33*100</f>
        <v>91.8504034276439</v>
      </c>
      <c r="I33" s="74" t="n">
        <f aca="false">E33/D33*100</f>
        <v>117.611826013293</v>
      </c>
      <c r="J33" s="74" t="n">
        <f aca="false">E33-C33</f>
        <v>-800.702589999999</v>
      </c>
      <c r="K33" s="74" t="n">
        <f aca="false">E33-D33</f>
        <v>1351.35541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1.291</v>
      </c>
      <c r="D34" s="85" t="n">
        <f aca="false">D35</f>
        <v>3</v>
      </c>
      <c r="E34" s="85" t="n">
        <f aca="false">E35</f>
        <v>30.08995</v>
      </c>
      <c r="F34" s="23"/>
      <c r="G34" s="23"/>
      <c r="H34" s="74" t="n">
        <f aca="false">E34/C34*100</f>
        <v>2330.74748257165</v>
      </c>
      <c r="I34" s="74" t="n">
        <f aca="false">E34/D34*100</f>
        <v>1002.99833333333</v>
      </c>
      <c r="J34" s="74" t="n">
        <f aca="false">E34-C34</f>
        <v>28.79895</v>
      </c>
      <c r="K34" s="74" t="n">
        <f aca="false">E34-D34</f>
        <v>27.0899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 t="n">
        <v>1.291</v>
      </c>
      <c r="D35" s="78" t="n">
        <v>3</v>
      </c>
      <c r="E35" s="78" t="n">
        <v>30.08995</v>
      </c>
      <c r="F35" s="25"/>
      <c r="G35" s="25"/>
      <c r="H35" s="74" t="n">
        <f aca="false">E35/C35*100</f>
        <v>2330.74748257165</v>
      </c>
      <c r="I35" s="74" t="n">
        <f aca="false">E35/D35*100</f>
        <v>1002.99833333333</v>
      </c>
      <c r="J35" s="74" t="n">
        <f aca="false">E35-C35</f>
        <v>28.79895</v>
      </c>
      <c r="K35" s="74" t="n">
        <f aca="false">E35-D35</f>
        <v>27.08995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9749.831</v>
      </c>
      <c r="D38" s="85" t="n">
        <f aca="false">D39+D41+D43</f>
        <v>7600</v>
      </c>
      <c r="E38" s="85" t="n">
        <f aca="false">E39+E41+E43</f>
        <v>8827.06301</v>
      </c>
      <c r="F38" s="23"/>
      <c r="G38" s="23"/>
      <c r="H38" s="74" t="n">
        <f aca="false">E38/C38*100</f>
        <v>90.5355488725907</v>
      </c>
      <c r="I38" s="74" t="n">
        <f aca="false">E38/D38*100</f>
        <v>116.145565921053</v>
      </c>
      <c r="J38" s="74" t="n">
        <f aca="false">E38-C38</f>
        <v>-922.767989999999</v>
      </c>
      <c r="K38" s="74" t="n">
        <f aca="false">E38-D38</f>
        <v>1227.06301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9258.317</v>
      </c>
      <c r="D39" s="85" t="n">
        <f aca="false">D40</f>
        <v>7120</v>
      </c>
      <c r="E39" s="85" t="n">
        <f aca="false">E40</f>
        <v>8519.03247</v>
      </c>
      <c r="F39" s="23"/>
      <c r="G39" s="23"/>
      <c r="H39" s="74" t="n">
        <f aca="false">E39/C39*100</f>
        <v>92.0149144817573</v>
      </c>
      <c r="I39" s="74" t="n">
        <f aca="false">E39/D39*100</f>
        <v>119.64933244382</v>
      </c>
      <c r="J39" s="74" t="n">
        <f aca="false">E39-C39</f>
        <v>-739.284529999999</v>
      </c>
      <c r="K39" s="74" t="n">
        <f aca="false">E39-D39</f>
        <v>1399.03247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9258.317</v>
      </c>
      <c r="D40" s="78" t="n">
        <v>7120</v>
      </c>
      <c r="E40" s="78" t="n">
        <v>8519.03247</v>
      </c>
      <c r="F40" s="25"/>
      <c r="G40" s="25"/>
      <c r="H40" s="74" t="n">
        <f aca="false">E40/C40*100</f>
        <v>92.0149144817573</v>
      </c>
      <c r="I40" s="74" t="n">
        <f aca="false">E40/D40*100</f>
        <v>119.64933244382</v>
      </c>
      <c r="J40" s="74" t="n">
        <f aca="false">E40-C40</f>
        <v>-739.284529999999</v>
      </c>
      <c r="K40" s="74" t="n">
        <f aca="false">E40-D40</f>
        <v>1399.03247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491.514</v>
      </c>
      <c r="D43" s="85" t="n">
        <f aca="false">D44</f>
        <v>480</v>
      </c>
      <c r="E43" s="85" t="n">
        <f aca="false">E44</f>
        <v>308.03054</v>
      </c>
      <c r="F43" s="23"/>
      <c r="G43" s="23"/>
      <c r="H43" s="74" t="n">
        <f aca="false">E43/C43*100</f>
        <v>62.669738807033</v>
      </c>
      <c r="I43" s="74" t="n">
        <f aca="false">E43/D43*100</f>
        <v>64.1730291666667</v>
      </c>
      <c r="J43" s="74" t="n">
        <f aca="false">E43-C43</f>
        <v>-183.48346</v>
      </c>
      <c r="K43" s="74" t="n">
        <f aca="false">E43-D43</f>
        <v>-171.96946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491.514</v>
      </c>
      <c r="D44" s="78" t="n">
        <v>480</v>
      </c>
      <c r="E44" s="78" t="n">
        <v>308.03054</v>
      </c>
      <c r="F44" s="25"/>
      <c r="G44" s="25"/>
      <c r="H44" s="74" t="n">
        <f aca="false">E44/C44*100</f>
        <v>62.669738807033</v>
      </c>
      <c r="I44" s="74" t="n">
        <f aca="false">E44/D44*100</f>
        <v>64.1730291666667</v>
      </c>
      <c r="J44" s="74" t="n">
        <f aca="false">E44-C44</f>
        <v>-183.48346</v>
      </c>
      <c r="K44" s="74" t="n">
        <f aca="false">E44-D44</f>
        <v>-171.96946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0</v>
      </c>
      <c r="D45" s="85" t="n">
        <f aca="false">D46</f>
        <v>0</v>
      </c>
      <c r="E45" s="85" t="n">
        <f aca="false">E46</f>
        <v>88.8</v>
      </c>
      <c r="F45" s="23"/>
      <c r="G45" s="23"/>
      <c r="H45" s="74" t="e">
        <f aca="false">E45/C45*100</f>
        <v>#DIV/0!</v>
      </c>
      <c r="I45" s="74" t="e">
        <f aca="false">E45/D45*100</f>
        <v>#DIV/0!</v>
      </c>
      <c r="J45" s="74" t="n">
        <f aca="false">E45-C45</f>
        <v>88.8</v>
      </c>
      <c r="K45" s="74" t="n">
        <f aca="false">E45-D45</f>
        <v>88.8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0</v>
      </c>
      <c r="D46" s="85" t="n">
        <f aca="false">D47</f>
        <v>0</v>
      </c>
      <c r="E46" s="85" t="n">
        <f aca="false">E47</f>
        <v>88.8</v>
      </c>
      <c r="F46" s="23"/>
      <c r="G46" s="23"/>
      <c r="H46" s="74" t="e">
        <f aca="false">E46/C46*100</f>
        <v>#DIV/0!</v>
      </c>
      <c r="I46" s="74" t="e">
        <f aca="false">E46/D46*100</f>
        <v>#DIV/0!</v>
      </c>
      <c r="J46" s="74" t="n">
        <f aca="false">E46-C46</f>
        <v>88.8</v>
      </c>
      <c r="K46" s="74" t="n">
        <f aca="false">E46-D46</f>
        <v>88.8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/>
      <c r="D47" s="78"/>
      <c r="E47" s="78" t="n">
        <v>88.8</v>
      </c>
      <c r="F47" s="25"/>
      <c r="G47" s="25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88.8</v>
      </c>
      <c r="K47" s="74" t="n">
        <f aca="false">E47-D47</f>
        <v>88.8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fals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fals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73.936</v>
      </c>
      <c r="D50" s="85" t="n">
        <f aca="false">D51</f>
        <v>70</v>
      </c>
      <c r="E50" s="85" t="n">
        <f aca="false">E51</f>
        <v>78.40245</v>
      </c>
      <c r="F50" s="23"/>
      <c r="G50" s="23"/>
      <c r="H50" s="74" t="n">
        <f aca="false">E50/C50*100</f>
        <v>106.040967864099</v>
      </c>
      <c r="I50" s="74" t="n">
        <f aca="false">E50/D50*100</f>
        <v>112.0035</v>
      </c>
      <c r="J50" s="74" t="n">
        <f aca="false">E50-C50</f>
        <v>4.46645</v>
      </c>
      <c r="K50" s="74" t="n">
        <f aca="false">E50-D50</f>
        <v>8.40245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73.936</v>
      </c>
      <c r="D51" s="85" t="n">
        <f aca="false">D52</f>
        <v>70</v>
      </c>
      <c r="E51" s="85" t="n">
        <f aca="false">E52</f>
        <v>78.40245</v>
      </c>
      <c r="F51" s="23"/>
      <c r="G51" s="23"/>
      <c r="H51" s="74" t="n">
        <f aca="false">E51/C51*100</f>
        <v>106.040967864099</v>
      </c>
      <c r="I51" s="74" t="n">
        <f aca="false">E51/D51*100</f>
        <v>112.0035</v>
      </c>
      <c r="J51" s="74" t="n">
        <f aca="false">E51-C51</f>
        <v>4.46645</v>
      </c>
      <c r="K51" s="74" t="n">
        <f aca="false">E51-D51</f>
        <v>8.40245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73.936</v>
      </c>
      <c r="D52" s="78" t="n">
        <v>70</v>
      </c>
      <c r="E52" s="78" t="n">
        <v>78.40245</v>
      </c>
      <c r="F52" s="25"/>
      <c r="G52" s="25"/>
      <c r="H52" s="74" t="n">
        <f aca="false">E52/C52*100</f>
        <v>106.040967864099</v>
      </c>
      <c r="I52" s="74" t="n">
        <f aca="false">E52/D52*100</f>
        <v>112.0035</v>
      </c>
      <c r="J52" s="74" t="n">
        <f aca="false">E52-C52</f>
        <v>4.46645</v>
      </c>
      <c r="K52" s="74" t="n">
        <f aca="false">E52-D52</f>
        <v>8.40245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f aca="false">C54</f>
        <v>63.932</v>
      </c>
      <c r="D53" s="79" t="n">
        <f aca="false">D54</f>
        <v>63</v>
      </c>
      <c r="E53" s="79" t="n">
        <f aca="false">E54</f>
        <v>21.96078</v>
      </c>
      <c r="F53" s="20"/>
      <c r="G53" s="20"/>
      <c r="H53" s="74" t="n">
        <f aca="false">E53/C53*100</f>
        <v>34.3502158543452</v>
      </c>
      <c r="I53" s="74" t="n">
        <f aca="false">E53/D53*100</f>
        <v>34.858380952381</v>
      </c>
      <c r="J53" s="74" t="n">
        <f aca="false">E53-C53</f>
        <v>-41.97122</v>
      </c>
      <c r="K53" s="74" t="n">
        <f aca="false">E53-D53</f>
        <v>-41.0392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63.932</v>
      </c>
      <c r="D54" s="78" t="n">
        <v>63</v>
      </c>
      <c r="E54" s="78" t="n">
        <v>21.96078</v>
      </c>
      <c r="F54" s="25"/>
      <c r="G54" s="25"/>
      <c r="H54" s="74" t="n">
        <f aca="false">E54/C54*100</f>
        <v>34.3502158543452</v>
      </c>
      <c r="I54" s="74" t="n">
        <f aca="false">E54/D54*100</f>
        <v>34.858380952381</v>
      </c>
      <c r="J54" s="74" t="n">
        <f aca="false">E54-C54</f>
        <v>-41.97122</v>
      </c>
      <c r="K54" s="74" t="n">
        <f aca="false">E54-D54</f>
        <v>-41.0392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6921.427</v>
      </c>
      <c r="D55" s="79" t="n">
        <f aca="false">D56+D63</f>
        <v>19531</v>
      </c>
      <c r="E55" s="79" t="n">
        <f aca="false">E56+E63</f>
        <v>10858.80327</v>
      </c>
      <c r="F55" s="20"/>
      <c r="G55" s="20"/>
      <c r="H55" s="74" t="n">
        <f aca="false">E55/C55*100</f>
        <v>156.886770170371</v>
      </c>
      <c r="I55" s="74" t="n">
        <f aca="false">E55/D55*100</f>
        <v>55.5977843940403</v>
      </c>
      <c r="J55" s="74" t="n">
        <f aca="false">E55-C55</f>
        <v>3937.37627</v>
      </c>
      <c r="K55" s="74" t="n">
        <f aca="false">E55-D55</f>
        <v>-8672.19673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2197.696</v>
      </c>
      <c r="D56" s="85" t="n">
        <f aca="false">D57+D58</f>
        <v>1000</v>
      </c>
      <c r="E56" s="85" t="n">
        <f aca="false">E57+E58</f>
        <v>1299.726</v>
      </c>
      <c r="F56" s="23"/>
      <c r="G56" s="23"/>
      <c r="H56" s="74" t="n">
        <f aca="false">E56/C56*100</f>
        <v>59.1403906636769</v>
      </c>
      <c r="I56" s="74" t="n">
        <f aca="false">E56/D56*100</f>
        <v>129.9726</v>
      </c>
      <c r="J56" s="74" t="n">
        <f aca="false">E56-C56</f>
        <v>-897.97</v>
      </c>
      <c r="K56" s="74" t="n">
        <f aca="false">E56-D56</f>
        <v>299.726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2197.696</v>
      </c>
      <c r="D57" s="85" t="n">
        <f aca="false">D59+D61</f>
        <v>1000</v>
      </c>
      <c r="E57" s="85" t="n">
        <f aca="false">E59+E61</f>
        <v>1299.726</v>
      </c>
      <c r="F57" s="23"/>
      <c r="G57" s="23"/>
      <c r="H57" s="74" t="n">
        <f aca="false">E57/C57*100</f>
        <v>59.1403906636769</v>
      </c>
      <c r="I57" s="74" t="n">
        <f aca="false">E57/D57*100</f>
        <v>129.9726</v>
      </c>
      <c r="J57" s="74" t="n">
        <f aca="false">E57-C57</f>
        <v>-897.97</v>
      </c>
      <c r="K57" s="74" t="n">
        <f aca="false">E57-D57</f>
        <v>299.726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 t="n">
        <v>2197.696</v>
      </c>
      <c r="D61" s="78" t="n">
        <v>1000</v>
      </c>
      <c r="E61" s="78" t="n">
        <v>1299.726</v>
      </c>
      <c r="F61" s="25"/>
      <c r="G61" s="25"/>
      <c r="H61" s="74" t="n">
        <f aca="false">E61/C61*100</f>
        <v>59.1403906636769</v>
      </c>
      <c r="I61" s="74" t="n">
        <f aca="false">E61/D61*100</f>
        <v>129.9726</v>
      </c>
      <c r="J61" s="74" t="n">
        <f aca="false">E61-C61</f>
        <v>-897.97</v>
      </c>
      <c r="K61" s="74" t="n">
        <f aca="false">E61-D61</f>
        <v>299.726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4723.731</v>
      </c>
      <c r="D63" s="85" t="n">
        <f aca="false">D64+D65</f>
        <v>18531</v>
      </c>
      <c r="E63" s="85" t="n">
        <f aca="false">E64+E65</f>
        <v>9559.07727</v>
      </c>
      <c r="F63" s="23"/>
      <c r="G63" s="23"/>
      <c r="H63" s="74" t="n">
        <f aca="false">E63/C63*100</f>
        <v>202.362862533874</v>
      </c>
      <c r="I63" s="74" t="n">
        <f aca="false">E63/D63*100</f>
        <v>51.5842494738546</v>
      </c>
      <c r="J63" s="74" t="n">
        <f aca="false">E63-C63</f>
        <v>4835.34627</v>
      </c>
      <c r="K63" s="74" t="n">
        <f aca="false">E63-D63</f>
        <v>-8971.92273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4723.731</v>
      </c>
      <c r="D65" s="85" t="n">
        <f aca="false">D66</f>
        <v>18531</v>
      </c>
      <c r="E65" s="85" t="n">
        <f aca="false">E66</f>
        <v>9559.07727</v>
      </c>
      <c r="F65" s="23"/>
      <c r="G65" s="23"/>
      <c r="H65" s="74" t="n">
        <f aca="false">E65/C65*100</f>
        <v>202.362862533874</v>
      </c>
      <c r="I65" s="74" t="n">
        <f aca="false">E65/D65*100</f>
        <v>51.5842494738546</v>
      </c>
      <c r="J65" s="74" t="n">
        <f aca="false">E65-C65</f>
        <v>4835.34627</v>
      </c>
      <c r="K65" s="74" t="n">
        <f aca="false">E65-D65</f>
        <v>-8971.92273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4723.731</v>
      </c>
      <c r="D66" s="85" t="n">
        <f aca="false">D67</f>
        <v>18531</v>
      </c>
      <c r="E66" s="85" t="n">
        <f aca="false">E67</f>
        <v>9559.07727</v>
      </c>
      <c r="F66" s="23"/>
      <c r="G66" s="23"/>
      <c r="H66" s="74" t="n">
        <f aca="false">E66/C66*100</f>
        <v>202.362862533874</v>
      </c>
      <c r="I66" s="74" t="n">
        <f aca="false">E66/D66*100</f>
        <v>51.5842494738546</v>
      </c>
      <c r="J66" s="74" t="n">
        <f aca="false">E66-C66</f>
        <v>4835.34627</v>
      </c>
      <c r="K66" s="74" t="n">
        <f aca="false">E66-D66</f>
        <v>-8971.92273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4723.731</v>
      </c>
      <c r="D67" s="78" t="n">
        <v>18531</v>
      </c>
      <c r="E67" s="78" t="n">
        <v>9559.07727</v>
      </c>
      <c r="F67" s="25"/>
      <c r="G67" s="25"/>
      <c r="H67" s="74" t="n">
        <f aca="false">E67/C67*100</f>
        <v>202.362862533874</v>
      </c>
      <c r="I67" s="74" t="n">
        <f aca="false">E67/D67*100</f>
        <v>51.5842494738546</v>
      </c>
      <c r="J67" s="74" t="n">
        <f aca="false">E67-C67</f>
        <v>4835.34627</v>
      </c>
      <c r="K67" s="74" t="n">
        <f aca="false">E67-D67</f>
        <v>-8971.92273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1164.553</v>
      </c>
      <c r="D68" s="79" t="n">
        <v>717</v>
      </c>
      <c r="E68" s="79" t="n">
        <v>750.55837</v>
      </c>
      <c r="F68" s="20"/>
      <c r="G68" s="20"/>
      <c r="H68" s="74" t="n">
        <f aca="false">E68/C68*100</f>
        <v>64.4503401734399</v>
      </c>
      <c r="I68" s="74" t="n">
        <f aca="false">E68/D68*100</f>
        <v>104.680386331939</v>
      </c>
      <c r="J68" s="74" t="n">
        <f aca="false">E68-C68</f>
        <v>-413.99463</v>
      </c>
      <c r="K68" s="74" t="n">
        <f aca="false">E68-D68</f>
        <v>33.55837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 t="n">
        <f aca="false">C70+C71</f>
        <v>997</v>
      </c>
      <c r="D69" s="85"/>
      <c r="E69" s="85"/>
      <c r="F69" s="23"/>
      <c r="G69" s="23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 t="n">
        <v>997</v>
      </c>
      <c r="D70" s="78"/>
      <c r="E70" s="78"/>
      <c r="F70" s="25"/>
      <c r="G70" s="25"/>
      <c r="H70" s="74" t="n">
        <f aca="false">E70/C70*100</f>
        <v>0</v>
      </c>
      <c r="I70" s="74" t="e">
        <f aca="false">E70/D70*100</f>
        <v>#DIV/0!</v>
      </c>
      <c r="J70" s="74" t="n">
        <f aca="false">E70-C70</f>
        <v>-997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 t="n">
        <f aca="false">C75</f>
        <v>0</v>
      </c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 t="n">
        <f aca="false">C77+C78+C79</f>
        <v>0</v>
      </c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 t="n">
        <f aca="false">C84</f>
        <v>0</v>
      </c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 t="n">
        <v>-0.727</v>
      </c>
      <c r="D85" s="79"/>
      <c r="E85" s="79"/>
      <c r="F85" s="20"/>
      <c r="G85" s="20"/>
      <c r="H85" s="74" t="n">
        <f aca="false">E85/C85*100</f>
        <v>-0</v>
      </c>
      <c r="I85" s="74" t="e">
        <f aca="false">E85/D85*100</f>
        <v>#DIV/0!</v>
      </c>
      <c r="J85" s="74" t="n">
        <f aca="false">E85-C85</f>
        <v>0.727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198</f>
        <v>125877.795</v>
      </c>
      <c r="D91" s="79" t="n">
        <f aca="false">D92+D198</f>
        <v>115928.5459</v>
      </c>
      <c r="E91" s="79" t="n">
        <f aca="false">E92+E198</f>
        <v>110909.48416</v>
      </c>
      <c r="F91" s="20"/>
      <c r="G91" s="20"/>
      <c r="H91" s="74" t="n">
        <f aca="false">E91/C91*100</f>
        <v>88.1088552274053</v>
      </c>
      <c r="I91" s="74" t="n">
        <f aca="false">E91/D91*100</f>
        <v>95.6705557711994</v>
      </c>
      <c r="J91" s="74" t="n">
        <f aca="false">E91-C91</f>
        <v>-14968.31084</v>
      </c>
      <c r="K91" s="74" t="n">
        <f aca="false">E91-D91</f>
        <v>-5019.0617400000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39+C100+C176+C196</f>
        <v>125816.995</v>
      </c>
      <c r="D92" s="85" t="n">
        <f aca="false">D93+D139+D100+D176+D196</f>
        <v>111854.8003</v>
      </c>
      <c r="E92" s="93" t="n">
        <f aca="false">E93+E139+E100+E176+E196</f>
        <v>110909.48416</v>
      </c>
      <c r="F92" s="23"/>
      <c r="G92" s="23"/>
      <c r="H92" s="74" t="n">
        <f aca="false">E92/C92*100</f>
        <v>88.1514330873981</v>
      </c>
      <c r="I92" s="74" t="n">
        <f aca="false">E92/D92*100</f>
        <v>99.1548720864329</v>
      </c>
      <c r="J92" s="74" t="n">
        <f aca="false">E92-C92</f>
        <v>-14907.51084</v>
      </c>
      <c r="K92" s="74" t="n">
        <f aca="false">E92-D92</f>
        <v>-945.31614000001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34661.1</v>
      </c>
      <c r="D93" s="96" t="n">
        <f aca="false">D94+D96+D98</f>
        <v>25425</v>
      </c>
      <c r="E93" s="96" t="n">
        <f aca="false">E94+E96+E98</f>
        <v>25425</v>
      </c>
      <c r="F93" s="97"/>
      <c r="G93" s="97"/>
      <c r="H93" s="98" t="n">
        <f aca="false">E93/C93*100</f>
        <v>73.3531249729524</v>
      </c>
      <c r="I93" s="98" t="n">
        <f aca="false">E93/D93*100</f>
        <v>100</v>
      </c>
      <c r="J93" s="98" t="n">
        <f aca="false">E93-C93</f>
        <v>-9236.1</v>
      </c>
      <c r="K93" s="98" t="n">
        <f aca="false">E93-D93</f>
        <v>0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31116</v>
      </c>
      <c r="D94" s="85" t="n">
        <f aca="false">D95</f>
        <v>21975</v>
      </c>
      <c r="E94" s="85" t="n">
        <f aca="false">E95</f>
        <v>21975</v>
      </c>
      <c r="F94" s="23"/>
      <c r="G94" s="23"/>
      <c r="H94" s="74" t="n">
        <f aca="false">E94/C94*100</f>
        <v>70.6228306980332</v>
      </c>
      <c r="I94" s="74" t="n">
        <f aca="false">E94/D94*100</f>
        <v>100</v>
      </c>
      <c r="J94" s="74" t="n">
        <f aca="false">E94-C94</f>
        <v>-9141</v>
      </c>
      <c r="K94" s="74" t="n">
        <f aca="false">E94-D94</f>
        <v>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31116</v>
      </c>
      <c r="D95" s="78" t="n">
        <v>21975</v>
      </c>
      <c r="E95" s="78" t="n">
        <v>21975</v>
      </c>
      <c r="F95" s="25"/>
      <c r="G95" s="25"/>
      <c r="H95" s="74" t="n">
        <f aca="false">E95/C95*100</f>
        <v>70.6228306980332</v>
      </c>
      <c r="I95" s="74" t="n">
        <f aca="false">E95/D95*100</f>
        <v>100</v>
      </c>
      <c r="J95" s="74" t="n">
        <f aca="false">E95-C95</f>
        <v>-9141</v>
      </c>
      <c r="K95" s="74" t="n">
        <f aca="false">E95-D95</f>
        <v>0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3545.1</v>
      </c>
      <c r="D96" s="85" t="n">
        <f aca="false">D97</f>
        <v>3450</v>
      </c>
      <c r="E96" s="85" t="n">
        <f aca="false">E97</f>
        <v>3450</v>
      </c>
      <c r="F96" s="23"/>
      <c r="G96" s="23"/>
      <c r="H96" s="74" t="n">
        <f aca="false">E96/C96*100</f>
        <v>97.3174240500973</v>
      </c>
      <c r="I96" s="74" t="n">
        <f aca="false">E96/D96*100</f>
        <v>100</v>
      </c>
      <c r="J96" s="74" t="n">
        <f aca="false">E96-C96</f>
        <v>-95.0999999999999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3545.1</v>
      </c>
      <c r="D97" s="78" t="n">
        <v>3450</v>
      </c>
      <c r="E97" s="78" t="n">
        <v>3450</v>
      </c>
      <c r="F97" s="25"/>
      <c r="G97" s="25"/>
      <c r="H97" s="74" t="n">
        <f aca="false">E97/C97*100</f>
        <v>97.3174240500973</v>
      </c>
      <c r="I97" s="74" t="n">
        <f aca="false">E97/D97*100</f>
        <v>100</v>
      </c>
      <c r="J97" s="74" t="n">
        <f aca="false">E97-C97</f>
        <v>-95.0999999999999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15+C123+C125+C129+C133+C135+C109+C113+C111</f>
        <v>31921.962</v>
      </c>
      <c r="D100" s="100" t="n">
        <f aca="false">D101+D103+D105+D107+D115+D123+D125+D129+D133+D135+D109+D113+D111</f>
        <v>17050.8699</v>
      </c>
      <c r="E100" s="100" t="n">
        <f aca="false">E101+E103+E105+E107+E115+E123+E125+E129+E133+E135+E109+E113+E111</f>
        <v>17004.18633</v>
      </c>
      <c r="F100" s="100" t="n">
        <f aca="false">F101+F103+F105+F107+F115+F123+F125+F129+F133+F135+F109+F113+F111</f>
        <v>0</v>
      </c>
      <c r="G100" s="100" t="n">
        <f aca="false">G101+G103+G105+G107+G115+G123+G125+G129+G133+G135+G109+G113+G111</f>
        <v>0</v>
      </c>
      <c r="H100" s="98" t="n">
        <f aca="false">E100/C100*100</f>
        <v>53.2679862534765</v>
      </c>
      <c r="I100" s="98" t="n">
        <f aca="false">E100/D100*100</f>
        <v>99.7262100392895</v>
      </c>
      <c r="J100" s="98" t="n">
        <f aca="false">E100-C100</f>
        <v>-14917.77567</v>
      </c>
      <c r="K100" s="98" t="n">
        <f aca="false">E100-D100</f>
        <v>-46.6835700000011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fals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fals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false" customHeight="true" outlineLevel="0" collapsed="false">
      <c r="A103" s="83" t="s">
        <v>257</v>
      </c>
      <c r="B103" s="22" t="s">
        <v>258</v>
      </c>
      <c r="C103" s="93" t="n">
        <f aca="false">C104</f>
        <v>1719.393</v>
      </c>
      <c r="D103" s="101" t="n">
        <f aca="false">D104</f>
        <v>269.297</v>
      </c>
      <c r="E103" s="93" t="n">
        <f aca="false">E104</f>
        <v>269.297</v>
      </c>
      <c r="F103" s="66"/>
      <c r="G103" s="66"/>
      <c r="H103" s="74" t="n">
        <f aca="false">E103/C103*100</f>
        <v>15.6623296709944</v>
      </c>
      <c r="I103" s="74" t="n">
        <f aca="false">E103/D103*100</f>
        <v>100</v>
      </c>
      <c r="J103" s="74" t="n">
        <f aca="false">E103-C103</f>
        <v>-1450.096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false" customHeight="true" outlineLevel="0" collapsed="false">
      <c r="A104" s="83" t="s">
        <v>259</v>
      </c>
      <c r="B104" s="22" t="s">
        <v>260</v>
      </c>
      <c r="C104" s="102" t="n">
        <v>1719.393</v>
      </c>
      <c r="D104" s="103" t="n">
        <v>269.297</v>
      </c>
      <c r="E104" s="103" t="n">
        <v>269.297</v>
      </c>
      <c r="F104" s="66"/>
      <c r="G104" s="66"/>
      <c r="H104" s="74" t="n">
        <f aca="false">E104/C104*100</f>
        <v>15.6623296709944</v>
      </c>
      <c r="I104" s="74" t="n">
        <f aca="false">E104/D104*100</f>
        <v>100</v>
      </c>
      <c r="J104" s="74" t="n">
        <f aca="false">E104-C104</f>
        <v>-1450.096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false" customHeight="true" outlineLevel="0" collapsed="false">
      <c r="A105" s="70" t="s">
        <v>261</v>
      </c>
      <c r="B105" s="22" t="s">
        <v>262</v>
      </c>
      <c r="C105" s="85" t="n">
        <f aca="false">C106</f>
        <v>23475.3</v>
      </c>
      <c r="D105" s="85" t="n">
        <f aca="false">D106</f>
        <v>909.4</v>
      </c>
      <c r="E105" s="85" t="n">
        <f aca="false">E106</f>
        <v>909.4</v>
      </c>
      <c r="F105" s="66"/>
      <c r="G105" s="66"/>
      <c r="H105" s="74" t="n">
        <f aca="false">E105/C105*100</f>
        <v>3.87385890702142</v>
      </c>
      <c r="I105" s="74" t="n">
        <f aca="false">E105/D105*100</f>
        <v>100</v>
      </c>
      <c r="J105" s="74" t="n">
        <f aca="false">E105-C105</f>
        <v>-22565.9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false" customHeight="true" outlineLevel="0" collapsed="false">
      <c r="A106" s="70" t="s">
        <v>263</v>
      </c>
      <c r="B106" s="22" t="s">
        <v>264</v>
      </c>
      <c r="C106" s="78" t="n">
        <v>23475.3</v>
      </c>
      <c r="D106" s="78" t="n">
        <v>909.4</v>
      </c>
      <c r="E106" s="78" t="n">
        <v>909.4</v>
      </c>
      <c r="F106" s="66"/>
      <c r="G106" s="66"/>
      <c r="H106" s="74" t="n">
        <f aca="false">E106/C106*100</f>
        <v>3.87385890702142</v>
      </c>
      <c r="I106" s="74" t="n">
        <f aca="false">E106/D106*100</f>
        <v>100</v>
      </c>
      <c r="J106" s="74" t="n">
        <f aca="false">E106-C106</f>
        <v>-22565.9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false" customHeight="true" outlineLevel="0" collapsed="false">
      <c r="A107" s="70" t="s">
        <v>265</v>
      </c>
      <c r="B107" s="22" t="s">
        <v>266</v>
      </c>
      <c r="C107" s="104" t="n">
        <f aca="false">C108</f>
        <v>150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n">
        <f aca="false">E107/C107*100</f>
        <v>0</v>
      </c>
      <c r="I107" s="74" t="e">
        <f aca="false">E107/D107*100</f>
        <v>#DIV/0!</v>
      </c>
      <c r="J107" s="74" t="n">
        <f aca="false">E107-C107</f>
        <v>-150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false" customHeight="true" outlineLevel="0" collapsed="false">
      <c r="A108" s="70" t="s">
        <v>267</v>
      </c>
      <c r="B108" s="22" t="s">
        <v>268</v>
      </c>
      <c r="C108" s="105" t="n">
        <v>1500</v>
      </c>
      <c r="D108" s="78"/>
      <c r="E108" s="78"/>
      <c r="F108" s="25"/>
      <c r="G108" s="25"/>
      <c r="H108" s="74" t="n">
        <f aca="false">E108/C108*100</f>
        <v>0</v>
      </c>
      <c r="I108" s="74" t="e">
        <f aca="false">E108/D108*100</f>
        <v>#DIV/0!</v>
      </c>
      <c r="J108" s="74" t="n">
        <f aca="false">E108-C108</f>
        <v>-150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2723.576</v>
      </c>
      <c r="D109" s="85" t="n">
        <f aca="false">D110</f>
        <v>7381.02357</v>
      </c>
      <c r="E109" s="85" t="n">
        <f aca="false">E110</f>
        <v>7334.84</v>
      </c>
      <c r="F109" s="25"/>
      <c r="G109" s="25"/>
      <c r="H109" s="74" t="n">
        <f aca="false">E109/C109*100</f>
        <v>269.309172940281</v>
      </c>
      <c r="I109" s="74" t="n">
        <f aca="false">E109/D109*100</f>
        <v>99.3742931510514</v>
      </c>
      <c r="J109" s="74" t="n">
        <f aca="false">E109-C109</f>
        <v>4611.264</v>
      </c>
      <c r="K109" s="74" t="n">
        <f aca="false">E109-D109</f>
        <v>-46.1835700000001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105" t="n">
        <v>2723.576</v>
      </c>
      <c r="D110" s="78" t="n">
        <v>7381.02357</v>
      </c>
      <c r="E110" s="78" t="n">
        <v>7334.84</v>
      </c>
      <c r="F110" s="25"/>
      <c r="G110" s="25"/>
      <c r="H110" s="74" t="n">
        <f aca="false">E110/C110*100</f>
        <v>269.309172940281</v>
      </c>
      <c r="I110" s="74" t="n">
        <f aca="false">E110/D110*100</f>
        <v>99.3742931510514</v>
      </c>
      <c r="J110" s="74" t="n">
        <f aca="false">E110-C110</f>
        <v>4611.264</v>
      </c>
      <c r="K110" s="74" t="n">
        <f aca="false">E110-D110</f>
        <v>-46.1835700000001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false" customHeight="true" outlineLevel="0" collapsed="false">
      <c r="A111" s="70" t="s">
        <v>273</v>
      </c>
      <c r="B111" s="22" t="s">
        <v>274</v>
      </c>
      <c r="C111" s="104" t="n">
        <f aca="false">C112</f>
        <v>0</v>
      </c>
      <c r="D111" s="85" t="n">
        <f aca="false">D112</f>
        <v>247.5802</v>
      </c>
      <c r="E111" s="85" t="n">
        <f aca="false">E112</f>
        <v>247.5802</v>
      </c>
      <c r="F111" s="25"/>
      <c r="G111" s="25"/>
      <c r="H111" s="74" t="e">
        <f aca="false">E111/C111*100</f>
        <v>#DIV/0!</v>
      </c>
      <c r="I111" s="74" t="n">
        <f aca="false">E111/D111*100</f>
        <v>100</v>
      </c>
      <c r="J111" s="74" t="n">
        <f aca="false">E111-C111</f>
        <v>247.5802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false" customHeight="true" outlineLevel="0" collapsed="false">
      <c r="A112" s="70" t="s">
        <v>275</v>
      </c>
      <c r="B112" s="22" t="s">
        <v>276</v>
      </c>
      <c r="C112" s="105"/>
      <c r="D112" s="78" t="n">
        <v>247.5802</v>
      </c>
      <c r="E112" s="78" t="n">
        <v>247.5802</v>
      </c>
      <c r="F112" s="25"/>
      <c r="G112" s="25"/>
      <c r="H112" s="74" t="e">
        <f aca="false">E112/C112*100</f>
        <v>#DIV/0!</v>
      </c>
      <c r="I112" s="74" t="n">
        <f aca="false">E112/D112*100</f>
        <v>100</v>
      </c>
      <c r="J112" s="74" t="n">
        <f aca="false">E112-C112</f>
        <v>247.5802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67.5" hidden="false" customHeight="true" outlineLevel="0" collapsed="false">
      <c r="A113" s="70" t="s">
        <v>277</v>
      </c>
      <c r="B113" s="22" t="s">
        <v>278</v>
      </c>
      <c r="C113" s="104" t="n">
        <f aca="false">C114</f>
        <v>0</v>
      </c>
      <c r="D113" s="85" t="n">
        <f aca="false">D114</f>
        <v>821.99304</v>
      </c>
      <c r="E113" s="85" t="n">
        <f aca="false">E114</f>
        <v>821.99304</v>
      </c>
      <c r="F113" s="25"/>
      <c r="G113" s="25"/>
      <c r="H113" s="74" t="e">
        <f aca="false">E113/C113*100</f>
        <v>#DIV/0!</v>
      </c>
      <c r="I113" s="74" t="n">
        <f aca="false">E113/D113*100</f>
        <v>100</v>
      </c>
      <c r="J113" s="74" t="n">
        <f aca="false">E113-C113</f>
        <v>821.99304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87" hidden="false" customHeight="true" outlineLevel="0" collapsed="false">
      <c r="A114" s="70" t="s">
        <v>279</v>
      </c>
      <c r="B114" s="22" t="s">
        <v>280</v>
      </c>
      <c r="C114" s="105"/>
      <c r="D114" s="78" t="n">
        <v>821.99304</v>
      </c>
      <c r="E114" s="78" t="n">
        <v>821.99304</v>
      </c>
      <c r="F114" s="25"/>
      <c r="G114" s="25"/>
      <c r="H114" s="74" t="e">
        <f aca="false">E114/C114*100</f>
        <v>#DIV/0!</v>
      </c>
      <c r="I114" s="74" t="n">
        <f aca="false">E114/D114*100</f>
        <v>100</v>
      </c>
      <c r="J114" s="74" t="n">
        <f aca="false">E114-C114</f>
        <v>821.99304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18.75" hidden="false" customHeight="true" outlineLevel="0" collapsed="false">
      <c r="A115" s="70" t="s">
        <v>281</v>
      </c>
      <c r="B115" s="88" t="s">
        <v>282</v>
      </c>
      <c r="C115" s="90" t="n">
        <f aca="false">C116</f>
        <v>2503.693</v>
      </c>
      <c r="D115" s="90" t="n">
        <f aca="false">D116</f>
        <v>7421.57609</v>
      </c>
      <c r="E115" s="90" t="n">
        <f aca="false">E116</f>
        <v>7421.07609</v>
      </c>
      <c r="F115" s="66"/>
      <c r="G115" s="66"/>
      <c r="H115" s="74" t="n">
        <f aca="false">E115/C115*100</f>
        <v>296.405193847648</v>
      </c>
      <c r="I115" s="74" t="n">
        <f aca="false">E115/D115*100</f>
        <v>99.993262886563</v>
      </c>
      <c r="J115" s="74" t="n">
        <f aca="false">E115-C115</f>
        <v>4917.38309</v>
      </c>
      <c r="K115" s="74" t="n">
        <f aca="false">E115-D115</f>
        <v>-0.5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19.5" hidden="false" customHeight="true" outlineLevel="0" collapsed="false">
      <c r="A116" s="70" t="s">
        <v>283</v>
      </c>
      <c r="B116" s="88" t="s">
        <v>284</v>
      </c>
      <c r="C116" s="78" t="n">
        <v>2503.693</v>
      </c>
      <c r="D116" s="78" t="n">
        <v>7421.57609</v>
      </c>
      <c r="E116" s="78" t="n">
        <v>7421.07609</v>
      </c>
      <c r="F116" s="25"/>
      <c r="G116" s="25"/>
      <c r="H116" s="74" t="n">
        <f aca="false">E116/C116*100</f>
        <v>296.405193847648</v>
      </c>
      <c r="I116" s="74" t="n">
        <f aca="false">E116/D116*100</f>
        <v>99.993262886563</v>
      </c>
      <c r="J116" s="74" t="n">
        <f aca="false">E116-C116</f>
        <v>4917.38309</v>
      </c>
      <c r="K116" s="74" t="n">
        <f aca="false">E116-D116</f>
        <v>-0.5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83" t="s">
        <v>285</v>
      </c>
      <c r="B117" s="22" t="s">
        <v>286</v>
      </c>
      <c r="C117" s="85" t="n">
        <f aca="false">C118</f>
        <v>0</v>
      </c>
      <c r="D117" s="85" t="n">
        <f aca="false">D118</f>
        <v>0</v>
      </c>
      <c r="E117" s="85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6.25" hidden="true" customHeight="true" outlineLevel="0" collapsed="false">
      <c r="A118" s="83" t="s">
        <v>287</v>
      </c>
      <c r="B118" s="22" t="s">
        <v>288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7.75" hidden="true" customHeight="true" outlineLevel="0" collapsed="false">
      <c r="A119" s="83" t="s">
        <v>289</v>
      </c>
      <c r="B119" s="22" t="s">
        <v>290</v>
      </c>
      <c r="C119" s="85" t="n">
        <f aca="false">C120</f>
        <v>0</v>
      </c>
      <c r="D119" s="85" t="n">
        <f aca="false">D120</f>
        <v>0</v>
      </c>
      <c r="E119" s="85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7" hidden="true" customHeight="true" outlineLevel="0" collapsed="false">
      <c r="A120" s="83" t="s">
        <v>291</v>
      </c>
      <c r="B120" s="22" t="s">
        <v>292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30.75" hidden="true" customHeight="true" outlineLevel="0" collapsed="false">
      <c r="A121" s="70" t="s">
        <v>253</v>
      </c>
      <c r="B121" s="22" t="s">
        <v>293</v>
      </c>
      <c r="C121" s="85" t="n">
        <f aca="false">C122</f>
        <v>0</v>
      </c>
      <c r="D121" s="85" t="n">
        <f aca="false">D122</f>
        <v>0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30" hidden="true" customHeight="true" outlineLevel="0" collapsed="false">
      <c r="A122" s="70" t="s">
        <v>255</v>
      </c>
      <c r="B122" s="22" t="s">
        <v>256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45" hidden="false" customHeight="true" outlineLevel="0" collapsed="false">
      <c r="A123" s="70" t="s">
        <v>294</v>
      </c>
      <c r="B123" s="22" t="s">
        <v>295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43.5" hidden="false" customHeight="true" outlineLevel="0" collapsed="false">
      <c r="A124" s="70" t="s">
        <v>296</v>
      </c>
      <c r="B124" s="22" t="s">
        <v>297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false" customHeight="true" outlineLevel="0" collapsed="false">
      <c r="A125" s="70" t="s">
        <v>298</v>
      </c>
      <c r="B125" s="22" t="s">
        <v>299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30" hidden="false" customHeight="true" outlineLevel="0" collapsed="false">
      <c r="A126" s="70" t="s">
        <v>300</v>
      </c>
      <c r="B126" s="22" t="s">
        <v>301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94.5" hidden="true" customHeight="true" outlineLevel="0" collapsed="false">
      <c r="A127" s="70"/>
      <c r="B127" s="22"/>
      <c r="C127" s="104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141" hidden="true" customHeight="true" outlineLevel="0" collapsed="false">
      <c r="A128" s="70"/>
      <c r="B128" s="22"/>
      <c r="C128" s="105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71.25" hidden="true" customHeight="true" outlineLevel="0" collapsed="false">
      <c r="A129" s="70" t="s">
        <v>302</v>
      </c>
      <c r="B129" s="22" t="s">
        <v>303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74.25" hidden="true" customHeight="true" outlineLevel="0" collapsed="false">
      <c r="A130" s="70" t="s">
        <v>304</v>
      </c>
      <c r="B130" s="22" t="s">
        <v>305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60" hidden="true" customHeight="false" outlineLevel="0" collapsed="false">
      <c r="A131" s="70" t="s">
        <v>306</v>
      </c>
      <c r="B131" s="22" t="s">
        <v>307</v>
      </c>
      <c r="C131" s="85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75" hidden="true" customHeight="false" outlineLevel="0" collapsed="false">
      <c r="A132" s="70" t="s">
        <v>308</v>
      </c>
      <c r="B132" s="22" t="s">
        <v>309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15" hidden="false" customHeight="false" outlineLevel="0" collapsed="false">
      <c r="A133" s="83" t="s">
        <v>310</v>
      </c>
      <c r="B133" s="106" t="s">
        <v>311</v>
      </c>
      <c r="C133" s="85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15" hidden="false" customHeight="false" outlineLevel="0" collapsed="false">
      <c r="A134" s="83" t="s">
        <v>287</v>
      </c>
      <c r="B134" s="106" t="s">
        <v>311</v>
      </c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30" hidden="false" customHeight="false" outlineLevel="0" collapsed="false">
      <c r="A135" s="83" t="s">
        <v>312</v>
      </c>
      <c r="B135" s="14" t="s">
        <v>313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30" hidden="false" customHeight="false" outlineLevel="0" collapsed="false">
      <c r="A136" s="83" t="s">
        <v>314</v>
      </c>
      <c r="B136" s="14" t="s">
        <v>313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15" hidden="true" customHeight="false" outlineLevel="0" collapsed="false">
      <c r="A137" s="83"/>
      <c r="B137" s="14"/>
      <c r="C137" s="85"/>
      <c r="D137" s="85"/>
      <c r="E137" s="85"/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15" hidden="true" customHeight="false" outlineLevel="0" collapsed="false">
      <c r="A138" s="83"/>
      <c r="B138" s="14"/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7.75" hidden="false" customHeight="true" outlineLevel="0" collapsed="false">
      <c r="A139" s="94" t="s">
        <v>315</v>
      </c>
      <c r="B139" s="95" t="s">
        <v>316</v>
      </c>
      <c r="C139" s="96" t="n">
        <f aca="false">C140+C144+C146+C148+C150+C152+C158+C160+C166+C142+C154+C156+C162+C164</f>
        <v>58180.452</v>
      </c>
      <c r="D139" s="96" t="n">
        <f aca="false">D140+D144+D146+D148+D150+D152+D158+D160+D166+D142+D154+D156+D162+D164</f>
        <v>66863.4474</v>
      </c>
      <c r="E139" s="96" t="n">
        <f aca="false">E140+E144+E146+E148+E150+E152+E158+E160+E166+E142+E154+E156+E162+E164</f>
        <v>66615.02583</v>
      </c>
      <c r="F139" s="97"/>
      <c r="G139" s="97"/>
      <c r="H139" s="98" t="n">
        <f aca="false">E139/C139*100</f>
        <v>114.497264184197</v>
      </c>
      <c r="I139" s="98" t="n">
        <f aca="false">E139/D139*100</f>
        <v>99.6284643109802</v>
      </c>
      <c r="J139" s="98" t="n">
        <f aca="false">E139-C139</f>
        <v>8434.57383000001</v>
      </c>
      <c r="K139" s="98" t="n">
        <f aca="false">E139-D139</f>
        <v>-248.421570000006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31.5" hidden="true" customHeight="true" outlineLevel="0" collapsed="false">
      <c r="A140" s="70"/>
      <c r="B140" s="22"/>
      <c r="C140" s="85"/>
      <c r="D140" s="85"/>
      <c r="E140" s="85"/>
      <c r="F140" s="23"/>
      <c r="G140" s="23"/>
      <c r="H140" s="74"/>
      <c r="I140" s="74"/>
      <c r="J140" s="74"/>
      <c r="K140" s="74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15" hidden="true" customHeight="true" outlineLevel="0" collapsed="false">
      <c r="A141" s="70"/>
      <c r="B141" s="22"/>
      <c r="C141" s="78"/>
      <c r="D141" s="78"/>
      <c r="E141" s="78"/>
      <c r="F141" s="25"/>
      <c r="G141" s="25"/>
      <c r="H141" s="74"/>
      <c r="I141" s="74"/>
      <c r="J141" s="74"/>
      <c r="K141" s="74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45" hidden="false" customHeight="false" outlineLevel="0" collapsed="false">
      <c r="A142" s="70" t="s">
        <v>317</v>
      </c>
      <c r="B142" s="22" t="s">
        <v>318</v>
      </c>
      <c r="C142" s="85" t="n">
        <f aca="false">C143</f>
        <v>2.147</v>
      </c>
      <c r="D142" s="85" t="n">
        <f aca="false">D143</f>
        <v>0</v>
      </c>
      <c r="E142" s="85" t="n">
        <f aca="false">E143</f>
        <v>0</v>
      </c>
      <c r="F142" s="25"/>
      <c r="G142" s="25"/>
      <c r="H142" s="74"/>
      <c r="I142" s="74"/>
      <c r="J142" s="74"/>
      <c r="K142" s="74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65.25" hidden="false" customHeight="true" outlineLevel="0" collapsed="false">
      <c r="A143" s="70" t="s">
        <v>319</v>
      </c>
      <c r="B143" s="22" t="s">
        <v>320</v>
      </c>
      <c r="C143" s="78" t="n">
        <v>2.147</v>
      </c>
      <c r="D143" s="103"/>
      <c r="E143" s="103"/>
      <c r="F143" s="25"/>
      <c r="G143" s="25"/>
      <c r="H143" s="74" t="n">
        <f aca="false">E143/C143*100</f>
        <v>0</v>
      </c>
      <c r="I143" s="74" t="e">
        <f aca="false">E143/D143*100</f>
        <v>#DIV/0!</v>
      </c>
      <c r="J143" s="74" t="n">
        <f aca="false">E143-C143</f>
        <v>-2.147</v>
      </c>
      <c r="K143" s="74" t="n">
        <f aca="false">E143-D143</f>
        <v>0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44.25" hidden="false" customHeight="true" outlineLevel="0" collapsed="false">
      <c r="A144" s="70" t="s">
        <v>321</v>
      </c>
      <c r="B144" s="22" t="s">
        <v>322</v>
      </c>
      <c r="C144" s="90" t="n">
        <f aca="false">C145</f>
        <v>288.5</v>
      </c>
      <c r="D144" s="90" t="n">
        <f aca="false">D145</f>
        <v>287.3</v>
      </c>
      <c r="E144" s="90" t="n">
        <f aca="false">E145</f>
        <v>287.3</v>
      </c>
      <c r="F144" s="66"/>
      <c r="G144" s="66"/>
      <c r="H144" s="74" t="n">
        <f aca="false">E144/C144*100</f>
        <v>99.5840554592721</v>
      </c>
      <c r="I144" s="74" t="n">
        <f aca="false">E144/D144*100</f>
        <v>100</v>
      </c>
      <c r="J144" s="74" t="n">
        <f aca="false">E144-C144</f>
        <v>-1.19999999999999</v>
      </c>
      <c r="K144" s="74" t="n">
        <f aca="false">E144-D144</f>
        <v>0</v>
      </c>
    </row>
    <row r="145" customFormat="false" ht="46.5" hidden="false" customHeight="true" outlineLevel="0" collapsed="false">
      <c r="A145" s="70" t="s">
        <v>323</v>
      </c>
      <c r="B145" s="22" t="s">
        <v>324</v>
      </c>
      <c r="C145" s="78" t="n">
        <v>288.5</v>
      </c>
      <c r="D145" s="78" t="n">
        <v>287.3</v>
      </c>
      <c r="E145" s="78" t="n">
        <v>287.3</v>
      </c>
      <c r="F145" s="25"/>
      <c r="G145" s="25"/>
      <c r="H145" s="74" t="n">
        <f aca="false">E145/C145*100</f>
        <v>99.5840554592721</v>
      </c>
      <c r="I145" s="74" t="n">
        <f aca="false">E145/D145*100</f>
        <v>100</v>
      </c>
      <c r="J145" s="74" t="n">
        <f aca="false">E145-C145</f>
        <v>-1.19999999999999</v>
      </c>
      <c r="K145" s="74" t="n">
        <f aca="false">E145-D145</f>
        <v>0</v>
      </c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s="47" customFormat="true" ht="40.5" hidden="false" customHeight="true" outlineLevel="0" collapsed="false">
      <c r="A146" s="70" t="s">
        <v>325</v>
      </c>
      <c r="B146" s="22" t="s">
        <v>326</v>
      </c>
      <c r="C146" s="85" t="n">
        <f aca="false">C147</f>
        <v>45.523</v>
      </c>
      <c r="D146" s="85" t="n">
        <f aca="false">D147</f>
        <v>48.8</v>
      </c>
      <c r="E146" s="85" t="n">
        <f aca="false">E147</f>
        <v>16.35033</v>
      </c>
      <c r="F146" s="23"/>
      <c r="G146" s="23"/>
      <c r="H146" s="74" t="n">
        <f aca="false">E146/C146*100</f>
        <v>35.9166355468664</v>
      </c>
      <c r="I146" s="74" t="n">
        <f aca="false">E146/D146*100</f>
        <v>33.5047745901639</v>
      </c>
      <c r="J146" s="74" t="n">
        <f aca="false">E146-C146</f>
        <v>-29.17267</v>
      </c>
      <c r="K146" s="74" t="n">
        <f aca="false">E146-D146</f>
        <v>-32.44967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47.25" hidden="false" customHeight="true" outlineLevel="0" collapsed="false">
      <c r="A147" s="70" t="s">
        <v>327</v>
      </c>
      <c r="B147" s="22" t="s">
        <v>328</v>
      </c>
      <c r="C147" s="78" t="n">
        <v>45.523</v>
      </c>
      <c r="D147" s="78" t="n">
        <v>48.8</v>
      </c>
      <c r="E147" s="78" t="n">
        <v>16.35033</v>
      </c>
      <c r="F147" s="25"/>
      <c r="G147" s="25"/>
      <c r="H147" s="74" t="n">
        <f aca="false">E147/C147*100</f>
        <v>35.9166355468664</v>
      </c>
      <c r="I147" s="74" t="n">
        <f aca="false">E147/D147*100</f>
        <v>33.5047745901639</v>
      </c>
      <c r="J147" s="74" t="n">
        <f aca="false">E147-C147</f>
        <v>-29.17267</v>
      </c>
      <c r="K147" s="74" t="n">
        <f aca="false">E147-D147</f>
        <v>-32.44967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40.5" hidden="false" customHeight="true" outlineLevel="0" collapsed="false">
      <c r="A148" s="70" t="s">
        <v>329</v>
      </c>
      <c r="B148" s="22" t="s">
        <v>330</v>
      </c>
      <c r="C148" s="85" t="n">
        <f aca="false">C149</f>
        <v>1085.203</v>
      </c>
      <c r="D148" s="85" t="n">
        <f aca="false">D149</f>
        <v>1094.7474</v>
      </c>
      <c r="E148" s="85" t="n">
        <f aca="false">E149</f>
        <v>1094.7474</v>
      </c>
      <c r="F148" s="23"/>
      <c r="G148" s="23"/>
      <c r="H148" s="74" t="n">
        <f aca="false">E148/C148*100</f>
        <v>100.879503650469</v>
      </c>
      <c r="I148" s="74" t="n">
        <f aca="false">E148/D148*100</f>
        <v>100</v>
      </c>
      <c r="J148" s="74" t="n">
        <f aca="false">E148-C148</f>
        <v>9.5444</v>
      </c>
      <c r="K148" s="74" t="n">
        <f aca="false">E148-D148</f>
        <v>0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42.75" hidden="false" customHeight="true" outlineLevel="0" collapsed="false">
      <c r="A149" s="70" t="s">
        <v>331</v>
      </c>
      <c r="B149" s="22" t="s">
        <v>332</v>
      </c>
      <c r="C149" s="78" t="n">
        <v>1085.203</v>
      </c>
      <c r="D149" s="78" t="n">
        <v>1094.7474</v>
      </c>
      <c r="E149" s="78" t="n">
        <v>1094.7474</v>
      </c>
      <c r="F149" s="25"/>
      <c r="G149" s="25"/>
      <c r="H149" s="74" t="n">
        <f aca="false">E149/C149*100</f>
        <v>100.879503650469</v>
      </c>
      <c r="I149" s="74" t="n">
        <f aca="false">E149/D149*100</f>
        <v>100</v>
      </c>
      <c r="J149" s="74" t="n">
        <f aca="false">E149-C149</f>
        <v>9.5444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30" hidden="true" customHeight="true" outlineLevel="0" collapsed="false">
      <c r="A150" s="70" t="s">
        <v>333</v>
      </c>
      <c r="B150" s="22" t="s">
        <v>334</v>
      </c>
      <c r="C150" s="85" t="n">
        <f aca="false">C151</f>
        <v>0</v>
      </c>
      <c r="D150" s="85" t="n">
        <f aca="false">D151</f>
        <v>0</v>
      </c>
      <c r="E150" s="85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30" hidden="true" customHeight="true" outlineLevel="0" collapsed="false">
      <c r="A151" s="70" t="s">
        <v>335</v>
      </c>
      <c r="B151" s="22" t="s">
        <v>336</v>
      </c>
      <c r="C151" s="78" t="n">
        <v>0</v>
      </c>
      <c r="D151" s="78" t="n">
        <v>0</v>
      </c>
      <c r="E151" s="78" t="n"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45.75" hidden="false" customHeight="true" outlineLevel="0" collapsed="false">
      <c r="A152" s="70" t="s">
        <v>337</v>
      </c>
      <c r="B152" s="22" t="s">
        <v>338</v>
      </c>
      <c r="C152" s="85" t="n">
        <f aca="false">C153</f>
        <v>3325.5</v>
      </c>
      <c r="D152" s="85" t="n">
        <f aca="false">D153</f>
        <v>3466.8</v>
      </c>
      <c r="E152" s="85" t="n">
        <f aca="false">E153</f>
        <v>3357.9</v>
      </c>
      <c r="F152" s="23"/>
      <c r="G152" s="23"/>
      <c r="H152" s="74" t="n">
        <f aca="false">E152/C152*100</f>
        <v>100.974289580514</v>
      </c>
      <c r="I152" s="74" t="n">
        <f aca="false">E152/D152*100</f>
        <v>96.858774662513</v>
      </c>
      <c r="J152" s="74" t="n">
        <f aca="false">E152-C152</f>
        <v>32.4000000000001</v>
      </c>
      <c r="K152" s="74" t="n">
        <f aca="false">E152-D152</f>
        <v>-108.9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45.75" hidden="false" customHeight="true" outlineLevel="0" collapsed="false">
      <c r="A153" s="70" t="s">
        <v>339</v>
      </c>
      <c r="B153" s="22" t="s">
        <v>340</v>
      </c>
      <c r="C153" s="78" t="n">
        <v>3325.5</v>
      </c>
      <c r="D153" s="78" t="n">
        <v>3466.8</v>
      </c>
      <c r="E153" s="78" t="n">
        <v>3357.9</v>
      </c>
      <c r="F153" s="25"/>
      <c r="G153" s="25"/>
      <c r="H153" s="74" t="n">
        <f aca="false">E153/C153*100</f>
        <v>100.974289580514</v>
      </c>
      <c r="I153" s="74" t="n">
        <f aca="false">E153/D153*100</f>
        <v>96.858774662513</v>
      </c>
      <c r="J153" s="74" t="n">
        <f aca="false">E153-C153</f>
        <v>32.4000000000001</v>
      </c>
      <c r="K153" s="74" t="n">
        <f aca="false">E153-D153</f>
        <v>-108.9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15" hidden="true" customHeight="true" outlineLevel="0" collapsed="false">
      <c r="A154" s="70" t="s">
        <v>341</v>
      </c>
      <c r="B154" s="22" t="s">
        <v>342</v>
      </c>
      <c r="C154" s="85" t="n">
        <f aca="false">C155</f>
        <v>0</v>
      </c>
      <c r="D154" s="85" t="n">
        <f aca="false">D155</f>
        <v>0</v>
      </c>
      <c r="E154" s="85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15" hidden="true" customHeight="true" outlineLevel="0" collapsed="false">
      <c r="A155" s="70" t="s">
        <v>343</v>
      </c>
      <c r="B155" s="22" t="s">
        <v>344</v>
      </c>
      <c r="C155" s="78"/>
      <c r="D155" s="78"/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79.5" hidden="false" customHeight="true" outlineLevel="0" collapsed="false">
      <c r="A156" s="107" t="s">
        <v>345</v>
      </c>
      <c r="B156" s="108" t="s">
        <v>346</v>
      </c>
      <c r="C156" s="85" t="n">
        <f aca="false">C157</f>
        <v>2682.698</v>
      </c>
      <c r="D156" s="85" t="n">
        <f aca="false">D157</f>
        <v>4999.7</v>
      </c>
      <c r="E156" s="85" t="n">
        <f aca="false">E157</f>
        <v>4998.999</v>
      </c>
      <c r="F156" s="25"/>
      <c r="G156" s="25"/>
      <c r="H156" s="74" t="n">
        <f aca="false">E156/C156*100</f>
        <v>186.342219660953</v>
      </c>
      <c r="I156" s="74" t="n">
        <f aca="false">E156/D156*100</f>
        <v>99.9859791587495</v>
      </c>
      <c r="J156" s="74" t="n">
        <f aca="false">E156-C156</f>
        <v>2316.301</v>
      </c>
      <c r="K156" s="74" t="n">
        <f aca="false">E156-D156</f>
        <v>-0.701000000000022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78" hidden="false" customHeight="true" outlineLevel="0" collapsed="false">
      <c r="A157" s="107" t="s">
        <v>347</v>
      </c>
      <c r="B157" s="108" t="s">
        <v>344</v>
      </c>
      <c r="C157" s="78" t="n">
        <v>2682.698</v>
      </c>
      <c r="D157" s="78" t="n">
        <v>4999.7</v>
      </c>
      <c r="E157" s="78" t="n">
        <v>4998.999</v>
      </c>
      <c r="F157" s="25"/>
      <c r="G157" s="25"/>
      <c r="H157" s="74" t="n">
        <f aca="false">E157/C157*100</f>
        <v>186.342219660953</v>
      </c>
      <c r="I157" s="74" t="n">
        <f aca="false">E157/D157*100</f>
        <v>99.9859791587495</v>
      </c>
      <c r="J157" s="74" t="n">
        <f aca="false">E157-C157</f>
        <v>2316.301</v>
      </c>
      <c r="K157" s="74" t="n">
        <f aca="false">E157-D157</f>
        <v>-0.701000000000022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60.75" hidden="false" customHeight="true" outlineLevel="0" collapsed="false">
      <c r="A158" s="70" t="s">
        <v>348</v>
      </c>
      <c r="B158" s="22" t="s">
        <v>349</v>
      </c>
      <c r="C158" s="85" t="n">
        <f aca="false">C159</f>
        <v>2389.224</v>
      </c>
      <c r="D158" s="85" t="n">
        <f aca="false">D159</f>
        <v>2159.1</v>
      </c>
      <c r="E158" s="85" t="n">
        <f aca="false">E159</f>
        <v>2116.43202</v>
      </c>
      <c r="F158" s="23"/>
      <c r="G158" s="23"/>
      <c r="H158" s="74" t="n">
        <f aca="false">E158/C158*100</f>
        <v>88.5824024871674</v>
      </c>
      <c r="I158" s="74" t="n">
        <f aca="false">E158/D158*100</f>
        <v>98.0238071418647</v>
      </c>
      <c r="J158" s="74" t="n">
        <f aca="false">E158-C158</f>
        <v>-272.79198</v>
      </c>
      <c r="K158" s="74" t="n">
        <f aca="false">E158-D158</f>
        <v>-42.6679799999997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30" hidden="false" customHeight="true" outlineLevel="0" collapsed="false">
      <c r="A159" s="70" t="s">
        <v>350</v>
      </c>
      <c r="B159" s="22" t="s">
        <v>351</v>
      </c>
      <c r="C159" s="78" t="n">
        <v>2389.224</v>
      </c>
      <c r="D159" s="78" t="n">
        <v>2159.1</v>
      </c>
      <c r="E159" s="78" t="n">
        <v>2116.43202</v>
      </c>
      <c r="F159" s="25"/>
      <c r="G159" s="25"/>
      <c r="H159" s="74" t="n">
        <f aca="false">E159/C159*100</f>
        <v>88.5824024871674</v>
      </c>
      <c r="I159" s="74" t="n">
        <f aca="false">E159/D159*100</f>
        <v>98.0238071418647</v>
      </c>
      <c r="J159" s="74" t="n">
        <f aca="false">E159-C159</f>
        <v>-272.79198</v>
      </c>
      <c r="K159" s="74" t="n">
        <f aca="false">E159-D159</f>
        <v>-42.6679799999997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customFormat="false" ht="45" hidden="false" customHeight="true" outlineLevel="0" collapsed="false">
      <c r="A160" s="70" t="s">
        <v>352</v>
      </c>
      <c r="B160" s="22" t="s">
        <v>353</v>
      </c>
      <c r="C160" s="85" t="n">
        <f aca="false">C161</f>
        <v>441.089</v>
      </c>
      <c r="D160" s="85" t="n">
        <f aca="false">D161</f>
        <v>526.3</v>
      </c>
      <c r="E160" s="85" t="n">
        <f aca="false">E161</f>
        <v>526.2509</v>
      </c>
      <c r="F160" s="23"/>
      <c r="G160" s="23"/>
      <c r="H160" s="74" t="n">
        <f aca="false">E160/C160*100</f>
        <v>119.307191972595</v>
      </c>
      <c r="I160" s="74" t="n">
        <f aca="false">E160/D160*100</f>
        <v>99.9906707201216</v>
      </c>
      <c r="J160" s="74" t="n">
        <f aca="false">E160-C160</f>
        <v>85.1619</v>
      </c>
      <c r="K160" s="74" t="n">
        <f aca="false">E160-D160</f>
        <v>-0.0490999999999531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74.25" hidden="false" customHeight="true" outlineLevel="0" collapsed="false">
      <c r="A161" s="70" t="s">
        <v>354</v>
      </c>
      <c r="B161" s="22" t="s">
        <v>355</v>
      </c>
      <c r="C161" s="78" t="n">
        <v>441.089</v>
      </c>
      <c r="D161" s="78" t="n">
        <v>526.3</v>
      </c>
      <c r="E161" s="78" t="n">
        <v>526.2509</v>
      </c>
      <c r="F161" s="25"/>
      <c r="G161" s="25"/>
      <c r="H161" s="74" t="n">
        <f aca="false">E161/C161*100</f>
        <v>119.307191972595</v>
      </c>
      <c r="I161" s="74" t="n">
        <f aca="false">E161/D161*100</f>
        <v>99.9906707201216</v>
      </c>
      <c r="J161" s="74" t="n">
        <f aca="false">E161-C161</f>
        <v>85.1619</v>
      </c>
      <c r="K161" s="74" t="n">
        <f aca="false">E161-D161</f>
        <v>-0.0490999999999531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109.5" hidden="false" customHeight="true" outlineLevel="0" collapsed="false">
      <c r="A162" s="70" t="s">
        <v>356</v>
      </c>
      <c r="B162" s="22" t="s">
        <v>357</v>
      </c>
      <c r="C162" s="85" t="n">
        <f aca="false">C163</f>
        <v>2029.225</v>
      </c>
      <c r="D162" s="85" t="n">
        <f aca="false">D163</f>
        <v>7242.8</v>
      </c>
      <c r="E162" s="85" t="n">
        <f aca="false">E163</f>
        <v>7242.732</v>
      </c>
      <c r="F162" s="25"/>
      <c r="G162" s="25"/>
      <c r="H162" s="74" t="n">
        <f aca="false">E162/C162*100</f>
        <v>356.921090564132</v>
      </c>
      <c r="I162" s="74" t="n">
        <f aca="false">E162/D162*100</f>
        <v>99.999061136577</v>
      </c>
      <c r="J162" s="74" t="n">
        <f aca="false">E162-C162</f>
        <v>5213.507</v>
      </c>
      <c r="K162" s="74" t="n">
        <f aca="false">E162-D162</f>
        <v>-0.068000000000211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57" hidden="false" customHeight="true" outlineLevel="0" collapsed="false">
      <c r="A163" s="70" t="s">
        <v>358</v>
      </c>
      <c r="B163" s="22" t="s">
        <v>359</v>
      </c>
      <c r="C163" s="78" t="n">
        <v>2029.225</v>
      </c>
      <c r="D163" s="78" t="n">
        <v>7242.8</v>
      </c>
      <c r="E163" s="78" t="n">
        <v>7242.732</v>
      </c>
      <c r="F163" s="25"/>
      <c r="G163" s="25"/>
      <c r="H163" s="74" t="n">
        <f aca="false">E163/C163*100</f>
        <v>356.921090564132</v>
      </c>
      <c r="I163" s="74" t="n">
        <f aca="false">E163/D163*100</f>
        <v>99.999061136577</v>
      </c>
      <c r="J163" s="74" t="n">
        <f aca="false">E163-C163</f>
        <v>5213.507</v>
      </c>
      <c r="K163" s="74" t="n">
        <f aca="false">E163-D163</f>
        <v>-0.068000000000211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39" hidden="false" customHeight="true" outlineLevel="0" collapsed="false">
      <c r="A164" s="70" t="s">
        <v>360</v>
      </c>
      <c r="B164" s="109" t="s">
        <v>361</v>
      </c>
      <c r="C164" s="85" t="n">
        <f aca="false">C165</f>
        <v>87.36</v>
      </c>
      <c r="D164" s="85" t="n">
        <f aca="false">D165</f>
        <v>0</v>
      </c>
      <c r="E164" s="85" t="n">
        <f aca="false">E165</f>
        <v>0</v>
      </c>
      <c r="F164" s="25"/>
      <c r="G164" s="25"/>
      <c r="H164" s="74" t="n">
        <f aca="false">E164/C164*100</f>
        <v>0</v>
      </c>
      <c r="I164" s="74" t="e">
        <f aca="false">E164/D164*100</f>
        <v>#DIV/0!</v>
      </c>
      <c r="J164" s="74" t="n">
        <f aca="false">E164-C164</f>
        <v>-87.36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42.75" hidden="false" customHeight="true" outlineLevel="0" collapsed="false">
      <c r="A165" s="70" t="s">
        <v>362</v>
      </c>
      <c r="B165" s="109" t="s">
        <v>363</v>
      </c>
      <c r="C165" s="78" t="n">
        <v>87.36</v>
      </c>
      <c r="D165" s="78"/>
      <c r="E165" s="78"/>
      <c r="F165" s="25"/>
      <c r="G165" s="25"/>
      <c r="H165" s="74" t="n">
        <f aca="false">E165/C165*100</f>
        <v>0</v>
      </c>
      <c r="I165" s="74" t="e">
        <f aca="false">E165/D165*100</f>
        <v>#DIV/0!</v>
      </c>
      <c r="J165" s="74" t="n">
        <f aca="false">E165-C165</f>
        <v>-87.36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5" hidden="false" customHeight="true" outlineLevel="0" collapsed="false">
      <c r="A166" s="70" t="s">
        <v>364</v>
      </c>
      <c r="B166" s="22" t="s">
        <v>365</v>
      </c>
      <c r="C166" s="85" t="n">
        <f aca="false">C167</f>
        <v>45803.983</v>
      </c>
      <c r="D166" s="85" t="n">
        <f aca="false">D167</f>
        <v>47037.9</v>
      </c>
      <c r="E166" s="85" t="n">
        <f aca="false">E167</f>
        <v>46974.31418</v>
      </c>
      <c r="F166" s="23"/>
      <c r="G166" s="23"/>
      <c r="H166" s="74" t="n">
        <f aca="false">E166/C166*100</f>
        <v>102.555086050049</v>
      </c>
      <c r="I166" s="74" t="n">
        <f aca="false">E166/D166*100</f>
        <v>99.864820028105</v>
      </c>
      <c r="J166" s="74" t="n">
        <f aca="false">E166-C166</f>
        <v>1170.33118</v>
      </c>
      <c r="K166" s="74" t="n">
        <f aca="false">E166-D166</f>
        <v>-63.5858200000002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1" hidden="false" customHeight="true" outlineLevel="0" collapsed="false">
      <c r="A167" s="70" t="s">
        <v>366</v>
      </c>
      <c r="B167" s="22" t="s">
        <v>367</v>
      </c>
      <c r="C167" s="78" t="n">
        <v>45803.983</v>
      </c>
      <c r="D167" s="78" t="n">
        <v>47037.9</v>
      </c>
      <c r="E167" s="78" t="n">
        <v>46974.31418</v>
      </c>
      <c r="F167" s="25"/>
      <c r="G167" s="25"/>
      <c r="H167" s="74" t="n">
        <f aca="false">E167/C167*100</f>
        <v>102.555086050049</v>
      </c>
      <c r="I167" s="74" t="n">
        <f aca="false">E167/D167*100</f>
        <v>99.864820028105</v>
      </c>
      <c r="J167" s="74" t="n">
        <f aca="false">E167-C167</f>
        <v>1170.33118</v>
      </c>
      <c r="K167" s="74" t="n">
        <f aca="false">E167-D167</f>
        <v>-63.5858200000002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5" hidden="true" customHeight="true" outlineLevel="0" collapsed="false">
      <c r="A168" s="70"/>
      <c r="B168" s="110"/>
      <c r="C168" s="85"/>
      <c r="D168" s="85"/>
      <c r="E168" s="85"/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15" hidden="true" customHeight="true" outlineLevel="0" collapsed="false">
      <c r="A169" s="70" t="s">
        <v>368</v>
      </c>
      <c r="B169" s="110" t="s">
        <v>369</v>
      </c>
      <c r="C169" s="85" t="n">
        <f aca="false">C170</f>
        <v>0</v>
      </c>
      <c r="D169" s="85" t="n">
        <f aca="false">D170</f>
        <v>0</v>
      </c>
      <c r="E169" s="85" t="n">
        <f aca="false">E170</f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15" hidden="true" customHeight="true" outlineLevel="0" collapsed="false">
      <c r="A170" s="70" t="s">
        <v>368</v>
      </c>
      <c r="B170" s="110" t="s">
        <v>370</v>
      </c>
      <c r="C170" s="78"/>
      <c r="D170" s="78"/>
      <c r="E170" s="78"/>
      <c r="F170" s="23"/>
      <c r="G170" s="23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31.5" hidden="true" customHeight="true" outlineLevel="0" collapsed="false">
      <c r="A171" s="70" t="s">
        <v>371</v>
      </c>
      <c r="B171" s="110" t="s">
        <v>372</v>
      </c>
      <c r="C171" s="85" t="n">
        <f aca="false">C172</f>
        <v>0</v>
      </c>
      <c r="D171" s="85" t="n">
        <f aca="false">D172</f>
        <v>0</v>
      </c>
      <c r="E171" s="85" t="n">
        <f aca="false">E172</f>
        <v>0</v>
      </c>
      <c r="F171" s="23"/>
      <c r="G171" s="23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45" hidden="true" customHeight="true" outlineLevel="0" collapsed="false">
      <c r="A172" s="70" t="s">
        <v>373</v>
      </c>
      <c r="B172" s="110" t="s">
        <v>374</v>
      </c>
      <c r="C172" s="78"/>
      <c r="D172" s="78"/>
      <c r="E172" s="78"/>
      <c r="F172" s="23"/>
      <c r="G172" s="23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19.5" hidden="true" customHeight="true" outlineLevel="0" collapsed="false">
      <c r="A173" s="70" t="s">
        <v>375</v>
      </c>
      <c r="B173" s="111" t="s">
        <v>376</v>
      </c>
      <c r="C173" s="76" t="n">
        <f aca="false">C174</f>
        <v>1053.481</v>
      </c>
      <c r="D173" s="76" t="n">
        <f aca="false">D174</f>
        <v>2515.483</v>
      </c>
      <c r="E173" s="76" t="n">
        <f aca="false">E174</f>
        <v>1865.272</v>
      </c>
      <c r="F173" s="77"/>
      <c r="G173" s="77"/>
      <c r="H173" s="74" t="n">
        <f aca="false">E173/C173*100</f>
        <v>177.057963076695</v>
      </c>
      <c r="I173" s="74" t="n">
        <f aca="false">E173/D173*100</f>
        <v>74.151644038143</v>
      </c>
      <c r="J173" s="74" t="n">
        <f aca="false">E173-C173</f>
        <v>811.791</v>
      </c>
      <c r="K173" s="74" t="n">
        <f aca="false">E173-D173</f>
        <v>-650.211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6.5" hidden="true" customHeight="true" outlineLevel="0" collapsed="false">
      <c r="A174" s="70" t="s">
        <v>377</v>
      </c>
      <c r="B174" s="110" t="s">
        <v>378</v>
      </c>
      <c r="C174" s="82" t="n">
        <f aca="false">C175</f>
        <v>1053.481</v>
      </c>
      <c r="D174" s="82" t="n">
        <f aca="false">D175</f>
        <v>2515.483</v>
      </c>
      <c r="E174" s="82" t="n">
        <f aca="false">E175</f>
        <v>1865.272</v>
      </c>
      <c r="F174" s="80"/>
      <c r="G174" s="80"/>
      <c r="H174" s="74" t="n">
        <f aca="false">E174/C174*100</f>
        <v>177.057963076695</v>
      </c>
      <c r="I174" s="74" t="n">
        <f aca="false">E174/D174*100</f>
        <v>74.151644038143</v>
      </c>
      <c r="J174" s="74" t="n">
        <f aca="false">E174-C174</f>
        <v>811.791</v>
      </c>
      <c r="K174" s="74" t="n">
        <f aca="false">E174-D174</f>
        <v>-650.211</v>
      </c>
    </row>
    <row r="175" customFormat="false" ht="15" hidden="true" customHeight="true" outlineLevel="0" collapsed="false">
      <c r="A175" s="70" t="s">
        <v>379</v>
      </c>
      <c r="B175" s="110" t="s">
        <v>380</v>
      </c>
      <c r="C175" s="82" t="n">
        <f aca="false">C176</f>
        <v>1053.481</v>
      </c>
      <c r="D175" s="82" t="n">
        <f aca="false">D176</f>
        <v>2515.483</v>
      </c>
      <c r="E175" s="82" t="n">
        <f aca="false">E176</f>
        <v>1865.272</v>
      </c>
      <c r="F175" s="80"/>
      <c r="G175" s="80"/>
      <c r="H175" s="74" t="n">
        <f aca="false">E175/C175*100</f>
        <v>177.057963076695</v>
      </c>
      <c r="I175" s="74" t="n">
        <f aca="false">E175/D175*100</f>
        <v>74.151644038143</v>
      </c>
      <c r="J175" s="74" t="n">
        <f aca="false">E175-C175</f>
        <v>811.791</v>
      </c>
      <c r="K175" s="74" t="n">
        <f aca="false">E175-D175</f>
        <v>-650.211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2.5" hidden="false" customHeight="true" outlineLevel="0" collapsed="false">
      <c r="A176" s="94" t="s">
        <v>381</v>
      </c>
      <c r="B176" s="112" t="s">
        <v>382</v>
      </c>
      <c r="C176" s="96" t="n">
        <f aca="false">C177+C185+C189+C181+C183+C194+C179+C187</f>
        <v>1053.481</v>
      </c>
      <c r="D176" s="96" t="n">
        <f aca="false">D177+D185+D189+D181+D183+D194+D179+D187</f>
        <v>2515.483</v>
      </c>
      <c r="E176" s="96" t="n">
        <f aca="false">E177+E185+E189+E181+E183+E194+E179+E187</f>
        <v>1865.272</v>
      </c>
      <c r="F176" s="97"/>
      <c r="G176" s="97"/>
      <c r="H176" s="98" t="n">
        <f aca="false">E176/C176*100</f>
        <v>177.057963076695</v>
      </c>
      <c r="I176" s="98" t="n">
        <f aca="false">E176/D176*100</f>
        <v>74.151644038143</v>
      </c>
      <c r="J176" s="98" t="n">
        <f aca="false">E176-C176</f>
        <v>811.791</v>
      </c>
      <c r="K176" s="98" t="n">
        <f aca="false">E176-D176</f>
        <v>-650.211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63.75" hidden="false" customHeight="true" outlineLevel="0" collapsed="false">
      <c r="A177" s="70" t="s">
        <v>383</v>
      </c>
      <c r="B177" s="110" t="s">
        <v>384</v>
      </c>
      <c r="C177" s="85" t="n">
        <f aca="false">C178</f>
        <v>92</v>
      </c>
      <c r="D177" s="85" t="n">
        <f aca="false">D178</f>
        <v>1907.483</v>
      </c>
      <c r="E177" s="85" t="n">
        <f aca="false">E178</f>
        <v>1257.483</v>
      </c>
      <c r="F177" s="25"/>
      <c r="G177" s="25"/>
      <c r="H177" s="74" t="n">
        <f aca="false">E177/C177*100</f>
        <v>1366.82934782609</v>
      </c>
      <c r="I177" s="74" t="n">
        <f aca="false">E177/D177*100</f>
        <v>65.9236805780183</v>
      </c>
      <c r="J177" s="74" t="n">
        <f aca="false">E177-C177</f>
        <v>1165.483</v>
      </c>
      <c r="K177" s="74" t="n">
        <f aca="false">E177-D177</f>
        <v>-65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79.5" hidden="false" customHeight="true" outlineLevel="0" collapsed="false">
      <c r="A178" s="70" t="s">
        <v>385</v>
      </c>
      <c r="B178" s="110" t="s">
        <v>386</v>
      </c>
      <c r="C178" s="78" t="n">
        <v>92</v>
      </c>
      <c r="D178" s="78" t="n">
        <v>1907.483</v>
      </c>
      <c r="E178" s="78" t="n">
        <v>1257.483</v>
      </c>
      <c r="F178" s="25"/>
      <c r="G178" s="25"/>
      <c r="H178" s="74" t="n">
        <f aca="false">E178/C178*100</f>
        <v>1366.82934782609</v>
      </c>
      <c r="I178" s="74" t="n">
        <f aca="false">E178/D178*100</f>
        <v>65.9236805780183</v>
      </c>
      <c r="J178" s="74" t="n">
        <f aca="false">E178-C178</f>
        <v>1165.483</v>
      </c>
      <c r="K178" s="74" t="n">
        <f aca="false">E178-D178</f>
        <v>-65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79.5" hidden="false" customHeight="true" outlineLevel="0" collapsed="false">
      <c r="A179" s="70" t="s">
        <v>371</v>
      </c>
      <c r="B179" s="110" t="s">
        <v>387</v>
      </c>
      <c r="C179" s="85" t="n">
        <f aca="false">C180</f>
        <v>8.481</v>
      </c>
      <c r="D179" s="85" t="n">
        <f aca="false">D180</f>
        <v>0</v>
      </c>
      <c r="E179" s="85" t="n">
        <f aca="false">E180</f>
        <v>0</v>
      </c>
      <c r="F179" s="25"/>
      <c r="G179" s="25"/>
      <c r="H179" s="74" t="n">
        <f aca="false">E179/C179*100</f>
        <v>0</v>
      </c>
      <c r="I179" s="74" t="e">
        <f aca="false">E179/D179*100</f>
        <v>#DIV/0!</v>
      </c>
      <c r="J179" s="74" t="n">
        <f aca="false">E179-C179</f>
        <v>-8.481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51" hidden="false" customHeight="true" outlineLevel="0" collapsed="false">
      <c r="A180" s="70" t="s">
        <v>373</v>
      </c>
      <c r="B180" s="110" t="s">
        <v>388</v>
      </c>
      <c r="C180" s="78" t="n">
        <v>8.481</v>
      </c>
      <c r="D180" s="78"/>
      <c r="E180" s="78"/>
      <c r="F180" s="25"/>
      <c r="G180" s="25"/>
      <c r="H180" s="74" t="n">
        <f aca="false">E180/C180*100</f>
        <v>0</v>
      </c>
      <c r="I180" s="74" t="e">
        <f aca="false">E180/D180*100</f>
        <v>#DIV/0!</v>
      </c>
      <c r="J180" s="74" t="n">
        <f aca="false">E180-C180</f>
        <v>-8.481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46.5" hidden="false" customHeight="true" outlineLevel="0" collapsed="false">
      <c r="A181" s="70" t="s">
        <v>389</v>
      </c>
      <c r="B181" s="110" t="s">
        <v>390</v>
      </c>
      <c r="C181" s="101" t="n">
        <f aca="false">C182</f>
        <v>0</v>
      </c>
      <c r="D181" s="101" t="n">
        <f aca="false">D182</f>
        <v>0</v>
      </c>
      <c r="E181" s="101" t="n">
        <f aca="false">E182</f>
        <v>0</v>
      </c>
      <c r="F181" s="101" t="n">
        <f aca="false">F182</f>
        <v>0</v>
      </c>
      <c r="G181" s="101" t="n">
        <f aca="false">G182</f>
        <v>0</v>
      </c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54" hidden="false" customHeight="true" outlineLevel="0" collapsed="false">
      <c r="A182" s="70" t="s">
        <v>391</v>
      </c>
      <c r="B182" s="110" t="s">
        <v>392</v>
      </c>
      <c r="C182" s="103"/>
      <c r="D182" s="78"/>
      <c r="E182" s="78"/>
      <c r="F182" s="25"/>
      <c r="G182" s="25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51" hidden="false" customHeight="true" outlineLevel="0" collapsed="false">
      <c r="A183" s="70" t="s">
        <v>393</v>
      </c>
      <c r="B183" s="110" t="s">
        <v>394</v>
      </c>
      <c r="C183" s="101" t="n">
        <f aca="false">C184</f>
        <v>50</v>
      </c>
      <c r="D183" s="101" t="n">
        <f aca="false">D184</f>
        <v>0</v>
      </c>
      <c r="E183" s="101" t="n">
        <f aca="false">E184</f>
        <v>0</v>
      </c>
      <c r="F183" s="101" t="n">
        <f aca="false">F184</f>
        <v>0</v>
      </c>
      <c r="G183" s="101" t="n">
        <f aca="false">G184</f>
        <v>0</v>
      </c>
      <c r="H183" s="74" t="n">
        <f aca="false">E183/C183*100</f>
        <v>0</v>
      </c>
      <c r="I183" s="74" t="e">
        <f aca="false">E183/D183*100</f>
        <v>#DIV/0!</v>
      </c>
      <c r="J183" s="74" t="n">
        <f aca="false">E183-C183</f>
        <v>-5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53.25" hidden="false" customHeight="true" outlineLevel="0" collapsed="false">
      <c r="A184" s="70" t="s">
        <v>395</v>
      </c>
      <c r="B184" s="110" t="s">
        <v>396</v>
      </c>
      <c r="C184" s="103" t="n">
        <v>50</v>
      </c>
      <c r="D184" s="78"/>
      <c r="E184" s="78"/>
      <c r="F184" s="25"/>
      <c r="G184" s="25"/>
      <c r="H184" s="74" t="n">
        <f aca="false">E184/C184*100</f>
        <v>0</v>
      </c>
      <c r="I184" s="74" t="e">
        <f aca="false">E184/D184*100</f>
        <v>#DIV/0!</v>
      </c>
      <c r="J184" s="74" t="n">
        <f aca="false">E184-C184</f>
        <v>-5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45.75" hidden="false" customHeight="true" outlineLevel="0" collapsed="false">
      <c r="A185" s="70" t="s">
        <v>397</v>
      </c>
      <c r="B185" s="110" t="s">
        <v>398</v>
      </c>
      <c r="C185" s="85" t="n">
        <f aca="false">C186</f>
        <v>33</v>
      </c>
      <c r="D185" s="85" t="n">
        <f aca="false">D186</f>
        <v>0</v>
      </c>
      <c r="E185" s="85" t="n">
        <f aca="false">E186</f>
        <v>0</v>
      </c>
      <c r="F185" s="23"/>
      <c r="G185" s="23"/>
      <c r="H185" s="74" t="n">
        <f aca="false">E185/C185*100</f>
        <v>0</v>
      </c>
      <c r="I185" s="74" t="e">
        <f aca="false">E185/D185*100</f>
        <v>#DIV/0!</v>
      </c>
      <c r="J185" s="74" t="n">
        <f aca="false">E185-C185</f>
        <v>-33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45" hidden="false" customHeight="true" outlineLevel="0" collapsed="false">
      <c r="A186" s="70" t="s">
        <v>399</v>
      </c>
      <c r="B186" s="110" t="s">
        <v>400</v>
      </c>
      <c r="C186" s="78" t="n">
        <v>33</v>
      </c>
      <c r="D186" s="78"/>
      <c r="E186" s="78"/>
      <c r="F186" s="23"/>
      <c r="G186" s="23"/>
      <c r="H186" s="74" t="n">
        <f aca="false">E186/C186*100</f>
        <v>0</v>
      </c>
      <c r="I186" s="74" t="e">
        <f aca="false">E186/D186*100</f>
        <v>#DIV/0!</v>
      </c>
      <c r="J186" s="74" t="n">
        <f aca="false">E186-C186</f>
        <v>-33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45" hidden="false" customHeight="true" outlineLevel="0" collapsed="false">
      <c r="A187" s="70" t="s">
        <v>401</v>
      </c>
      <c r="B187" s="110" t="s">
        <v>402</v>
      </c>
      <c r="C187" s="85" t="n">
        <f aca="false">C188</f>
        <v>0</v>
      </c>
      <c r="D187" s="85" t="n">
        <f aca="false">D188</f>
        <v>0</v>
      </c>
      <c r="E187" s="85" t="n">
        <f aca="false">E188</f>
        <v>0</v>
      </c>
      <c r="F187" s="23"/>
      <c r="G187" s="23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45" hidden="false" customHeight="true" outlineLevel="0" collapsed="false">
      <c r="A188" s="70" t="s">
        <v>403</v>
      </c>
      <c r="B188" s="110" t="s">
        <v>404</v>
      </c>
      <c r="C188" s="78"/>
      <c r="D188" s="78"/>
      <c r="E188" s="78"/>
      <c r="F188" s="23"/>
      <c r="G188" s="23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18.75" hidden="false" customHeight="true" outlineLevel="0" collapsed="false">
      <c r="A189" s="70" t="s">
        <v>405</v>
      </c>
      <c r="B189" s="110" t="s">
        <v>369</v>
      </c>
      <c r="C189" s="85" t="n">
        <f aca="false">C190</f>
        <v>870</v>
      </c>
      <c r="D189" s="85" t="n">
        <f aca="false">D190</f>
        <v>608</v>
      </c>
      <c r="E189" s="85" t="n">
        <f aca="false">E190</f>
        <v>607.789</v>
      </c>
      <c r="F189" s="85" t="n">
        <f aca="false">F190+F198</f>
        <v>0</v>
      </c>
      <c r="G189" s="85" t="n">
        <f aca="false">G190+G198</f>
        <v>0</v>
      </c>
      <c r="H189" s="74" t="n">
        <f aca="false">E189/C189*100</f>
        <v>69.8608045977012</v>
      </c>
      <c r="I189" s="74" t="n">
        <f aca="false">E189/D189*100</f>
        <v>99.9652960526316</v>
      </c>
      <c r="J189" s="74" t="n">
        <f aca="false">E189-C189</f>
        <v>-262.211</v>
      </c>
      <c r="K189" s="74" t="n">
        <f aca="false">E189-D189</f>
        <v>-0.211000000000013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37.5" hidden="false" customHeight="true" outlineLevel="0" collapsed="false">
      <c r="A190" s="70" t="s">
        <v>406</v>
      </c>
      <c r="B190" s="110" t="s">
        <v>370</v>
      </c>
      <c r="C190" s="103" t="n">
        <v>870</v>
      </c>
      <c r="D190" s="78" t="n">
        <v>608</v>
      </c>
      <c r="E190" s="78" t="n">
        <v>607.789</v>
      </c>
      <c r="F190" s="25"/>
      <c r="G190" s="25"/>
      <c r="H190" s="74" t="n">
        <f aca="false">E190/C190*100</f>
        <v>69.8608045977012</v>
      </c>
      <c r="I190" s="74" t="n">
        <f aca="false">E190/D190*100</f>
        <v>99.9652960526316</v>
      </c>
      <c r="J190" s="74" t="n">
        <f aca="false">E190-C190</f>
        <v>-262.211</v>
      </c>
      <c r="K190" s="74" t="n">
        <f aca="false">E190-D190</f>
        <v>-0.211000000000013</v>
      </c>
      <c r="L190" s="87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9.25" hidden="true" customHeight="true" outlineLevel="0" collapsed="false">
      <c r="A191" s="70" t="s">
        <v>407</v>
      </c>
      <c r="B191" s="110" t="s">
        <v>408</v>
      </c>
      <c r="C191" s="82" t="n">
        <f aca="false">C192+C193</f>
        <v>0</v>
      </c>
      <c r="D191" s="82" t="n">
        <f aca="false">D192+D193</f>
        <v>0</v>
      </c>
      <c r="E191" s="82" t="n">
        <f aca="false">E192+E193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30.75" hidden="true" customHeight="true" outlineLevel="0" collapsed="false">
      <c r="A192" s="70" t="s">
        <v>409</v>
      </c>
      <c r="B192" s="110" t="s">
        <v>410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30.75" hidden="true" customHeight="true" outlineLevel="0" collapsed="false">
      <c r="A193" s="70" t="s">
        <v>409</v>
      </c>
      <c r="B193" s="110" t="s">
        <v>410</v>
      </c>
      <c r="C193" s="78"/>
      <c r="D193" s="78"/>
      <c r="E193" s="78"/>
      <c r="F193" s="25"/>
      <c r="G193" s="25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66" hidden="false" customHeight="true" outlineLevel="0" collapsed="false">
      <c r="A194" s="113" t="s">
        <v>411</v>
      </c>
      <c r="B194" s="114" t="s">
        <v>412</v>
      </c>
      <c r="C194" s="85" t="n">
        <f aca="false">C195</f>
        <v>0</v>
      </c>
      <c r="D194" s="85" t="n">
        <f aca="false">D195</f>
        <v>0</v>
      </c>
      <c r="E194" s="85" t="n">
        <f aca="false">E195</f>
        <v>0</v>
      </c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73.5" hidden="false" customHeight="true" outlineLevel="0" collapsed="false">
      <c r="A195" s="113" t="s">
        <v>413</v>
      </c>
      <c r="B195" s="114" t="s">
        <v>414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0.75" hidden="false" customHeight="true" outlineLevel="0" collapsed="false">
      <c r="A196" s="70" t="s">
        <v>415</v>
      </c>
      <c r="B196" s="110" t="s">
        <v>416</v>
      </c>
      <c r="C196" s="85" t="n">
        <f aca="false">C197</f>
        <v>0</v>
      </c>
      <c r="D196" s="85" t="n">
        <f aca="false">D197</f>
        <v>0</v>
      </c>
      <c r="E196" s="85" t="n">
        <f aca="false">E197</f>
        <v>0</v>
      </c>
      <c r="F196" s="101" t="n">
        <f aca="false">F197</f>
        <v>0</v>
      </c>
      <c r="G196" s="101" t="n">
        <f aca="false">G197</f>
        <v>0</v>
      </c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45" hidden="false" customHeight="true" outlineLevel="0" collapsed="false">
      <c r="A197" s="70" t="s">
        <v>417</v>
      </c>
      <c r="B197" s="110" t="s">
        <v>418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6.25" hidden="false" customHeight="true" outlineLevel="0" collapsed="false">
      <c r="A198" s="70" t="s">
        <v>419</v>
      </c>
      <c r="B198" s="110" t="s">
        <v>420</v>
      </c>
      <c r="C198" s="85" t="n">
        <f aca="false">C199</f>
        <v>60.8</v>
      </c>
      <c r="D198" s="85" t="n">
        <f aca="false">D199</f>
        <v>4073.7456</v>
      </c>
      <c r="E198" s="85" t="n">
        <f aca="false">E199</f>
        <v>0</v>
      </c>
      <c r="F198" s="23"/>
      <c r="G198" s="23"/>
      <c r="H198" s="74" t="n">
        <f aca="false">E198/C198*100</f>
        <v>0</v>
      </c>
      <c r="I198" s="74" t="n">
        <f aca="false">E198/D198*100</f>
        <v>0</v>
      </c>
      <c r="J198" s="74" t="n">
        <f aca="false">E198-C198</f>
        <v>-60.8</v>
      </c>
      <c r="K198" s="74" t="n">
        <f aca="false">E198-D198</f>
        <v>-4073.7456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34.5" hidden="false" customHeight="true" outlineLevel="0" collapsed="false">
      <c r="A199" s="70" t="s">
        <v>421</v>
      </c>
      <c r="B199" s="110" t="s">
        <v>422</v>
      </c>
      <c r="C199" s="78" t="n">
        <v>60.8</v>
      </c>
      <c r="D199" s="78" t="n">
        <v>4073.7456</v>
      </c>
      <c r="E199" s="78"/>
      <c r="F199" s="25"/>
      <c r="G199" s="25"/>
      <c r="H199" s="74" t="n">
        <f aca="false">E199/C199*100</f>
        <v>0</v>
      </c>
      <c r="I199" s="74" t="n">
        <f aca="false">E199/D199*100</f>
        <v>0</v>
      </c>
      <c r="J199" s="74" t="n">
        <f aca="false">E199-C199</f>
        <v>-60.8</v>
      </c>
      <c r="K199" s="74" t="n">
        <f aca="false">E199-D199</f>
        <v>-4073.7456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45.75" hidden="false" customHeight="true" outlineLevel="0" collapsed="false">
      <c r="A200" s="70" t="s">
        <v>423</v>
      </c>
      <c r="B200" s="110" t="s">
        <v>424</v>
      </c>
      <c r="C200" s="78"/>
      <c r="D200" s="78"/>
      <c r="E200" s="78"/>
      <c r="F200" s="25"/>
      <c r="G200" s="25"/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0</v>
      </c>
      <c r="K200" s="74" t="n">
        <f aca="false">E200-D200</f>
        <v>0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17.25" hidden="false" customHeight="true" outlineLevel="0" collapsed="false">
      <c r="A201" s="115"/>
      <c r="B201" s="116" t="s">
        <v>425</v>
      </c>
      <c r="C201" s="117" t="n">
        <f aca="false">C8+C91</f>
        <v>168881.992</v>
      </c>
      <c r="D201" s="117" t="n">
        <f aca="false">D8+D91</f>
        <v>174599.9459</v>
      </c>
      <c r="E201" s="117" t="n">
        <f aca="false">E8+E91</f>
        <v>164021.68889</v>
      </c>
      <c r="F201" s="117" t="n">
        <f aca="false">F8+F91</f>
        <v>0</v>
      </c>
      <c r="G201" s="117" t="n">
        <f aca="false">G8+G91</f>
        <v>0</v>
      </c>
      <c r="H201" s="74" t="n">
        <f aca="false">E201/C201*100</f>
        <v>97.1220714225114</v>
      </c>
      <c r="I201" s="74" t="n">
        <f aca="false">E201/D201*100</f>
        <v>93.941431679447</v>
      </c>
      <c r="J201" s="74" t="n">
        <f aca="false">E201-C201</f>
        <v>-4860.30311000001</v>
      </c>
      <c r="K201" s="74" t="n">
        <f aca="false">E201-D201</f>
        <v>-10578.25701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3" customFormat="false" ht="15" hidden="false" customHeight="false" outlineLevel="0" collapsed="false">
      <c r="C203" s="118"/>
      <c r="D203" s="118"/>
      <c r="E203" s="119"/>
      <c r="F203" s="120"/>
      <c r="G203" s="120"/>
    </row>
    <row r="204" s="47" customFormat="true" ht="20.25" hidden="false" customHeight="true" outlineLevel="0" collapsed="false">
      <c r="A204" s="121"/>
      <c r="B204" s="122"/>
      <c r="C204" s="123"/>
      <c r="D204" s="123"/>
      <c r="E204" s="123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123"/>
      <c r="D205" s="123"/>
      <c r="E205" s="123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20.25" hidden="false" customHeight="true" outlineLevel="0" collapsed="false">
      <c r="A207" s="121"/>
      <c r="B207" s="122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20.25" hidden="false" customHeight="true" outlineLevel="0" collapsed="false">
      <c r="A208" s="121"/>
      <c r="B208" s="122"/>
      <c r="C208" s="30"/>
      <c r="D208" s="30"/>
      <c r="E208" s="30"/>
      <c r="F208" s="30"/>
      <c r="G208" s="30"/>
      <c r="I208" s="30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7" customFormat="true" ht="20.25" hidden="false" customHeight="true" outlineLevel="0" collapsed="false">
      <c r="A209" s="121"/>
      <c r="B209" s="122"/>
      <c r="C209" s="30"/>
      <c r="D209" s="30"/>
      <c r="E209" s="30"/>
      <c r="F209" s="30"/>
      <c r="G209" s="30"/>
      <c r="I209" s="30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</row>
    <row r="210" s="47" customFormat="true" ht="20.25" hidden="false" customHeight="true" outlineLevel="0" collapsed="false">
      <c r="A210" s="121"/>
      <c r="B210" s="122"/>
      <c r="C210" s="30"/>
      <c r="D210" s="30"/>
      <c r="E210" s="30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20.25" hidden="false" customHeight="true" outlineLevel="0" collapsed="false">
      <c r="A211" s="121"/>
      <c r="B211" s="122"/>
      <c r="C211" s="30"/>
      <c r="D211" s="30"/>
      <c r="E211" s="30"/>
      <c r="F211" s="30"/>
      <c r="G211" s="30"/>
      <c r="I211" s="30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7" customFormat="true" ht="30" hidden="false" customHeight="true" outlineLevel="0" collapsed="false">
      <c r="A212" s="121"/>
      <c r="B212" s="124"/>
      <c r="C212" s="30"/>
      <c r="D212" s="30"/>
      <c r="E212" s="30"/>
      <c r="F212" s="30"/>
      <c r="G212" s="30"/>
      <c r="I212" s="30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7" customFormat="true" ht="15" hidden="false" customHeight="false" outlineLevel="0" collapsed="false">
      <c r="A213" s="121"/>
      <c r="B213" s="122"/>
      <c r="C213" s="30"/>
      <c r="D213" s="30"/>
      <c r="E213" s="30"/>
      <c r="F213" s="30"/>
      <c r="G213" s="30"/>
      <c r="I213" s="30"/>
    </row>
    <row r="214" s="47" customFormat="true" ht="15" hidden="false" customHeight="false" outlineLevel="0" collapsed="false">
      <c r="A214" s="121"/>
      <c r="B214" s="124"/>
      <c r="C214" s="30"/>
      <c r="D214" s="30"/>
      <c r="E214" s="30"/>
      <c r="F214" s="30"/>
      <c r="G214" s="30"/>
      <c r="I214" s="30"/>
    </row>
    <row r="215" s="47" customFormat="true" ht="15" hidden="false" customHeight="false" outlineLevel="0" collapsed="false">
      <c r="A215" s="121"/>
      <c r="B215" s="124"/>
      <c r="C215" s="30"/>
      <c r="D215" s="30"/>
      <c r="E215" s="30"/>
      <c r="F215" s="30"/>
      <c r="G215" s="30"/>
      <c r="I215" s="30"/>
    </row>
    <row r="216" s="47" customFormat="true" ht="6" hidden="false" customHeight="tru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/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4" s="47" customFormat="true" ht="15" hidden="false" customHeight="false" outlineLevel="0" collapsed="false">
      <c r="A244" s="45"/>
    </row>
    <row r="245" s="47" customFormat="true" ht="15" hidden="false" customHeight="false" outlineLevel="0" collapsed="false">
      <c r="A245" s="45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G247" s="47"/>
      <c r="H247" s="47"/>
      <c r="I247" s="4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s="125" customFormat="true" ht="15.75" hidden="false" customHeight="false" outlineLevel="0" collapsed="false">
      <c r="B248" s="60"/>
      <c r="G248" s="126"/>
      <c r="H248" s="126"/>
      <c r="I248" s="126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</row>
    <row r="249" customFormat="false" ht="15" hidden="false" customHeight="false" outlineLevel="0" collapsed="false">
      <c r="C249" s="56"/>
      <c r="D249" s="56"/>
      <c r="E249" s="56"/>
      <c r="G249" s="47"/>
      <c r="H249" s="47"/>
      <c r="I249" s="47"/>
    </row>
    <row r="250" customFormat="false" ht="15" hidden="false" customHeight="false" outlineLevel="0" collapsed="false">
      <c r="C250" s="56"/>
      <c r="D250" s="56"/>
      <c r="E250" s="56"/>
      <c r="G250" s="47"/>
      <c r="H250" s="47"/>
      <c r="I250" s="47"/>
    </row>
    <row r="251" customFormat="false" ht="15" hidden="false" customHeight="false" outlineLevel="0" collapsed="false">
      <c r="A251" s="128"/>
      <c r="B251" s="129"/>
      <c r="C251" s="130"/>
      <c r="D251" s="130"/>
      <c r="E251" s="130"/>
      <c r="G251" s="131"/>
      <c r="H251" s="87"/>
      <c r="I251" s="87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</row>
    <row r="252" customFormat="false" ht="15" hidden="false" customHeight="false" outlineLevel="0" collapsed="false">
      <c r="A252" s="128"/>
      <c r="B252" s="129"/>
      <c r="C252" s="130"/>
      <c r="D252" s="130"/>
      <c r="E252" s="130"/>
      <c r="G252" s="131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H254" s="47"/>
      <c r="I254" s="47"/>
    </row>
    <row r="255" customFormat="false" ht="15" hidden="false" customHeight="false" outlineLevel="0" collapsed="false">
      <c r="H255" s="47"/>
      <c r="I255" s="47"/>
    </row>
    <row r="256" customFormat="false" ht="15" hidden="false" customHeight="false" outlineLevel="0" collapsed="false">
      <c r="H256" s="47"/>
      <c r="I256" s="47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28"/>
      <c r="B259" s="132"/>
      <c r="C259" s="130"/>
      <c r="D259" s="130"/>
      <c r="E259" s="130"/>
      <c r="G259" s="131"/>
      <c r="H259" s="87"/>
      <c r="I259" s="87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28"/>
      <c r="B261" s="132"/>
      <c r="C261" s="130"/>
      <c r="D261" s="130"/>
      <c r="E261" s="130"/>
      <c r="G261" s="131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28"/>
      <c r="B262" s="132"/>
      <c r="C262" s="130"/>
      <c r="D262" s="130"/>
      <c r="E262" s="130"/>
      <c r="G262" s="131"/>
      <c r="H262" s="87"/>
      <c r="I262" s="87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28"/>
      <c r="B263" s="132"/>
      <c r="C263" s="130"/>
      <c r="D263" s="130"/>
      <c r="E263" s="130"/>
      <c r="G263" s="131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28"/>
      <c r="B265" s="132"/>
      <c r="C265" s="130"/>
      <c r="D265" s="130"/>
      <c r="E265" s="130"/>
      <c r="G265" s="131"/>
      <c r="H265" s="87"/>
      <c r="I265" s="87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3"/>
      <c r="B271" s="134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3"/>
      <c r="B272" s="134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3"/>
      <c r="B286" s="134"/>
      <c r="C286" s="135"/>
      <c r="D286" s="135"/>
      <c r="E286" s="135"/>
      <c r="G286" s="47"/>
      <c r="H286" s="47"/>
      <c r="I286" s="47"/>
    </row>
    <row r="287" customFormat="false" ht="15" hidden="false" customHeight="false" outlineLevel="0" collapsed="false">
      <c r="A287" s="133"/>
      <c r="B287" s="134"/>
      <c r="C287" s="135"/>
      <c r="D287" s="135"/>
      <c r="E287" s="135"/>
      <c r="G287" s="47"/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A290" s="133"/>
      <c r="B290" s="134"/>
      <c r="C290" s="135"/>
      <c r="D290" s="135"/>
      <c r="E290" s="135"/>
      <c r="G290" s="47"/>
      <c r="H290" s="47"/>
      <c r="I290" s="47"/>
    </row>
    <row r="291" customFormat="false" ht="15" hidden="false" customHeight="false" outlineLevel="0" collapsed="false"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33"/>
      <c r="B293" s="134"/>
      <c r="C293" s="135"/>
      <c r="D293" s="135"/>
      <c r="E293" s="135"/>
      <c r="G293" s="47"/>
      <c r="H293" s="47"/>
      <c r="I293" s="47"/>
    </row>
    <row r="294" customFormat="false" ht="15" hidden="false" customHeight="false" outlineLevel="0" collapsed="false">
      <c r="A294" s="133"/>
      <c r="B294" s="134"/>
      <c r="C294" s="135"/>
      <c r="D294" s="135"/>
      <c r="E294" s="135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H298" s="47"/>
      <c r="I298" s="47"/>
    </row>
    <row r="299" customFormat="false" ht="15" hidden="false" customHeight="false" outlineLevel="0" collapsed="false">
      <c r="H299" s="47"/>
      <c r="I299" s="47"/>
    </row>
    <row r="300" customFormat="false" ht="15" hidden="false" customHeight="false" outlineLevel="0" collapsed="false"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A307" s="133"/>
      <c r="B307" s="134"/>
      <c r="C307" s="135"/>
      <c r="D307" s="135"/>
      <c r="E307" s="135"/>
      <c r="G307" s="47"/>
      <c r="H307" s="47"/>
      <c r="I307" s="47"/>
    </row>
    <row r="308" customFormat="false" ht="15" hidden="false" customHeight="false" outlineLevel="0" collapsed="false">
      <c r="A308" s="133"/>
      <c r="B308" s="134"/>
      <c r="C308" s="135"/>
      <c r="D308" s="135"/>
      <c r="E308" s="135"/>
      <c r="G308" s="47"/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H312" s="47"/>
      <c r="I312" s="47"/>
    </row>
    <row r="313" customFormat="false" ht="15" hidden="false" customHeight="false" outlineLevel="0" collapsed="false"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135"/>
      <c r="D317" s="135"/>
      <c r="E317" s="135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135"/>
      <c r="D318" s="135"/>
      <c r="E318" s="135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135"/>
      <c r="D319" s="135"/>
      <c r="E319" s="135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135"/>
      <c r="D320" s="135"/>
      <c r="E320" s="135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135"/>
      <c r="D321" s="135"/>
      <c r="E321" s="135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3"/>
      <c r="B340" s="134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3"/>
      <c r="B381" s="134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28"/>
      <c r="B386" s="132"/>
      <c r="C386" s="87"/>
      <c r="D386" s="87"/>
      <c r="E386" s="87"/>
      <c r="F386" s="130"/>
      <c r="G386" s="131"/>
      <c r="H386" s="87"/>
      <c r="I386" s="87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3"/>
      <c r="B414" s="134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3"/>
      <c r="B415" s="134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3"/>
      <c r="B416" s="134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3"/>
      <c r="B417" s="134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3"/>
      <c r="B418" s="134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1"/>
      <c r="H419" s="87"/>
      <c r="I419" s="87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1"/>
      <c r="H420" s="87"/>
      <c r="I420" s="87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1"/>
      <c r="H421" s="87"/>
      <c r="I421" s="87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8"/>
      <c r="B431" s="132"/>
      <c r="C431" s="87"/>
      <c r="D431" s="87"/>
      <c r="E431" s="87"/>
      <c r="F431" s="130"/>
      <c r="G431" s="136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8"/>
      <c r="B432" s="132"/>
      <c r="C432" s="87"/>
      <c r="D432" s="87"/>
      <c r="E432" s="87"/>
      <c r="F432" s="130"/>
      <c r="G432" s="136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8"/>
      <c r="B433" s="132"/>
      <c r="C433" s="87"/>
      <c r="D433" s="87"/>
      <c r="E433" s="87"/>
      <c r="F433" s="130"/>
      <c r="G433" s="136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8"/>
      <c r="B434" s="132"/>
      <c r="C434" s="87"/>
      <c r="D434" s="87"/>
      <c r="E434" s="87"/>
      <c r="F434" s="130"/>
      <c r="G434" s="136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8"/>
      <c r="B435" s="132"/>
      <c r="C435" s="87"/>
      <c r="D435" s="87"/>
      <c r="E435" s="87"/>
      <c r="F435" s="130"/>
      <c r="G435" s="136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33"/>
      <c r="B436" s="134"/>
      <c r="C436" s="47"/>
      <c r="D436" s="47"/>
      <c r="E436" s="47"/>
    </row>
    <row r="437" customFormat="false" ht="15" hidden="false" customHeight="false" outlineLevel="0" collapsed="false">
      <c r="A437" s="133"/>
      <c r="B437" s="134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33"/>
      <c r="B502" s="56"/>
      <c r="C502" s="47"/>
      <c r="D502" s="47"/>
      <c r="E502" s="47"/>
    </row>
    <row r="503" customFormat="false" ht="15" hidden="false" customHeight="false" outlineLevel="0" collapsed="false">
      <c r="A503" s="133"/>
      <c r="B503" s="56"/>
      <c r="C503" s="47"/>
      <c r="D503" s="47"/>
      <c r="E503" s="47"/>
    </row>
    <row r="504" customFormat="false" ht="15" hidden="false" customHeight="false" outlineLevel="0" collapsed="false">
      <c r="A504" s="133"/>
      <c r="B504" s="56"/>
      <c r="C504" s="47"/>
      <c r="D504" s="47"/>
      <c r="E504" s="47"/>
    </row>
    <row r="505" customFormat="false" ht="15" hidden="false" customHeight="false" outlineLevel="0" collapsed="false">
      <c r="A505" s="133"/>
      <c r="B505" s="56"/>
      <c r="C505" s="47"/>
      <c r="D505" s="47"/>
      <c r="E505" s="47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28"/>
      <c r="B507" s="129"/>
      <c r="C507" s="87"/>
      <c r="D507" s="87"/>
      <c r="E507" s="87"/>
      <c r="F507" s="130"/>
      <c r="G507" s="136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28"/>
      <c r="B508" s="129"/>
      <c r="C508" s="87"/>
      <c r="D508" s="87"/>
      <c r="E508" s="87"/>
      <c r="F508" s="130"/>
      <c r="G508" s="136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</row>
    <row r="509" customFormat="false" ht="15" hidden="false" customHeight="false" outlineLevel="0" collapsed="false">
      <c r="A509" s="128"/>
      <c r="B509" s="129"/>
      <c r="C509" s="87"/>
      <c r="D509" s="87"/>
      <c r="E509" s="87"/>
      <c r="F509" s="130"/>
      <c r="G509" s="136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</row>
    <row r="510" customFormat="false" ht="15" hidden="false" customHeight="false" outlineLevel="0" collapsed="false">
      <c r="A510" s="128"/>
      <c r="B510" s="129"/>
      <c r="C510" s="87"/>
      <c r="D510" s="87"/>
      <c r="E510" s="87"/>
      <c r="F510" s="130"/>
      <c r="G510" s="136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33"/>
      <c r="B513" s="56"/>
      <c r="C513" s="47"/>
      <c r="D513" s="47"/>
      <c r="E513" s="47"/>
    </row>
    <row r="514" customFormat="false" ht="15" hidden="false" customHeight="false" outlineLevel="0" collapsed="false">
      <c r="A514" s="133"/>
      <c r="B514" s="56"/>
      <c r="C514" s="47"/>
      <c r="D514" s="47"/>
      <c r="E514" s="47"/>
    </row>
    <row r="515" customFormat="false" ht="15" hidden="false" customHeight="false" outlineLevel="0" collapsed="false">
      <c r="A515" s="133"/>
      <c r="B515" s="56"/>
      <c r="C515" s="47"/>
      <c r="D515" s="47"/>
      <c r="E515" s="47"/>
    </row>
    <row r="516" customFormat="false" ht="15" hidden="false" customHeight="false" outlineLevel="0" collapsed="false">
      <c r="A516" s="133"/>
      <c r="B516" s="56"/>
      <c r="C516" s="47"/>
      <c r="D516" s="47"/>
      <c r="E516" s="47"/>
    </row>
    <row r="517" customFormat="false" ht="15" hidden="false" customHeight="false" outlineLevel="0" collapsed="false">
      <c r="A517" s="133"/>
      <c r="B517" s="56"/>
      <c r="C517" s="47"/>
      <c r="D517" s="47"/>
      <c r="E517" s="47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8"/>
      <c r="B529" s="129"/>
      <c r="C529" s="87"/>
      <c r="D529" s="87"/>
      <c r="E529" s="87"/>
      <c r="F529" s="130"/>
      <c r="G529" s="136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8"/>
      <c r="B531" s="129"/>
      <c r="C531" s="87"/>
      <c r="D531" s="87"/>
      <c r="E531" s="87"/>
      <c r="F531" s="130"/>
      <c r="G531" s="136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8"/>
      <c r="B532" s="129"/>
      <c r="C532" s="87"/>
      <c r="D532" s="87"/>
      <c r="E532" s="87"/>
      <c r="F532" s="130"/>
      <c r="G532" s="136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8"/>
      <c r="B533" s="129"/>
      <c r="C533" s="87"/>
      <c r="D533" s="87"/>
      <c r="E533" s="87"/>
      <c r="F533" s="130"/>
      <c r="G533" s="136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28"/>
      <c r="B535" s="129"/>
      <c r="C535" s="87"/>
      <c r="D535" s="87"/>
      <c r="E535" s="87"/>
      <c r="F535" s="130"/>
      <c r="G535" s="136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33"/>
      <c r="B571" s="56"/>
      <c r="C571" s="47"/>
      <c r="D571" s="47"/>
      <c r="E571" s="47"/>
    </row>
    <row r="572" customFormat="false" ht="15" hidden="false" customHeight="false" outlineLevel="0" collapsed="false">
      <c r="A572" s="133"/>
      <c r="B572" s="56"/>
      <c r="C572" s="47"/>
      <c r="D572" s="47"/>
      <c r="E572" s="47"/>
    </row>
    <row r="573" customFormat="false" ht="15" hidden="false" customHeight="false" outlineLevel="0" collapsed="false">
      <c r="A573" s="133"/>
      <c r="B573" s="56"/>
      <c r="C573" s="47"/>
      <c r="D573" s="47"/>
      <c r="E573" s="47"/>
    </row>
    <row r="574" customFormat="false" ht="15" hidden="false" customHeight="false" outlineLevel="0" collapsed="false">
      <c r="A574" s="133"/>
      <c r="B574" s="56"/>
      <c r="C574" s="47"/>
      <c r="D574" s="47"/>
      <c r="E574" s="47"/>
    </row>
    <row r="575" customFormat="false" ht="15" hidden="false" customHeight="false" outlineLevel="0" collapsed="false">
      <c r="A575" s="133"/>
      <c r="B575" s="56"/>
      <c r="C575" s="47"/>
      <c r="D575" s="47"/>
      <c r="E575" s="47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8"/>
      <c r="B584" s="129"/>
      <c r="C584" s="87"/>
      <c r="D584" s="87"/>
      <c r="E584" s="87"/>
      <c r="F584" s="130"/>
      <c r="G584" s="136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8"/>
      <c r="B585" s="129"/>
      <c r="C585" s="87"/>
      <c r="D585" s="87"/>
      <c r="E585" s="87"/>
      <c r="F585" s="130"/>
      <c r="G585" s="136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8"/>
      <c r="B586" s="129"/>
      <c r="C586" s="87"/>
      <c r="D586" s="87"/>
      <c r="E586" s="87"/>
      <c r="F586" s="130"/>
      <c r="G586" s="136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8"/>
      <c r="B587" s="129"/>
      <c r="C587" s="87"/>
      <c r="D587" s="87"/>
      <c r="E587" s="87"/>
      <c r="F587" s="130"/>
      <c r="G587" s="136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8"/>
      <c r="B588" s="129"/>
      <c r="C588" s="87"/>
      <c r="D588" s="87"/>
      <c r="E588" s="87"/>
      <c r="F588" s="130"/>
      <c r="G588" s="136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33"/>
      <c r="B594" s="56"/>
      <c r="C594" s="47"/>
      <c r="D594" s="47"/>
      <c r="E594" s="47"/>
    </row>
    <row r="595" customFormat="false" ht="15" hidden="false" customHeight="false" outlineLevel="0" collapsed="false">
      <c r="A595" s="133"/>
      <c r="B595" s="56"/>
      <c r="C595" s="47"/>
      <c r="D595" s="47"/>
      <c r="E595" s="47"/>
    </row>
    <row r="596" customFormat="false" ht="15" hidden="false" customHeight="false" outlineLevel="0" collapsed="false">
      <c r="A596" s="133"/>
      <c r="B596" s="56"/>
      <c r="C596" s="47"/>
      <c r="D596" s="47"/>
      <c r="E596" s="47"/>
    </row>
    <row r="597" customFormat="false" ht="15" hidden="false" customHeight="false" outlineLevel="0" collapsed="false">
      <c r="A597" s="133"/>
      <c r="B597" s="56"/>
      <c r="C597" s="47"/>
      <c r="D597" s="47"/>
      <c r="E597" s="47"/>
    </row>
    <row r="598" customFormat="false" ht="15" hidden="false" customHeight="false" outlineLevel="0" collapsed="false">
      <c r="A598" s="133"/>
      <c r="B598" s="56"/>
      <c r="C598" s="47"/>
      <c r="D598" s="47"/>
      <c r="E598" s="47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8"/>
      <c r="B614" s="129"/>
      <c r="C614" s="87"/>
      <c r="D614" s="87"/>
      <c r="E614" s="87"/>
      <c r="F614" s="130"/>
      <c r="G614" s="136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8"/>
      <c r="B615" s="129"/>
      <c r="C615" s="87"/>
      <c r="D615" s="87"/>
      <c r="E615" s="87"/>
      <c r="F615" s="130"/>
      <c r="G615" s="136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8"/>
      <c r="B616" s="129"/>
      <c r="C616" s="87"/>
      <c r="D616" s="87"/>
      <c r="E616" s="87"/>
      <c r="F616" s="130"/>
      <c r="G616" s="136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8"/>
      <c r="B617" s="129"/>
      <c r="C617" s="87"/>
      <c r="D617" s="87"/>
      <c r="E617" s="87"/>
      <c r="F617" s="130"/>
      <c r="G617" s="136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8"/>
      <c r="B618" s="129"/>
      <c r="C618" s="87"/>
      <c r="D618" s="87"/>
      <c r="E618" s="87"/>
      <c r="F618" s="130"/>
      <c r="G618" s="136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33"/>
      <c r="B622" s="56"/>
      <c r="C622" s="47"/>
      <c r="D622" s="47"/>
      <c r="E622" s="47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33"/>
      <c r="B626" s="56"/>
      <c r="C626" s="47"/>
      <c r="D626" s="47"/>
      <c r="E626" s="47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33"/>
      <c r="B628" s="56"/>
      <c r="C628" s="47"/>
      <c r="D628" s="47"/>
      <c r="E628" s="47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33"/>
      <c r="B630" s="56"/>
      <c r="C630" s="47"/>
      <c r="D630" s="47"/>
      <c r="E630" s="47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3"/>
      <c r="B634" s="56"/>
      <c r="C634" s="47"/>
      <c r="D634" s="47"/>
      <c r="E634" s="47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8"/>
      <c r="B648" s="129"/>
      <c r="C648" s="87"/>
      <c r="D648" s="87"/>
      <c r="E648" s="87"/>
      <c r="F648" s="130"/>
      <c r="G648" s="136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8"/>
      <c r="B649" s="129"/>
      <c r="C649" s="87"/>
      <c r="D649" s="87"/>
      <c r="E649" s="87"/>
      <c r="F649" s="130"/>
      <c r="G649" s="136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8"/>
      <c r="B650" s="129"/>
      <c r="C650" s="87"/>
      <c r="D650" s="87"/>
      <c r="E650" s="87"/>
      <c r="F650" s="130"/>
      <c r="G650" s="136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8"/>
      <c r="B651" s="129"/>
      <c r="C651" s="87"/>
      <c r="D651" s="87"/>
      <c r="E651" s="87"/>
      <c r="F651" s="130"/>
      <c r="G651" s="136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8"/>
      <c r="B652" s="129"/>
      <c r="C652" s="87"/>
      <c r="D652" s="87"/>
      <c r="E652" s="87"/>
      <c r="F652" s="130"/>
      <c r="G652" s="136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33"/>
      <c r="B677" s="56"/>
      <c r="C677" s="47"/>
      <c r="D677" s="47"/>
      <c r="E677" s="47"/>
    </row>
    <row r="678" customFormat="false" ht="15" hidden="false" customHeight="false" outlineLevel="0" collapsed="false">
      <c r="A678" s="133"/>
      <c r="B678" s="56"/>
      <c r="C678" s="47"/>
      <c r="D678" s="47"/>
      <c r="E678" s="47"/>
    </row>
    <row r="679" customFormat="false" ht="15" hidden="false" customHeight="false" outlineLevel="0" collapsed="false">
      <c r="A679" s="133"/>
      <c r="B679" s="56"/>
      <c r="C679" s="47"/>
      <c r="D679" s="47"/>
      <c r="E679" s="47"/>
    </row>
    <row r="680" customFormat="false" ht="15" hidden="false" customHeight="false" outlineLevel="0" collapsed="false">
      <c r="A680" s="133"/>
      <c r="B680" s="56"/>
      <c r="C680" s="47"/>
      <c r="D680" s="47"/>
      <c r="E680" s="47"/>
    </row>
    <row r="681" customFormat="false" ht="15" hidden="false" customHeight="false" outlineLevel="0" collapsed="false">
      <c r="A681" s="133"/>
      <c r="B681" s="56"/>
      <c r="C681" s="47"/>
      <c r="D681" s="47"/>
      <c r="E681" s="47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28"/>
      <c r="B685" s="129"/>
      <c r="C685" s="87"/>
      <c r="D685" s="87"/>
      <c r="E685" s="87"/>
      <c r="F685" s="130"/>
      <c r="G685" s="136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3"/>
      <c r="B690" s="56"/>
      <c r="C690" s="47"/>
      <c r="D690" s="47"/>
      <c r="E690" s="47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8"/>
      <c r="B712" s="129"/>
      <c r="C712" s="87"/>
      <c r="D712" s="87"/>
      <c r="E712" s="87"/>
      <c r="F712" s="130"/>
      <c r="G712" s="136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8"/>
      <c r="B713" s="129"/>
      <c r="C713" s="87"/>
      <c r="D713" s="87"/>
      <c r="E713" s="87"/>
      <c r="F713" s="130"/>
      <c r="G713" s="136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8"/>
      <c r="B714" s="129"/>
      <c r="C714" s="87"/>
      <c r="D714" s="87"/>
      <c r="E714" s="87"/>
      <c r="F714" s="130"/>
      <c r="G714" s="136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8"/>
      <c r="B715" s="129"/>
      <c r="C715" s="87"/>
      <c r="D715" s="87"/>
      <c r="E715" s="87"/>
      <c r="F715" s="130"/>
      <c r="G715" s="136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8"/>
      <c r="B716" s="129"/>
      <c r="C716" s="87"/>
      <c r="D716" s="87"/>
      <c r="E716" s="87"/>
      <c r="F716" s="130"/>
      <c r="G716" s="136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33"/>
      <c r="B736" s="56"/>
      <c r="C736" s="47"/>
      <c r="D736" s="47"/>
      <c r="E736" s="47"/>
    </row>
    <row r="737" customFormat="false" ht="15" hidden="false" customHeight="false" outlineLevel="0" collapsed="false">
      <c r="A737" s="133"/>
      <c r="B737" s="56"/>
      <c r="C737" s="47"/>
      <c r="D737" s="47"/>
      <c r="E737" s="47"/>
    </row>
    <row r="738" customFormat="false" ht="15" hidden="false" customHeight="false" outlineLevel="0" collapsed="false">
      <c r="A738" s="133"/>
      <c r="B738" s="56"/>
      <c r="C738" s="47"/>
      <c r="D738" s="47"/>
      <c r="E738" s="47"/>
    </row>
    <row r="739" customFormat="false" ht="15" hidden="false" customHeight="false" outlineLevel="0" collapsed="false">
      <c r="A739" s="133"/>
      <c r="B739" s="56"/>
      <c r="C739" s="47"/>
      <c r="D739" s="47"/>
      <c r="E739" s="47"/>
    </row>
    <row r="740" customFormat="false" ht="15" hidden="false" customHeight="false" outlineLevel="0" collapsed="false">
      <c r="A740" s="133"/>
      <c r="B740" s="56"/>
      <c r="C740" s="47"/>
      <c r="D740" s="47"/>
      <c r="E740" s="47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8"/>
      <c r="B828" s="129"/>
      <c r="C828" s="87"/>
      <c r="D828" s="87"/>
      <c r="E828" s="87"/>
      <c r="F828" s="130"/>
      <c r="G828" s="136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8"/>
      <c r="B829" s="129"/>
      <c r="C829" s="87"/>
      <c r="D829" s="87"/>
      <c r="E829" s="87"/>
      <c r="F829" s="130"/>
      <c r="G829" s="136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8"/>
      <c r="B830" s="129"/>
      <c r="C830" s="87"/>
      <c r="D830" s="87"/>
      <c r="E830" s="87"/>
      <c r="F830" s="130"/>
      <c r="G830" s="136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8"/>
      <c r="B831" s="129"/>
      <c r="C831" s="87"/>
      <c r="D831" s="87"/>
      <c r="E831" s="87"/>
      <c r="F831" s="130"/>
      <c r="G831" s="136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8"/>
      <c r="B832" s="129"/>
      <c r="C832" s="87"/>
      <c r="D832" s="87"/>
      <c r="E832" s="87"/>
      <c r="F832" s="130"/>
      <c r="G832" s="136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33"/>
      <c r="B837" s="56"/>
      <c r="C837" s="47"/>
      <c r="D837" s="47"/>
      <c r="E837" s="47"/>
    </row>
    <row r="838" customFormat="false" ht="15" hidden="false" customHeight="false" outlineLevel="0" collapsed="false">
      <c r="A838" s="133"/>
      <c r="B838" s="56"/>
      <c r="C838" s="47"/>
      <c r="D838" s="47"/>
      <c r="E838" s="47"/>
    </row>
    <row r="839" customFormat="false" ht="15" hidden="false" customHeight="false" outlineLevel="0" collapsed="false">
      <c r="A839" s="133"/>
      <c r="B839" s="56"/>
      <c r="C839" s="47"/>
      <c r="D839" s="47"/>
      <c r="E839" s="47"/>
    </row>
    <row r="840" customFormat="false" ht="15" hidden="false" customHeight="false" outlineLevel="0" collapsed="false">
      <c r="A840" s="133"/>
      <c r="B840" s="56"/>
      <c r="C840" s="47"/>
      <c r="D840" s="47"/>
      <c r="E840" s="47"/>
    </row>
    <row r="841" customFormat="false" ht="15" hidden="false" customHeight="false" outlineLevel="0" collapsed="false">
      <c r="A841" s="133"/>
      <c r="B841" s="56"/>
      <c r="C841" s="47"/>
      <c r="D841" s="47"/>
      <c r="E841" s="47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8"/>
      <c r="B851" s="129"/>
      <c r="C851" s="87"/>
      <c r="D851" s="87"/>
      <c r="E851" s="87"/>
      <c r="F851" s="130"/>
      <c r="G851" s="136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8"/>
      <c r="B852" s="129"/>
      <c r="C852" s="87"/>
      <c r="D852" s="87"/>
      <c r="E852" s="87"/>
      <c r="F852" s="130"/>
      <c r="G852" s="136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8"/>
      <c r="B853" s="129"/>
      <c r="C853" s="87"/>
      <c r="D853" s="87"/>
      <c r="E853" s="87"/>
      <c r="F853" s="130"/>
      <c r="G853" s="136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8"/>
      <c r="B854" s="129"/>
      <c r="C854" s="87"/>
      <c r="D854" s="87"/>
      <c r="E854" s="87"/>
      <c r="F854" s="130"/>
      <c r="G854" s="136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8"/>
      <c r="B855" s="129"/>
      <c r="C855" s="87"/>
      <c r="D855" s="87"/>
      <c r="E855" s="87"/>
      <c r="F855" s="130"/>
      <c r="G855" s="136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33"/>
      <c r="B857" s="56"/>
      <c r="C857" s="47"/>
      <c r="D857" s="47"/>
      <c r="E857" s="47"/>
    </row>
    <row r="858" customFormat="false" ht="15" hidden="false" customHeight="false" outlineLevel="0" collapsed="false">
      <c r="A858" s="133"/>
      <c r="B858" s="56"/>
      <c r="C858" s="47"/>
      <c r="D858" s="47"/>
      <c r="E858" s="47"/>
    </row>
    <row r="859" customFormat="false" ht="15" hidden="false" customHeight="false" outlineLevel="0" collapsed="false">
      <c r="A859" s="133"/>
      <c r="B859" s="56"/>
      <c r="C859" s="47"/>
      <c r="D859" s="47"/>
      <c r="E859" s="47"/>
    </row>
    <row r="860" customFormat="false" ht="15" hidden="false" customHeight="false" outlineLevel="0" collapsed="false">
      <c r="A860" s="133"/>
      <c r="B860" s="56"/>
      <c r="C860" s="47"/>
      <c r="D860" s="47"/>
      <c r="E860" s="47"/>
    </row>
    <row r="861" customFormat="false" ht="15" hidden="false" customHeight="false" outlineLevel="0" collapsed="false">
      <c r="A861" s="133"/>
      <c r="B861" s="56"/>
      <c r="C861" s="47"/>
      <c r="D861" s="47"/>
      <c r="E861" s="47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8"/>
      <c r="B1036" s="129"/>
      <c r="C1036" s="87"/>
      <c r="D1036" s="87"/>
      <c r="E1036" s="87"/>
      <c r="F1036" s="130"/>
      <c r="G1036" s="136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8"/>
      <c r="B1037" s="129"/>
      <c r="C1037" s="87"/>
      <c r="D1037" s="87"/>
      <c r="E1037" s="87"/>
      <c r="F1037" s="130"/>
      <c r="G1037" s="136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8"/>
      <c r="B1038" s="129"/>
      <c r="C1038" s="87"/>
      <c r="D1038" s="87"/>
      <c r="E1038" s="87"/>
      <c r="F1038" s="130"/>
      <c r="G1038" s="136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8"/>
      <c r="B1039" s="129"/>
      <c r="C1039" s="87"/>
      <c r="D1039" s="87"/>
      <c r="E1039" s="87"/>
      <c r="F1039" s="130"/>
      <c r="G1039" s="136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33"/>
      <c r="B1041" s="56"/>
      <c r="C1041" s="47"/>
      <c r="D1041" s="47"/>
      <c r="E1041" s="47"/>
    </row>
    <row r="1042" customFormat="false" ht="15" hidden="false" customHeight="false" outlineLevel="0" collapsed="false">
      <c r="A1042" s="133"/>
      <c r="B1042" s="56"/>
      <c r="C1042" s="47"/>
      <c r="D1042" s="47"/>
      <c r="E1042" s="47"/>
    </row>
    <row r="1043" customFormat="false" ht="15" hidden="false" customHeight="false" outlineLevel="0" collapsed="false">
      <c r="A1043" s="133"/>
      <c r="B1043" s="56"/>
      <c r="C1043" s="47"/>
      <c r="D1043" s="47"/>
      <c r="E1043" s="47"/>
    </row>
    <row r="1044" customFormat="false" ht="15" hidden="false" customHeight="false" outlineLevel="0" collapsed="false">
      <c r="A1044" s="133"/>
      <c r="B1044" s="56"/>
      <c r="C1044" s="47"/>
      <c r="D1044" s="47"/>
      <c r="E1044" s="47"/>
    </row>
    <row r="1045" customFormat="false" ht="15" hidden="false" customHeight="false" outlineLevel="0" collapsed="false">
      <c r="A1045" s="128"/>
      <c r="B1045" s="129"/>
      <c r="C1045" s="87"/>
      <c r="D1045" s="87"/>
      <c r="E1045" s="87"/>
      <c r="F1045" s="130"/>
      <c r="G1045" s="136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28"/>
      <c r="B1046" s="129"/>
      <c r="C1046" s="87"/>
      <c r="D1046" s="87"/>
      <c r="E1046" s="87"/>
      <c r="F1046" s="130"/>
      <c r="G1046" s="136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28"/>
      <c r="B1047" s="129"/>
      <c r="C1047" s="87"/>
      <c r="D1047" s="87"/>
      <c r="E1047" s="87"/>
      <c r="F1047" s="130"/>
      <c r="G1047" s="136"/>
      <c r="H1047" s="69"/>
      <c r="I1047" s="69"/>
      <c r="J1047" s="69"/>
      <c r="K1047" s="69"/>
      <c r="L1047" s="69"/>
      <c r="M1047" s="69"/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</row>
    <row r="1048" customFormat="false" ht="15" hidden="false" customHeight="false" outlineLevel="0" collapsed="false">
      <c r="A1048" s="128"/>
      <c r="B1048" s="129"/>
      <c r="C1048" s="87"/>
      <c r="D1048" s="87"/>
      <c r="E1048" s="87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28"/>
      <c r="B1049" s="129"/>
      <c r="C1049" s="87"/>
      <c r="D1049" s="87"/>
      <c r="E1049" s="87"/>
      <c r="F1049" s="130"/>
      <c r="G1049" s="136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33"/>
      <c r="B1050" s="56"/>
      <c r="C1050" s="47"/>
      <c r="D1050" s="47"/>
      <c r="E1050" s="47"/>
    </row>
    <row r="1051" customFormat="false" ht="15" hidden="false" customHeight="false" outlineLevel="0" collapsed="false">
      <c r="A1051" s="133"/>
      <c r="B1051" s="56"/>
      <c r="C1051" s="47"/>
      <c r="D1051" s="47"/>
      <c r="E1051" s="47"/>
    </row>
    <row r="1052" customFormat="false" ht="15" hidden="false" customHeight="false" outlineLevel="0" collapsed="false">
      <c r="A1052" s="133"/>
      <c r="B1052" s="56"/>
      <c r="C1052" s="47"/>
      <c r="D1052" s="47"/>
      <c r="E1052" s="47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3"/>
      <c r="B1054" s="56"/>
      <c r="C1054" s="47"/>
      <c r="D1054" s="47"/>
      <c r="E1054" s="47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29"/>
      <c r="C1083" s="87"/>
      <c r="D1083" s="87"/>
      <c r="E1083" s="87"/>
      <c r="F1083" s="130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8"/>
      <c r="B1084" s="129"/>
      <c r="C1084" s="87"/>
      <c r="D1084" s="87"/>
      <c r="E1084" s="87"/>
      <c r="F1084" s="130"/>
      <c r="G1084" s="136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8"/>
      <c r="B1085" s="129"/>
      <c r="C1085" s="87"/>
      <c r="D1085" s="87"/>
      <c r="E1085" s="87"/>
      <c r="F1085" s="130"/>
      <c r="G1085" s="136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8"/>
      <c r="B1086" s="129"/>
      <c r="C1086" s="87"/>
      <c r="D1086" s="87"/>
      <c r="E1086" s="87"/>
      <c r="F1086" s="130"/>
      <c r="G1086" s="136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8"/>
      <c r="B1087" s="129"/>
      <c r="C1087" s="87"/>
      <c r="D1087" s="87"/>
      <c r="E1087" s="87"/>
      <c r="F1087" s="130"/>
      <c r="G1087" s="136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8"/>
      <c r="B1088" s="137"/>
      <c r="C1088" s="87"/>
      <c r="D1088" s="87"/>
      <c r="E1088" s="87"/>
      <c r="G1088" s="136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  <row r="1198" customFormat="false" ht="15" hidden="false" customHeight="false" outlineLevel="0" collapsed="false">
      <c r="A1198" s="133"/>
      <c r="B1198" s="137"/>
      <c r="C1198" s="47"/>
      <c r="D1198" s="47"/>
      <c r="E1198" s="47"/>
    </row>
    <row r="1199" customFormat="false" ht="15" hidden="false" customHeight="false" outlineLevel="0" collapsed="false">
      <c r="A1199" s="133"/>
      <c r="B1199" s="137"/>
      <c r="C1199" s="47"/>
      <c r="D1199" s="47"/>
      <c r="E1199" s="47"/>
    </row>
    <row r="1200" customFormat="false" ht="15" hidden="false" customHeight="false" outlineLevel="0" collapsed="false">
      <c r="A1200" s="133"/>
      <c r="B1200" s="137"/>
      <c r="C1200" s="47"/>
      <c r="D1200" s="47"/>
      <c r="E1200" s="47"/>
    </row>
    <row r="1201" customFormat="false" ht="15" hidden="false" customHeight="false" outlineLevel="0" collapsed="false">
      <c r="A1201" s="133"/>
      <c r="B1201" s="137"/>
      <c r="C1201" s="47"/>
      <c r="D1201" s="47"/>
      <c r="E1201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2"/>
  <sheetViews>
    <sheetView showFormulas="false" showGridLines="true" showRowColHeaders="true" showZeros="true" rightToLeft="false" tabSelected="false" showOutlineSymbols="true" defaultGridColor="true" view="normal" topLeftCell="A752" colorId="64" zoomScale="95" zoomScaleNormal="95" zoomScalePageLayoutView="100" workbookViewId="0">
      <selection pane="topLeft" activeCell="L770" activeCellId="0" sqref="L7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138" width="8.14"/>
    <col collapsed="false" customWidth="true" hidden="false" outlineLevel="0" max="10" min="10" style="0" width="5.28"/>
    <col collapsed="false" customWidth="true" hidden="false" outlineLevel="0" max="11" min="11" style="0" width="7.14"/>
    <col collapsed="false" customWidth="true" hidden="false" outlineLevel="0" max="12" min="12" style="0" width="13.14"/>
    <col collapsed="false" customWidth="true" hidden="false" outlineLevel="0" max="13" min="13" style="138" width="7.85"/>
    <col collapsed="false" customWidth="true" hidden="false" outlineLevel="0" max="14" min="14" style="0" width="7.99"/>
    <col collapsed="false" customWidth="true" hidden="true" outlineLevel="0" max="15" min="15" style="0" width="0.85"/>
    <col collapsed="false" customWidth="true" hidden="false" outlineLevel="0" max="16" min="16" style="138" width="5.99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9" width="9.14"/>
  </cols>
  <sheetData>
    <row r="1" customFormat="false" ht="12.75" hidden="false" customHeight="true" outlineLevel="0" collapsed="false">
      <c r="A1" s="57" t="s">
        <v>42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0" t="s">
        <v>42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1"/>
    </row>
    <row r="5" customFormat="false" ht="20.25" hidden="false" customHeight="true" outlineLevel="0" collapsed="false">
      <c r="A5" s="142"/>
      <c r="M5" s="143" t="s">
        <v>65</v>
      </c>
      <c r="N5" s="143"/>
      <c r="O5" s="143"/>
      <c r="P5" s="143"/>
    </row>
    <row r="6" customFormat="false" ht="19.5" hidden="false" customHeight="true" outlineLevel="0" collapsed="false">
      <c r="A6" s="9" t="s">
        <v>428</v>
      </c>
      <c r="B6" s="9" t="s">
        <v>429</v>
      </c>
      <c r="C6" s="9" t="s">
        <v>430</v>
      </c>
      <c r="D6" s="9" t="s">
        <v>431</v>
      </c>
      <c r="E6" s="9" t="s">
        <v>432</v>
      </c>
      <c r="F6" s="9" t="s">
        <v>433</v>
      </c>
      <c r="G6" s="91" t="s">
        <v>434</v>
      </c>
      <c r="H6" s="91" t="s">
        <v>435</v>
      </c>
      <c r="I6" s="91" t="s">
        <v>436</v>
      </c>
      <c r="J6" s="91" t="s">
        <v>437</v>
      </c>
      <c r="K6" s="91" t="s">
        <v>8</v>
      </c>
      <c r="L6" s="91" t="s">
        <v>438</v>
      </c>
      <c r="M6" s="91" t="s">
        <v>7</v>
      </c>
      <c r="N6" s="91" t="s">
        <v>439</v>
      </c>
      <c r="O6" s="91"/>
      <c r="P6" s="91" t="s">
        <v>440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1"/>
      <c r="H7" s="91"/>
      <c r="I7" s="91"/>
      <c r="J7" s="91"/>
      <c r="K7" s="91"/>
      <c r="L7" s="91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4" t="s">
        <v>441</v>
      </c>
      <c r="B9" s="145" t="s">
        <v>442</v>
      </c>
      <c r="C9" s="145" t="s">
        <v>443</v>
      </c>
      <c r="D9" s="145" t="str">
        <f aca="false">'Ведомственная структура '!E9</f>
        <v>000 00 00000</v>
      </c>
      <c r="E9" s="145" t="s">
        <v>444</v>
      </c>
      <c r="F9" s="145"/>
      <c r="G9" s="117" t="n">
        <f aca="false">G10+G18+G30+G57+G84+G89+G53</f>
        <v>17085.12098</v>
      </c>
      <c r="H9" s="117" t="n">
        <f aca="false">H10+H18+H30+H57+H84+H89+H53</f>
        <v>19400.64094</v>
      </c>
      <c r="I9" s="146" t="n">
        <f aca="false">L9+N9</f>
        <v>18758.87192</v>
      </c>
      <c r="J9" s="146" t="n">
        <f aca="false">I9/H9*100</f>
        <v>96.6920215575105</v>
      </c>
      <c r="K9" s="146" t="n">
        <f aca="false">H9-I9</f>
        <v>641.76902</v>
      </c>
      <c r="L9" s="147" t="n">
        <f aca="false">L10+L18+L30+L57+L84+L89+L53</f>
        <v>18758.87192</v>
      </c>
      <c r="M9" s="146" t="n">
        <f aca="false">L9/H9*100</f>
        <v>96.6920215575105</v>
      </c>
      <c r="N9" s="147" t="n">
        <f aca="false">N10+N18+N30+N57+N84+N89+N53</f>
        <v>0</v>
      </c>
      <c r="O9" s="148"/>
      <c r="P9" s="149" t="n">
        <f aca="false">L9/G9*100</f>
        <v>109.796541341202</v>
      </c>
      <c r="Q9" s="9"/>
      <c r="R9" s="9"/>
      <c r="S9" s="53"/>
      <c r="T9" s="53"/>
    </row>
    <row r="10" customFormat="false" ht="15" hidden="false" customHeight="true" outlineLevel="0" collapsed="false">
      <c r="A10" s="150" t="s">
        <v>445</v>
      </c>
      <c r="B10" s="145" t="s">
        <v>446</v>
      </c>
      <c r="C10" s="145" t="s">
        <v>447</v>
      </c>
      <c r="D10" s="145" t="str">
        <f aca="false">'Ведомственная структура '!E10</f>
        <v>000 00 00000</v>
      </c>
      <c r="E10" s="145" t="s">
        <v>448</v>
      </c>
      <c r="F10" s="145"/>
      <c r="G10" s="117" t="n">
        <f aca="false">G11</f>
        <v>1193.44373</v>
      </c>
      <c r="H10" s="117" t="n">
        <f aca="false">H11</f>
        <v>1042.924</v>
      </c>
      <c r="I10" s="84" t="n">
        <f aca="false">L10+N10</f>
        <v>1042.92317</v>
      </c>
      <c r="J10" s="84" t="n">
        <f aca="false">I10/H10*100</f>
        <v>99.999920416061</v>
      </c>
      <c r="K10" s="84" t="n">
        <f aca="false">H10-I10</f>
        <v>0.000829999999950815</v>
      </c>
      <c r="L10" s="117" t="n">
        <f aca="false">L11</f>
        <v>1042.92317</v>
      </c>
      <c r="M10" s="84" t="n">
        <f aca="false">L10/H10*100</f>
        <v>99.999920416061</v>
      </c>
      <c r="N10" s="151" t="n">
        <f aca="false">N11</f>
        <v>0</v>
      </c>
      <c r="O10" s="152"/>
      <c r="P10" s="74" t="n">
        <f aca="false">L10/G10*100</f>
        <v>87.3877120289534</v>
      </c>
      <c r="Q10" s="91"/>
      <c r="R10" s="91"/>
      <c r="S10" s="47"/>
      <c r="T10" s="47"/>
    </row>
    <row r="11" customFormat="false" ht="15" hidden="false" customHeight="true" outlineLevel="0" collapsed="false">
      <c r="A11" s="150" t="str">
        <f aca="false">'Ведомственная структура '!A12</f>
        <v>Непрограммная часть  бюджета Новосильского района</v>
      </c>
      <c r="B11" s="145" t="str">
        <f aca="false">'Ведомственная структура '!C12</f>
        <v>01</v>
      </c>
      <c r="C11" s="145" t="str">
        <f aca="false">'Ведомственная структура '!D12</f>
        <v>02 </v>
      </c>
      <c r="D11" s="145" t="str">
        <f aca="false">'Ведомственная структура '!E12</f>
        <v>БП0 00 00000</v>
      </c>
      <c r="E11" s="145" t="str">
        <f aca="false">'Ведомственная структура '!F12</f>
        <v>000 </v>
      </c>
      <c r="F11" s="145"/>
      <c r="G11" s="117" t="n">
        <f aca="false">G13</f>
        <v>1193.44373</v>
      </c>
      <c r="H11" s="117" t="n">
        <f aca="false">H13</f>
        <v>1042.924</v>
      </c>
      <c r="I11" s="84" t="n">
        <f aca="false">L11+N11</f>
        <v>1042.92317</v>
      </c>
      <c r="J11" s="84" t="n">
        <f aca="false">I11/H11*100</f>
        <v>99.999920416061</v>
      </c>
      <c r="K11" s="84" t="n">
        <f aca="false">H11-I11</f>
        <v>0.000829999999950815</v>
      </c>
      <c r="L11" s="117" t="n">
        <f aca="false">L13</f>
        <v>1042.92317</v>
      </c>
      <c r="M11" s="84" t="n">
        <f aca="false">L11/H11*100</f>
        <v>99.999920416061</v>
      </c>
      <c r="N11" s="151" t="n">
        <f aca="false">N13</f>
        <v>0</v>
      </c>
      <c r="O11" s="152"/>
      <c r="P11" s="74" t="n">
        <f aca="false">L11/G11*100</f>
        <v>87.3877120289534</v>
      </c>
      <c r="Q11" s="91"/>
      <c r="R11" s="91"/>
      <c r="S11" s="47"/>
      <c r="T11" s="47"/>
    </row>
    <row r="12" customFormat="false" ht="30" hidden="true" customHeight="true" outlineLevel="0" collapsed="false">
      <c r="A12" s="153"/>
      <c r="B12" s="154" t="s">
        <v>442</v>
      </c>
      <c r="C12" s="154"/>
      <c r="D12" s="154"/>
      <c r="E12" s="154"/>
      <c r="F12" s="154"/>
      <c r="G12" s="155"/>
      <c r="H12" s="155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5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3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4" t="str">
        <f aca="false">'Ведомственная структура '!C13</f>
        <v>01</v>
      </c>
      <c r="C13" s="154" t="str">
        <f aca="false">'Ведомственная структура '!D13</f>
        <v>02</v>
      </c>
      <c r="D13" s="154" t="str">
        <f aca="false">'Ведомственная структура '!E13</f>
        <v>БП0 00 19020</v>
      </c>
      <c r="E13" s="154" t="str">
        <f aca="false">'Ведомственная структура '!F13</f>
        <v>000</v>
      </c>
      <c r="F13" s="154"/>
      <c r="G13" s="155" t="n">
        <f aca="false">G16</f>
        <v>1193.44373</v>
      </c>
      <c r="H13" s="155" t="n">
        <f aca="false">H16</f>
        <v>1042.924</v>
      </c>
      <c r="I13" s="84" t="n">
        <f aca="false">L13+N13</f>
        <v>1042.92317</v>
      </c>
      <c r="J13" s="84" t="n">
        <f aca="false">I13/H13*100</f>
        <v>99.999920416061</v>
      </c>
      <c r="K13" s="84" t="n">
        <f aca="false">H13-I13</f>
        <v>0.000829999999950815</v>
      </c>
      <c r="L13" s="155" t="n">
        <f aca="false">L16+L17</f>
        <v>1042.92317</v>
      </c>
      <c r="M13" s="84" t="n">
        <f aca="false">L13/H13*100</f>
        <v>99.999920416061</v>
      </c>
      <c r="N13" s="84" t="n">
        <f aca="false">N16+N17</f>
        <v>0</v>
      </c>
      <c r="O13" s="74"/>
      <c r="P13" s="74" t="n">
        <f aca="false">L13/G13*100</f>
        <v>87.3877120289534</v>
      </c>
      <c r="Q13" s="91"/>
      <c r="R13" s="91"/>
      <c r="S13" s="47"/>
      <c r="T13" s="47"/>
    </row>
    <row r="14" customFormat="false" ht="87" hidden="true" customHeight="true" outlineLevel="0" collapsed="false">
      <c r="A14" s="153" t="n">
        <f aca="false">'Ведомственная структура '!A14</f>
        <v>0</v>
      </c>
      <c r="B14" s="154" t="n">
        <f aca="false">'Ведомственная структура '!C14</f>
        <v>0</v>
      </c>
      <c r="C14" s="154" t="n">
        <f aca="false">'Ведомственная структура '!D14</f>
        <v>0</v>
      </c>
      <c r="D14" s="154" t="n">
        <f aca="false">'Ведомственная структура '!E14</f>
        <v>0</v>
      </c>
      <c r="E14" s="154" t="n">
        <f aca="false">'Ведомственная структура '!F14</f>
        <v>0</v>
      </c>
      <c r="F14" s="154"/>
      <c r="G14" s="155" t="n">
        <f aca="false">+G15</f>
        <v>1193.44373</v>
      </c>
      <c r="H14" s="155" t="n">
        <f aca="false">+H15</f>
        <v>1042.924</v>
      </c>
      <c r="I14" s="84" t="n">
        <f aca="false">L14+N14</f>
        <v>1042.92317</v>
      </c>
      <c r="J14" s="84" t="n">
        <f aca="false">I14/H14*100</f>
        <v>99.999920416061</v>
      </c>
      <c r="K14" s="84" t="n">
        <f aca="false">H14-I14</f>
        <v>0.000829999999950815</v>
      </c>
      <c r="L14" s="155" t="n">
        <f aca="false">+L15</f>
        <v>1042.92317</v>
      </c>
      <c r="M14" s="84" t="n">
        <f aca="false">L14/H14*100</f>
        <v>99.999920416061</v>
      </c>
      <c r="N14" s="84" t="n">
        <f aca="false">+N15</f>
        <v>0</v>
      </c>
      <c r="O14" s="74"/>
      <c r="P14" s="74" t="n">
        <f aca="false">L14/G14*100</f>
        <v>87.3877120289534</v>
      </c>
      <c r="Q14" s="91"/>
      <c r="R14" s="91"/>
      <c r="S14" s="47"/>
      <c r="T14" s="47"/>
    </row>
    <row r="15" customFormat="false" ht="39.75" hidden="true" customHeight="true" outlineLevel="0" collapsed="false">
      <c r="A15" s="153" t="n">
        <f aca="false">'Ведомственная структура '!A15</f>
        <v>0</v>
      </c>
      <c r="B15" s="154" t="n">
        <f aca="false">'Ведомственная структура '!C15</f>
        <v>0</v>
      </c>
      <c r="C15" s="154" t="n">
        <f aca="false">'Ведомственная структура '!D15</f>
        <v>0</v>
      </c>
      <c r="D15" s="154" t="n">
        <f aca="false">'Ведомственная структура '!E15</f>
        <v>0</v>
      </c>
      <c r="E15" s="154" t="n">
        <f aca="false">'Ведомственная структура '!F15</f>
        <v>0</v>
      </c>
      <c r="F15" s="154"/>
      <c r="G15" s="155" t="n">
        <f aca="false">G16+G17</f>
        <v>1193.44373</v>
      </c>
      <c r="H15" s="155" t="n">
        <f aca="false">H16+H17</f>
        <v>1042.924</v>
      </c>
      <c r="I15" s="84" t="n">
        <f aca="false">L15+N15</f>
        <v>1042.92317</v>
      </c>
      <c r="J15" s="84" t="n">
        <f aca="false">I15/H15*100</f>
        <v>99.999920416061</v>
      </c>
      <c r="K15" s="84" t="n">
        <f aca="false">H15-I15</f>
        <v>0.000829999999950815</v>
      </c>
      <c r="L15" s="155" t="n">
        <f aca="false">L16+L17</f>
        <v>1042.92317</v>
      </c>
      <c r="M15" s="84" t="n">
        <f aca="false">L15/H15*100</f>
        <v>99.999920416061</v>
      </c>
      <c r="N15" s="84" t="n">
        <f aca="false">N16+N17</f>
        <v>0</v>
      </c>
      <c r="O15" s="74"/>
      <c r="P15" s="74" t="n">
        <f aca="false">L15/G15*100</f>
        <v>87.3877120289534</v>
      </c>
      <c r="Q15" s="91"/>
      <c r="R15" s="91"/>
      <c r="S15" s="47"/>
      <c r="T15" s="47"/>
    </row>
    <row r="16" customFormat="false" ht="35.25" hidden="false" customHeight="true" outlineLevel="0" collapsed="false">
      <c r="A16" s="153" t="str">
        <f aca="false">'Ведомственная структура '!A16</f>
        <v>Расходы на выплату персоналу государственных (муниципальных) органов</v>
      </c>
      <c r="B16" s="154" t="str">
        <f aca="false">'Ведомственная структура '!C16</f>
        <v>01</v>
      </c>
      <c r="C16" s="154" t="str">
        <f aca="false">'Ведомственная структура '!D16</f>
        <v>02</v>
      </c>
      <c r="D16" s="154" t="str">
        <f aca="false">'Ведомственная структура '!E16</f>
        <v>БП0 00 19020</v>
      </c>
      <c r="E16" s="154" t="str">
        <f aca="false">'Ведомственная структура '!F16</f>
        <v>121,122</v>
      </c>
      <c r="F16" s="154" t="str">
        <f aca="false">'Ведомственная структура '!G16</f>
        <v>1</v>
      </c>
      <c r="G16" s="156" t="n">
        <f aca="false">'Ведомственная структура '!J16</f>
        <v>1193.44373</v>
      </c>
      <c r="H16" s="156" t="n">
        <f aca="false">'Ведомственная структура '!K16</f>
        <v>1042.924</v>
      </c>
      <c r="I16" s="84" t="n">
        <f aca="false">L16+N16</f>
        <v>1042.92317</v>
      </c>
      <c r="J16" s="84" t="n">
        <f aca="false">I16/H16*100</f>
        <v>99.999920416061</v>
      </c>
      <c r="K16" s="84" t="n">
        <f aca="false">H16-I16</f>
        <v>0.000829999999950815</v>
      </c>
      <c r="L16" s="156" t="n">
        <f aca="false">'Ведомственная структура '!O16</f>
        <v>1042.92317</v>
      </c>
      <c r="M16" s="84" t="n">
        <f aca="false">L16/H16*100</f>
        <v>99.999920416061</v>
      </c>
      <c r="N16" s="157" t="n">
        <f aca="false">'Ведомственная структура '!R16</f>
        <v>0</v>
      </c>
      <c r="O16" s="158"/>
      <c r="P16" s="74" t="n">
        <f aca="false">L16/G16*100</f>
        <v>87.3877120289534</v>
      </c>
      <c r="Q16" s="159"/>
      <c r="R16" s="159"/>
      <c r="S16" s="47"/>
    </row>
    <row r="17" customFormat="false" ht="44.25" hidden="true" customHeight="true" outlineLevel="0" collapsed="false">
      <c r="A17" s="153" t="n">
        <f aca="false">'Ведомственная структура '!A17</f>
        <v>0</v>
      </c>
      <c r="B17" s="154" t="n">
        <f aca="false">'Ведомственная структура '!C17</f>
        <v>0</v>
      </c>
      <c r="C17" s="154" t="n">
        <f aca="false">'Ведомственная структура '!D17</f>
        <v>0</v>
      </c>
      <c r="D17" s="154" t="n">
        <f aca="false">'Ведомственная структура '!E17</f>
        <v>0</v>
      </c>
      <c r="E17" s="154" t="n">
        <f aca="false">'Ведомственная структура '!F17</f>
        <v>0</v>
      </c>
      <c r="F17" s="154" t="n">
        <f aca="false">'Ведомственная структура '!G17</f>
        <v>0</v>
      </c>
      <c r="G17" s="156" t="n">
        <f aca="false">'Ведомственная структура '!J17</f>
        <v>0</v>
      </c>
      <c r="H17" s="156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6" t="n">
        <f aca="false">'Ведомственная структура '!O17</f>
        <v>0</v>
      </c>
      <c r="M17" s="84" t="e">
        <f aca="false">L17/H17*100</f>
        <v>#DIV/0!</v>
      </c>
      <c r="N17" s="157" t="n">
        <f aca="false">'Ведомственная структура '!R17</f>
        <v>0</v>
      </c>
      <c r="O17" s="158"/>
      <c r="P17" s="74" t="e">
        <f aca="false">L17/G17*100</f>
        <v>#DIV/0!</v>
      </c>
      <c r="Q17" s="159"/>
      <c r="R17" s="159"/>
      <c r="S17" s="47"/>
    </row>
    <row r="18" customFormat="false" ht="64.5" hidden="false" customHeight="true" outlineLevel="0" collapsed="false">
      <c r="A18" s="150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5" t="str">
        <f aca="false">'Ведомственная структура '!C19</f>
        <v>01</v>
      </c>
      <c r="C18" s="145" t="str">
        <f aca="false">'Ведомственная структура '!D19</f>
        <v>03</v>
      </c>
      <c r="D18" s="145" t="str">
        <f aca="false">'Ведомственная структура '!E19</f>
        <v>000 00 00000</v>
      </c>
      <c r="E18" s="145" t="str">
        <f aca="false">'Ведомственная структура '!F19</f>
        <v>000 </v>
      </c>
      <c r="F18" s="145"/>
      <c r="G18" s="117" t="n">
        <f aca="false">G19</f>
        <v>377.08785</v>
      </c>
      <c r="H18" s="117" t="n">
        <f aca="false">H19</f>
        <v>156</v>
      </c>
      <c r="I18" s="84" t="n">
        <f aca="false">L18+N18</f>
        <v>64.57181</v>
      </c>
      <c r="J18" s="84" t="n">
        <f aca="false">I18/H18*100</f>
        <v>41.3921858974359</v>
      </c>
      <c r="K18" s="84" t="n">
        <f aca="false">H18-I18</f>
        <v>91.42819</v>
      </c>
      <c r="L18" s="117" t="n">
        <f aca="false">L19</f>
        <v>64.57181</v>
      </c>
      <c r="M18" s="84" t="n">
        <f aca="false">L18/H18*100</f>
        <v>41.3921858974359</v>
      </c>
      <c r="N18" s="151" t="n">
        <f aca="false">N19</f>
        <v>0</v>
      </c>
      <c r="O18" s="152"/>
      <c r="P18" s="74" t="n">
        <f aca="false">L18/G18*100</f>
        <v>17.1238108042993</v>
      </c>
      <c r="Q18" s="91"/>
      <c r="R18" s="91"/>
      <c r="S18" s="47"/>
    </row>
    <row r="19" customFormat="false" ht="29.25" hidden="false" customHeight="true" outlineLevel="0" collapsed="false">
      <c r="A19" s="150" t="str">
        <f aca="false">'Ведомственная структура '!A21</f>
        <v>Непрограммная часть  бюджета Новосильского района</v>
      </c>
      <c r="B19" s="145" t="str">
        <f aca="false">'Ведомственная структура '!C21</f>
        <v>01</v>
      </c>
      <c r="C19" s="145" t="str">
        <f aca="false">'Ведомственная структура '!D21</f>
        <v>03</v>
      </c>
      <c r="D19" s="145" t="str">
        <f aca="false">'Ведомственная структура '!E21</f>
        <v>БП0 00 00000</v>
      </c>
      <c r="E19" s="145" t="str">
        <f aca="false">'Ведомственная структура '!F21</f>
        <v>000</v>
      </c>
      <c r="F19" s="145"/>
      <c r="G19" s="117" t="n">
        <f aca="false">G20</f>
        <v>377.08785</v>
      </c>
      <c r="H19" s="117" t="n">
        <f aca="false">H20</f>
        <v>156</v>
      </c>
      <c r="I19" s="84" t="n">
        <f aca="false">L19+N19</f>
        <v>64.57181</v>
      </c>
      <c r="J19" s="84" t="n">
        <f aca="false">I19/H19*100</f>
        <v>41.3921858974359</v>
      </c>
      <c r="K19" s="84" t="n">
        <f aca="false">H19-I19</f>
        <v>91.42819</v>
      </c>
      <c r="L19" s="117" t="n">
        <f aca="false">L20</f>
        <v>64.57181</v>
      </c>
      <c r="M19" s="84" t="n">
        <f aca="false">L19/H19*100</f>
        <v>41.3921858974359</v>
      </c>
      <c r="N19" s="151" t="n">
        <f aca="false">N20</f>
        <v>0</v>
      </c>
      <c r="O19" s="152"/>
      <c r="P19" s="74" t="n">
        <f aca="false">L19/G19*100</f>
        <v>17.1238108042993</v>
      </c>
      <c r="Q19" s="91"/>
      <c r="R19" s="91"/>
      <c r="S19" s="47"/>
    </row>
    <row r="20" customFormat="false" ht="36.75" hidden="false" customHeight="true" outlineLevel="0" collapsed="false">
      <c r="A20" s="153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4" t="str">
        <f aca="false">'Ведомственная структура '!C22</f>
        <v>01</v>
      </c>
      <c r="C20" s="154" t="str">
        <f aca="false">'Ведомственная структура '!D22</f>
        <v>03</v>
      </c>
      <c r="D20" s="154" t="str">
        <f aca="false">'Ведомственная структура '!E22</f>
        <v>БП0 00 19020</v>
      </c>
      <c r="E20" s="154" t="str">
        <f aca="false">'Ведомственная структура '!F22</f>
        <v>000</v>
      </c>
      <c r="F20" s="154"/>
      <c r="G20" s="155" t="n">
        <f aca="false">G21+G24+G28</f>
        <v>377.08785</v>
      </c>
      <c r="H20" s="155" t="n">
        <f aca="false">H21+H24+H28</f>
        <v>156</v>
      </c>
      <c r="I20" s="84" t="n">
        <f aca="false">L20+N20</f>
        <v>64.57181</v>
      </c>
      <c r="J20" s="84" t="n">
        <f aca="false">I20/H20*100</f>
        <v>41.3921858974359</v>
      </c>
      <c r="K20" s="84" t="n">
        <f aca="false">H20-I20</f>
        <v>91.42819</v>
      </c>
      <c r="L20" s="155" t="n">
        <f aca="false">L21+L24+L28</f>
        <v>64.57181</v>
      </c>
      <c r="M20" s="84" t="n">
        <f aca="false">L20/H20*100</f>
        <v>41.3921858974359</v>
      </c>
      <c r="N20" s="84" t="n">
        <f aca="false">N21+N24+N28</f>
        <v>0</v>
      </c>
      <c r="O20" s="74"/>
      <c r="P20" s="74" t="n">
        <f aca="false">L20/G20*100</f>
        <v>17.1238108042993</v>
      </c>
      <c r="Q20" s="91"/>
      <c r="R20" s="91"/>
      <c r="S20" s="47"/>
    </row>
    <row r="21" customFormat="false" ht="54" hidden="false" customHeight="true" outlineLevel="0" collapsed="false">
      <c r="A21" s="153" t="str">
        <f aca="false">'Ведомственная структура '!A23</f>
        <v>Обеспечение деятельности центрального аппарата</v>
      </c>
      <c r="B21" s="154" t="str">
        <f aca="false">'Ведомственная структура '!C23</f>
        <v>01</v>
      </c>
      <c r="C21" s="154" t="str">
        <f aca="false">'Ведомственная структура '!D23</f>
        <v>03</v>
      </c>
      <c r="D21" s="154" t="str">
        <f aca="false">'Ведомственная структура '!E23</f>
        <v>БП0 00 19020</v>
      </c>
      <c r="E21" s="154" t="str">
        <f aca="false">'Ведомственная структура '!F23</f>
        <v>121, 242,244,870</v>
      </c>
      <c r="F21" s="154"/>
      <c r="G21" s="156" t="n">
        <f aca="false">'Ведомственная структура '!J23</f>
        <v>377.08785</v>
      </c>
      <c r="H21" s="156" t="n">
        <f aca="false">'Ведомственная структура '!K23</f>
        <v>156</v>
      </c>
      <c r="I21" s="84" t="n">
        <f aca="false">L21+N21</f>
        <v>64.57181</v>
      </c>
      <c r="J21" s="84" t="n">
        <f aca="false">I21/H21*100</f>
        <v>41.3921858974359</v>
      </c>
      <c r="K21" s="84" t="n">
        <f aca="false">H21-I21</f>
        <v>91.42819</v>
      </c>
      <c r="L21" s="156" t="n">
        <f aca="false">'Ведомственная структура '!O21</f>
        <v>64.57181</v>
      </c>
      <c r="M21" s="84" t="n">
        <f aca="false">L21/H21*100</f>
        <v>41.3921858974359</v>
      </c>
      <c r="N21" s="157" t="n">
        <f aca="false">'Ведомственная структура '!R21</f>
        <v>0</v>
      </c>
      <c r="O21" s="74"/>
      <c r="P21" s="74" t="n">
        <f aca="false">L21/G21*100</f>
        <v>17.1238108042993</v>
      </c>
      <c r="Q21" s="91"/>
      <c r="R21" s="91"/>
      <c r="S21" s="47"/>
    </row>
    <row r="22" customFormat="false" ht="24" hidden="true" customHeight="true" outlineLevel="0" collapsed="false">
      <c r="A22" s="153" t="str">
        <f aca="false">'Ведомственная структура '!A24</f>
        <v>Расходы на выплату персоналу государственных (муниципальных) органов</v>
      </c>
      <c r="B22" s="154" t="str">
        <f aca="false">'Ведомственная структура '!C24</f>
        <v>01</v>
      </c>
      <c r="C22" s="154" t="str">
        <f aca="false">'Ведомственная структура '!D24</f>
        <v>03</v>
      </c>
      <c r="D22" s="154" t="str">
        <f aca="false">'Ведомственная структура '!E24</f>
        <v>БП0 19 02</v>
      </c>
      <c r="E22" s="154" t="str">
        <f aca="false">'Ведомственная структура '!F24</f>
        <v>120</v>
      </c>
      <c r="F22" s="154"/>
      <c r="G22" s="155" t="n">
        <f aca="false">G23</f>
        <v>0</v>
      </c>
      <c r="H22" s="155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5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3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4" t="str">
        <f aca="false">'Ведомственная структура '!C25</f>
        <v>01</v>
      </c>
      <c r="C23" s="154" t="str">
        <f aca="false">'Ведомственная структура '!D25</f>
        <v>03</v>
      </c>
      <c r="D23" s="154" t="str">
        <f aca="false">'Ведомственная структура '!E25</f>
        <v>БП0 19 02</v>
      </c>
      <c r="E23" s="154" t="str">
        <f aca="false">'Ведомственная структура '!F25</f>
        <v>121</v>
      </c>
      <c r="F23" s="154" t="str">
        <f aca="false">'Ведомственная структура '!G25</f>
        <v>3</v>
      </c>
      <c r="G23" s="156" t="n">
        <f aca="false">'Ведомственная структура '!J25</f>
        <v>0</v>
      </c>
      <c r="H23" s="156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6" t="n">
        <f aca="false">'Ведомственная структура '!O25</f>
        <v>0</v>
      </c>
      <c r="M23" s="84" t="e">
        <f aca="false">L23/H23*100</f>
        <v>#DIV/0!</v>
      </c>
      <c r="N23" s="157" t="n">
        <f aca="false">'Ведомственная структура '!R25</f>
        <v>0</v>
      </c>
      <c r="O23" s="158"/>
      <c r="P23" s="74" t="e">
        <f aca="false">L23/G23*100</f>
        <v>#DIV/0!</v>
      </c>
      <c r="Q23" s="159"/>
      <c r="R23" s="159"/>
      <c r="S23" s="47"/>
    </row>
    <row r="24" customFormat="false" ht="15" hidden="true" customHeight="true" outlineLevel="0" collapsed="false">
      <c r="A24" s="153" t="str">
        <f aca="false">'Ведомственная структура '!A26</f>
        <v>Закупка товаров, работ и услуг для государственных (муниципальных) нужд</v>
      </c>
      <c r="B24" s="154" t="str">
        <f aca="false">'Ведомственная структура '!C26</f>
        <v>01</v>
      </c>
      <c r="C24" s="154" t="str">
        <f aca="false">'Ведомственная структура '!D26</f>
        <v>03</v>
      </c>
      <c r="D24" s="154" t="str">
        <f aca="false">'Ведомственная структура '!E26</f>
        <v>БП0 19 02</v>
      </c>
      <c r="E24" s="154" t="str">
        <f aca="false">'Ведомственная структура '!F26</f>
        <v>200</v>
      </c>
      <c r="F24" s="154"/>
      <c r="G24" s="160" t="n">
        <f aca="false">G25</f>
        <v>0</v>
      </c>
      <c r="H24" s="160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60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59"/>
      <c r="R24" s="159"/>
      <c r="S24" s="47"/>
    </row>
    <row r="25" customFormat="false" ht="15" hidden="true" customHeight="true" outlineLevel="0" collapsed="false">
      <c r="A25" s="153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4" t="str">
        <f aca="false">'Ведомственная структура '!C27</f>
        <v>01</v>
      </c>
      <c r="C25" s="154" t="str">
        <f aca="false">'Ведомственная структура '!D27</f>
        <v>03</v>
      </c>
      <c r="D25" s="154" t="str">
        <f aca="false">'Ведомственная структура '!E27</f>
        <v>БП0 19 02</v>
      </c>
      <c r="E25" s="154" t="str">
        <f aca="false">'Ведомственная структура '!F27</f>
        <v>240</v>
      </c>
      <c r="F25" s="154"/>
      <c r="G25" s="160" t="n">
        <f aca="false">G26+G27</f>
        <v>0</v>
      </c>
      <c r="H25" s="160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60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59"/>
      <c r="R25" s="159"/>
      <c r="S25" s="47"/>
    </row>
    <row r="26" customFormat="false" ht="15" hidden="true" customHeight="true" outlineLevel="0" collapsed="false">
      <c r="A26" s="153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4" t="str">
        <f aca="false">'Ведомственная структура '!C28</f>
        <v>01</v>
      </c>
      <c r="C26" s="154" t="str">
        <f aca="false">'Ведомственная структура '!D28</f>
        <v>03</v>
      </c>
      <c r="D26" s="154" t="str">
        <f aca="false">'Ведомственная структура '!E28</f>
        <v>БП0 19 02</v>
      </c>
      <c r="E26" s="154" t="str">
        <f aca="false">'Ведомственная структура '!F28</f>
        <v>242</v>
      </c>
      <c r="F26" s="154" t="str">
        <f aca="false">'Ведомственная структура '!G28</f>
        <v>3</v>
      </c>
      <c r="G26" s="156" t="n">
        <f aca="false">'Ведомственная структура '!J28</f>
        <v>0</v>
      </c>
      <c r="H26" s="156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6" t="n">
        <f aca="false">'Ведомственная структура '!O28</f>
        <v>0</v>
      </c>
      <c r="M26" s="84" t="e">
        <f aca="false">L26/H26*100</f>
        <v>#DIV/0!</v>
      </c>
      <c r="N26" s="157" t="n">
        <f aca="false">'Ведомственная структура '!R28</f>
        <v>0</v>
      </c>
      <c r="O26" s="158"/>
      <c r="P26" s="74" t="e">
        <f aca="false">L26/G26*100</f>
        <v>#DIV/0!</v>
      </c>
      <c r="Q26" s="159"/>
      <c r="R26" s="159"/>
      <c r="S26" s="47"/>
    </row>
    <row r="27" customFormat="false" ht="15" hidden="true" customHeight="true" outlineLevel="0" collapsed="false">
      <c r="A27" s="153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4" t="str">
        <f aca="false">'Ведомственная структура '!C29</f>
        <v>01</v>
      </c>
      <c r="C27" s="154" t="str">
        <f aca="false">'Ведомственная структура '!D29</f>
        <v>03</v>
      </c>
      <c r="D27" s="154" t="str">
        <f aca="false">'Ведомственная структура '!E29</f>
        <v>БП0 19 02</v>
      </c>
      <c r="E27" s="154" t="str">
        <f aca="false">'Ведомственная структура '!F29</f>
        <v>244</v>
      </c>
      <c r="F27" s="154" t="str">
        <f aca="false">'Ведомственная структура '!G29</f>
        <v>3</v>
      </c>
      <c r="G27" s="156" t="n">
        <f aca="false">'Ведомственная структура '!J29</f>
        <v>0</v>
      </c>
      <c r="H27" s="156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6" t="n">
        <f aca="false">'Ведомственная структура '!O29</f>
        <v>0</v>
      </c>
      <c r="M27" s="84" t="e">
        <f aca="false">L27/H27*100</f>
        <v>#DIV/0!</v>
      </c>
      <c r="N27" s="157" t="n">
        <f aca="false">'Ведомственная структура '!R29</f>
        <v>0</v>
      </c>
      <c r="O27" s="158"/>
      <c r="P27" s="74" t="e">
        <f aca="false">L27/G27*100</f>
        <v>#DIV/0!</v>
      </c>
      <c r="Q27" s="159"/>
      <c r="R27" s="159"/>
      <c r="S27" s="47"/>
    </row>
    <row r="28" customFormat="false" ht="15" hidden="true" customHeight="true" outlineLevel="0" collapsed="false">
      <c r="A28" s="153" t="str">
        <f aca="false">'Ведомственная структура '!A30</f>
        <v>Иные межбюджетные ассигнования</v>
      </c>
      <c r="B28" s="154" t="str">
        <f aca="false">'Ведомственная структура '!C30</f>
        <v>01</v>
      </c>
      <c r="C28" s="154" t="str">
        <f aca="false">'Ведомственная структура '!D30</f>
        <v>03</v>
      </c>
      <c r="D28" s="154" t="str">
        <f aca="false">'Ведомственная структура '!E30</f>
        <v>БП0 19 02</v>
      </c>
      <c r="E28" s="154" t="str">
        <f aca="false">'Ведомственная структура '!F30</f>
        <v>800</v>
      </c>
      <c r="F28" s="154"/>
      <c r="G28" s="160" t="n">
        <f aca="false">G29</f>
        <v>0</v>
      </c>
      <c r="H28" s="160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60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59"/>
      <c r="R28" s="159"/>
      <c r="S28" s="47"/>
    </row>
    <row r="29" customFormat="false" ht="15" hidden="true" customHeight="true" outlineLevel="0" collapsed="false">
      <c r="A29" s="153" t="str">
        <f aca="false">'Ведомственная структура '!A31</f>
        <v>Резервные средства</v>
      </c>
      <c r="B29" s="154" t="str">
        <f aca="false">'Ведомственная структура '!C31</f>
        <v>01</v>
      </c>
      <c r="C29" s="154" t="str">
        <f aca="false">'Ведомственная структура '!D31</f>
        <v>03</v>
      </c>
      <c r="D29" s="154" t="str">
        <f aca="false">'Ведомственная структура '!E31</f>
        <v>БП0 19 02</v>
      </c>
      <c r="E29" s="154" t="str">
        <f aca="false">'Ведомственная структура '!F31</f>
        <v>870</v>
      </c>
      <c r="F29" s="154" t="str">
        <f aca="false">'Ведомственная структура '!G31</f>
        <v>3</v>
      </c>
      <c r="G29" s="156" t="n">
        <f aca="false">'Ведомственная структура '!J31</f>
        <v>0</v>
      </c>
      <c r="H29" s="156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6" t="n">
        <f aca="false">'Ведомственная структура '!O31</f>
        <v>0</v>
      </c>
      <c r="M29" s="84" t="e">
        <f aca="false">L29/H29*100</f>
        <v>#DIV/0!</v>
      </c>
      <c r="N29" s="157" t="n">
        <f aca="false">'Ведомственная структура '!R31</f>
        <v>0</v>
      </c>
      <c r="O29" s="158"/>
      <c r="P29" s="74" t="e">
        <f aca="false">L29/G29*100</f>
        <v>#DIV/0!</v>
      </c>
      <c r="Q29" s="159"/>
      <c r="R29" s="159"/>
      <c r="S29" s="47"/>
    </row>
    <row r="30" customFormat="false" ht="63" hidden="false" customHeight="true" outlineLevel="0" collapsed="false">
      <c r="A30" s="150" t="s">
        <v>449</v>
      </c>
      <c r="B30" s="145" t="s">
        <v>442</v>
      </c>
      <c r="C30" s="145" t="s">
        <v>450</v>
      </c>
      <c r="D30" s="145" t="str">
        <f aca="false">'Ведомственная структура '!E32</f>
        <v>000 00 00000</v>
      </c>
      <c r="E30" s="145" t="s">
        <v>448</v>
      </c>
      <c r="F30" s="145"/>
      <c r="G30" s="117" t="n">
        <f aca="false">G31</f>
        <v>10894.649</v>
      </c>
      <c r="H30" s="117" t="n">
        <f aca="false">H31</f>
        <v>11533.233</v>
      </c>
      <c r="I30" s="84" t="n">
        <f aca="false">L30+N30</f>
        <v>11392.89062</v>
      </c>
      <c r="J30" s="84" t="n">
        <f aca="false">I30/H30*100</f>
        <v>98.783147969004</v>
      </c>
      <c r="K30" s="84" t="n">
        <f aca="false">H30-I30</f>
        <v>140.34238</v>
      </c>
      <c r="L30" s="117" t="n">
        <f aca="false">L31</f>
        <v>11392.89062</v>
      </c>
      <c r="M30" s="84" t="n">
        <f aca="false">L30/H30*100</f>
        <v>98.783147969004</v>
      </c>
      <c r="N30" s="151" t="n">
        <f aca="false">N31</f>
        <v>0</v>
      </c>
      <c r="O30" s="152"/>
      <c r="P30" s="74" t="n">
        <f aca="false">L30/G30*100</f>
        <v>104.573269134233</v>
      </c>
      <c r="Q30" s="91"/>
      <c r="R30" s="91"/>
      <c r="S30" s="47"/>
    </row>
    <row r="31" customFormat="false" ht="37.5" hidden="false" customHeight="true" outlineLevel="0" collapsed="false">
      <c r="A31" s="150" t="str">
        <f aca="false">'Ведомственная структура '!A34</f>
        <v>Непрограммная часть  бюджета Новосильского района</v>
      </c>
      <c r="B31" s="145" t="str">
        <f aca="false">'Ведомственная структура '!C34</f>
        <v>01</v>
      </c>
      <c r="C31" s="145" t="str">
        <f aca="false">'Ведомственная структура '!D34</f>
        <v>04</v>
      </c>
      <c r="D31" s="145" t="str">
        <f aca="false">'Ведомственная структура '!E34</f>
        <v>БП0 00 00000</v>
      </c>
      <c r="E31" s="145" t="str">
        <f aca="false">'Ведомственная структура '!F34</f>
        <v>000</v>
      </c>
      <c r="F31" s="145"/>
      <c r="G31" s="117" t="n">
        <f aca="false">G32</f>
        <v>10894.649</v>
      </c>
      <c r="H31" s="117" t="n">
        <f aca="false">H32</f>
        <v>11533.233</v>
      </c>
      <c r="I31" s="84" t="n">
        <f aca="false">L31+N31</f>
        <v>11392.89062</v>
      </c>
      <c r="J31" s="84" t="n">
        <f aca="false">I31/H31*100</f>
        <v>98.783147969004</v>
      </c>
      <c r="K31" s="84" t="n">
        <f aca="false">H31-I31</f>
        <v>140.34238</v>
      </c>
      <c r="L31" s="117" t="n">
        <f aca="false">L32</f>
        <v>11392.89062</v>
      </c>
      <c r="M31" s="84" t="n">
        <f aca="false">L31/H31*100</f>
        <v>98.783147969004</v>
      </c>
      <c r="N31" s="151" t="n">
        <f aca="false">N32</f>
        <v>0</v>
      </c>
      <c r="O31" s="152"/>
      <c r="P31" s="74" t="n">
        <f aca="false">L31/G31*100</f>
        <v>104.573269134233</v>
      </c>
      <c r="Q31" s="91"/>
      <c r="R31" s="91"/>
      <c r="S31" s="47"/>
    </row>
    <row r="32" customFormat="false" ht="42" hidden="false" customHeight="true" outlineLevel="0" collapsed="false">
      <c r="A32" s="153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4" t="str">
        <f aca="false">'Ведомственная структура '!C35</f>
        <v>01</v>
      </c>
      <c r="C32" s="154" t="str">
        <f aca="false">'Ведомственная структура '!D35</f>
        <v>04</v>
      </c>
      <c r="D32" s="154" t="str">
        <f aca="false">'Ведомственная структура '!E35</f>
        <v>БП0 00 19020</v>
      </c>
      <c r="E32" s="154" t="s">
        <v>444</v>
      </c>
      <c r="F32" s="154"/>
      <c r="G32" s="155" t="n">
        <f aca="false">G35</f>
        <v>10894.649</v>
      </c>
      <c r="H32" s="155" t="n">
        <f aca="false">H35</f>
        <v>11533.233</v>
      </c>
      <c r="I32" s="84" t="n">
        <f aca="false">L32+N32</f>
        <v>11392.89062</v>
      </c>
      <c r="J32" s="84" t="n">
        <f aca="false">I32/H32*100</f>
        <v>98.783147969004</v>
      </c>
      <c r="K32" s="84" t="n">
        <f aca="false">H32-I32</f>
        <v>140.34238</v>
      </c>
      <c r="L32" s="155" t="n">
        <f aca="false">L35</f>
        <v>11392.89062</v>
      </c>
      <c r="M32" s="84" t="n">
        <f aca="false">L32/H32*100</f>
        <v>98.783147969004</v>
      </c>
      <c r="N32" s="84" t="n">
        <f aca="false">N35</f>
        <v>0</v>
      </c>
      <c r="O32" s="74"/>
      <c r="P32" s="74" t="n">
        <f aca="false">L32/G32*100</f>
        <v>104.573269134233</v>
      </c>
      <c r="Q32" s="91"/>
      <c r="R32" s="91"/>
      <c r="S32" s="47"/>
    </row>
    <row r="33" customFormat="false" ht="43.5" hidden="true" customHeight="true" outlineLevel="0" collapsed="false">
      <c r="A33" s="153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4" t="str">
        <f aca="false">'Ведомственная структура '!C36</f>
        <v>01</v>
      </c>
      <c r="C33" s="154" t="str">
        <f aca="false">'Ведомственная структура '!D36</f>
        <v>04</v>
      </c>
      <c r="D33" s="154" t="str">
        <f aca="false">'Ведомственная структура '!E36</f>
        <v>БП0 19 03</v>
      </c>
      <c r="E33" s="154" t="str">
        <f aca="false">'Ведомственная структура '!F36</f>
        <v>100</v>
      </c>
      <c r="F33" s="154"/>
      <c r="G33" s="155" t="n">
        <f aca="false">G34</f>
        <v>10894.649</v>
      </c>
      <c r="H33" s="155" t="n">
        <f aca="false">H34</f>
        <v>11533.233</v>
      </c>
      <c r="I33" s="84" t="n">
        <f aca="false">L33+N33</f>
        <v>11392.89062</v>
      </c>
      <c r="J33" s="84" t="n">
        <f aca="false">I33/H33*100</f>
        <v>98.783147969004</v>
      </c>
      <c r="K33" s="84" t="n">
        <f aca="false">H33-I33</f>
        <v>140.34238</v>
      </c>
      <c r="L33" s="155" t="n">
        <f aca="false">L34</f>
        <v>11392.89062</v>
      </c>
      <c r="M33" s="84" t="n">
        <f aca="false">L33/H33*100</f>
        <v>98.783147969004</v>
      </c>
      <c r="N33" s="84" t="n">
        <f aca="false">N34</f>
        <v>0</v>
      </c>
      <c r="O33" s="74"/>
      <c r="P33" s="74" t="n">
        <f aca="false">L33/G33*100</f>
        <v>104.573269134233</v>
      </c>
      <c r="Q33" s="91"/>
      <c r="R33" s="91"/>
      <c r="S33" s="47"/>
    </row>
    <row r="34" customFormat="false" ht="15" hidden="true" customHeight="true" outlineLevel="0" collapsed="false">
      <c r="A34" s="153" t="str">
        <f aca="false">'Ведомственная структура '!A37</f>
        <v>Расходы на выплату персоналу государственных (муниципальных) органов</v>
      </c>
      <c r="B34" s="154" t="str">
        <f aca="false">'Ведомственная структура '!C37</f>
        <v>01</v>
      </c>
      <c r="C34" s="154" t="str">
        <f aca="false">'Ведомственная структура '!D37</f>
        <v>04</v>
      </c>
      <c r="D34" s="154" t="str">
        <f aca="false">'Ведомственная структура '!E37</f>
        <v>БП0 19 03</v>
      </c>
      <c r="E34" s="154" t="str">
        <f aca="false">'Ведомственная структура '!F37</f>
        <v>120</v>
      </c>
      <c r="F34" s="154"/>
      <c r="G34" s="155" t="n">
        <f aca="false">G35+G40</f>
        <v>10894.649</v>
      </c>
      <c r="H34" s="155" t="n">
        <f aca="false">H35+H40</f>
        <v>11533.233</v>
      </c>
      <c r="I34" s="84" t="n">
        <f aca="false">L34+N34</f>
        <v>11392.89062</v>
      </c>
      <c r="J34" s="84" t="n">
        <f aca="false">I34/H34*100</f>
        <v>98.783147969004</v>
      </c>
      <c r="K34" s="84" t="n">
        <f aca="false">H34-I34</f>
        <v>140.34238</v>
      </c>
      <c r="L34" s="155" t="n">
        <f aca="false">L35+L40</f>
        <v>11392.89062</v>
      </c>
      <c r="M34" s="84" t="n">
        <f aca="false">L34/H34*100</f>
        <v>98.783147969004</v>
      </c>
      <c r="N34" s="84" t="n">
        <f aca="false">N35+N40</f>
        <v>0</v>
      </c>
      <c r="O34" s="74"/>
      <c r="P34" s="74" t="n">
        <f aca="false">L34/G34*100</f>
        <v>104.573269134233</v>
      </c>
      <c r="Q34" s="91"/>
      <c r="R34" s="91"/>
      <c r="S34" s="47"/>
    </row>
    <row r="35" customFormat="false" ht="57" hidden="false" customHeight="true" outlineLevel="0" collapsed="false">
      <c r="A35" s="153" t="str">
        <f aca="false">'Ведомственная структура '!A38</f>
        <v>Обеспечение деятельности центрального аппарата</v>
      </c>
      <c r="B35" s="154" t="str">
        <f aca="false">'Ведомственная структура '!C38</f>
        <v>01</v>
      </c>
      <c r="C35" s="154" t="str">
        <f aca="false">'Ведомственная структура '!D38</f>
        <v>04</v>
      </c>
      <c r="D35" s="154" t="str">
        <f aca="false">'Ведомственная структура '!E38</f>
        <v>БП0 00 19020</v>
      </c>
      <c r="E35" s="154" t="str">
        <f aca="false">'Ведомственная структура '!F38</f>
        <v>121,122,242,244,851,852</v>
      </c>
      <c r="F35" s="154" t="str">
        <f aca="false">'Ведомственная структура '!G38</f>
        <v>1</v>
      </c>
      <c r="G35" s="156" t="n">
        <f aca="false">'Ведомственная структура '!J38</f>
        <v>10894.649</v>
      </c>
      <c r="H35" s="156" t="n">
        <f aca="false">'Ведомственная структура '!K38</f>
        <v>11533.233</v>
      </c>
      <c r="I35" s="84" t="n">
        <f aca="false">L35+N35</f>
        <v>11392.89062</v>
      </c>
      <c r="J35" s="84" t="n">
        <f aca="false">I35/H35*100</f>
        <v>98.783147969004</v>
      </c>
      <c r="K35" s="84" t="n">
        <f aca="false">H35-I35</f>
        <v>140.34238</v>
      </c>
      <c r="L35" s="156" t="n">
        <f aca="false">'Ведомственная структура '!O35</f>
        <v>11392.89062</v>
      </c>
      <c r="M35" s="84" t="n">
        <f aca="false">L35/H35*100</f>
        <v>98.783147969004</v>
      </c>
      <c r="N35" s="157" t="n">
        <f aca="false">'Ведомственная структура '!R35</f>
        <v>0</v>
      </c>
      <c r="O35" s="158"/>
      <c r="P35" s="74" t="n">
        <f aca="false">L35/G35*100</f>
        <v>104.573269134233</v>
      </c>
      <c r="Q35" s="159"/>
      <c r="R35" s="159"/>
      <c r="S35" s="47"/>
    </row>
    <row r="36" customFormat="false" ht="15" hidden="true" customHeight="true" outlineLevel="0" collapsed="false">
      <c r="A36" s="15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4" t="str">
        <f aca="false">'Ведомственная структура '!C39</f>
        <v>01</v>
      </c>
      <c r="C36" s="154" t="str">
        <f aca="false">'Ведомственная структура '!D39</f>
        <v>04</v>
      </c>
      <c r="D36" s="154" t="str">
        <f aca="false">'Ведомственная структура '!E39</f>
        <v>БП0 19 03</v>
      </c>
      <c r="E36" s="154" t="str">
        <f aca="false">'Ведомственная структура '!F39</f>
        <v>122</v>
      </c>
      <c r="F36" s="154" t="str">
        <f aca="false">'Ведомственная структура '!G39</f>
        <v>3</v>
      </c>
      <c r="G36" s="156" t="n">
        <f aca="false">'Ведомственная структура '!J39</f>
        <v>0</v>
      </c>
      <c r="H36" s="156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6" t="n">
        <f aca="false">'Ведомственная структура '!O39</f>
        <v>0</v>
      </c>
      <c r="M36" s="84" t="e">
        <f aca="false">L36/H36*100</f>
        <v>#DIV/0!</v>
      </c>
      <c r="N36" s="157" t="n">
        <f aca="false">'Ведомственная структура '!R39</f>
        <v>0</v>
      </c>
      <c r="O36" s="158"/>
      <c r="P36" s="74" t="e">
        <f aca="false">L36/G36*100</f>
        <v>#DIV/0!</v>
      </c>
      <c r="Q36" s="159"/>
      <c r="R36" s="159"/>
      <c r="S36" s="47"/>
    </row>
    <row r="37" customFormat="false" ht="15" hidden="true" customHeight="true" outlineLevel="0" collapsed="false">
      <c r="A37" s="153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4" t="str">
        <f aca="false">'Ведомственная структура '!C42</f>
        <v>01</v>
      </c>
      <c r="C37" s="154" t="str">
        <f aca="false">'Ведомственная структура '!D42</f>
        <v>04</v>
      </c>
      <c r="D37" s="154" t="str">
        <f aca="false">'Ведомственная структура '!E42</f>
        <v>БП0 19 03</v>
      </c>
      <c r="E37" s="154" t="str">
        <f aca="false">'Ведомственная структура '!F42</f>
        <v>242</v>
      </c>
      <c r="F37" s="154" t="str">
        <f aca="false">'Ведомственная структура '!G42</f>
        <v>3</v>
      </c>
      <c r="G37" s="156" t="n">
        <f aca="false">'Ведомственная структура '!J42</f>
        <v>0</v>
      </c>
      <c r="H37" s="156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6" t="n">
        <f aca="false">'Ведомственная структура '!O42</f>
        <v>0</v>
      </c>
      <c r="M37" s="84" t="e">
        <f aca="false">L37/H37*100</f>
        <v>#DIV/0!</v>
      </c>
      <c r="N37" s="157" t="n">
        <f aca="false">'Ведомственная структура '!R42</f>
        <v>0</v>
      </c>
      <c r="O37" s="158"/>
      <c r="P37" s="74" t="e">
        <f aca="false">L37/G37*100</f>
        <v>#DIV/0!</v>
      </c>
      <c r="Q37" s="159"/>
      <c r="R37" s="159"/>
      <c r="S37" s="47"/>
    </row>
    <row r="38" customFormat="false" ht="31.5" hidden="true" customHeight="true" outlineLevel="0" collapsed="false">
      <c r="A38" s="15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4" t="str">
        <f aca="false">'Ведомственная структура '!C43</f>
        <v>01</v>
      </c>
      <c r="C38" s="154" t="str">
        <f aca="false">'Ведомственная структура '!D43</f>
        <v>04</v>
      </c>
      <c r="D38" s="154" t="str">
        <f aca="false">'Ведомственная структура '!E43</f>
        <v>БП0 19 03</v>
      </c>
      <c r="E38" s="154" t="str">
        <f aca="false">'Ведомственная структура '!F43</f>
        <v>244</v>
      </c>
      <c r="F38" s="154" t="str">
        <f aca="false">'Ведомственная структура '!G43</f>
        <v>3</v>
      </c>
      <c r="G38" s="156" t="n">
        <f aca="false">'Ведомственная структура '!J43</f>
        <v>0</v>
      </c>
      <c r="H38" s="156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6" t="n">
        <f aca="false">'Ведомственная структура '!O43</f>
        <v>0</v>
      </c>
      <c r="M38" s="84" t="e">
        <f aca="false">L38/H38*100</f>
        <v>#DIV/0!</v>
      </c>
      <c r="N38" s="157" t="n">
        <f aca="false">'Ведомственная структура '!R43</f>
        <v>0</v>
      </c>
      <c r="O38" s="158"/>
      <c r="P38" s="74" t="e">
        <f aca="false">L38/G38*100</f>
        <v>#DIV/0!</v>
      </c>
      <c r="Q38" s="159"/>
      <c r="R38" s="159"/>
      <c r="S38" s="47"/>
    </row>
    <row r="39" customFormat="false" ht="15" hidden="true" customHeight="true" outlineLevel="0" collapsed="false">
      <c r="A39" s="153" t="str">
        <f aca="false">'Ведомственная структура '!A46</f>
        <v>Уплата налога на имущество организаций и земельного налога</v>
      </c>
      <c r="B39" s="154" t="str">
        <f aca="false">'Ведомственная структура '!C46</f>
        <v>01</v>
      </c>
      <c r="C39" s="154" t="str">
        <f aca="false">'Ведомственная структура '!D46</f>
        <v>04</v>
      </c>
      <c r="D39" s="154" t="str">
        <f aca="false">'Ведомственная структура '!E46</f>
        <v>БП0 19 03</v>
      </c>
      <c r="E39" s="154" t="str">
        <f aca="false">'Ведомственная структура '!F46</f>
        <v>851</v>
      </c>
      <c r="F39" s="154" t="str">
        <f aca="false">'Ведомственная структура '!G46</f>
        <v>3</v>
      </c>
      <c r="G39" s="156" t="n">
        <f aca="false">'Ведомственная структура '!J46</f>
        <v>0</v>
      </c>
      <c r="H39" s="156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6" t="n">
        <f aca="false">'Ведомственная структура '!O46</f>
        <v>0</v>
      </c>
      <c r="M39" s="84" t="e">
        <f aca="false">L39/H39*100</f>
        <v>#DIV/0!</v>
      </c>
      <c r="N39" s="157" t="n">
        <f aca="false">'Ведомственная структура '!R46</f>
        <v>0</v>
      </c>
      <c r="O39" s="158"/>
      <c r="P39" s="74" t="e">
        <f aca="false">L39/G39*100</f>
        <v>#DIV/0!</v>
      </c>
      <c r="Q39" s="159"/>
      <c r="R39" s="159"/>
      <c r="S39" s="47"/>
    </row>
    <row r="40" customFormat="false" ht="15" hidden="true" customHeight="true" outlineLevel="0" collapsed="false">
      <c r="A40" s="153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4" t="str">
        <f aca="false">'Ведомственная структура '!C47</f>
        <v>01</v>
      </c>
      <c r="C40" s="154" t="str">
        <f aca="false">'Ведомственная структура '!D39</f>
        <v>04</v>
      </c>
      <c r="D40" s="154" t="str">
        <f aca="false">'Ведомственная структура '!E39</f>
        <v>БП0 19 03</v>
      </c>
      <c r="E40" s="154" t="str">
        <f aca="false">'Ведомственная структура '!F39</f>
        <v>122</v>
      </c>
      <c r="F40" s="154" t="str">
        <f aca="false">'Ведомственная структура '!G47</f>
        <v>3</v>
      </c>
      <c r="G40" s="156" t="n">
        <f aca="false">'Ведомственная структура '!J39</f>
        <v>0</v>
      </c>
      <c r="H40" s="156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6" t="n">
        <f aca="false">'Ведомственная структура '!O39</f>
        <v>0</v>
      </c>
      <c r="M40" s="84" t="e">
        <f aca="false">L40/H40*100</f>
        <v>#DIV/0!</v>
      </c>
      <c r="N40" s="157" t="n">
        <f aca="false">'Ведомственная структура '!R39</f>
        <v>0</v>
      </c>
      <c r="O40" s="158"/>
      <c r="P40" s="74" t="e">
        <f aca="false">L40/G40*100</f>
        <v>#DIV/0!</v>
      </c>
      <c r="Q40" s="159"/>
      <c r="R40" s="159"/>
      <c r="S40" s="47"/>
    </row>
    <row r="41" customFormat="false" ht="15" hidden="true" customHeight="true" outlineLevel="0" collapsed="false">
      <c r="A41" s="153" t="str">
        <f aca="false">'Ведомственная структура '!A40</f>
        <v>Закупка товаров, работ и услуг для государственных (муниципальных) нужд</v>
      </c>
      <c r="B41" s="154" t="str">
        <f aca="false">'Ведомственная структура '!C40</f>
        <v>01</v>
      </c>
      <c r="C41" s="154" t="str">
        <f aca="false">'Ведомственная структура '!D40</f>
        <v>04</v>
      </c>
      <c r="D41" s="154" t="str">
        <f aca="false">'Ведомственная структура '!E40</f>
        <v>БП0 19 03</v>
      </c>
      <c r="E41" s="154" t="str">
        <f aca="false">'Ведомственная структура '!F40</f>
        <v>200</v>
      </c>
      <c r="F41" s="154"/>
      <c r="G41" s="160" t="n">
        <f aca="false">G42</f>
        <v>0</v>
      </c>
      <c r="H41" s="160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60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59"/>
      <c r="R41" s="159"/>
      <c r="S41" s="47"/>
    </row>
    <row r="42" customFormat="false" ht="12.75" hidden="true" customHeight="true" outlineLevel="0" collapsed="false">
      <c r="A42" s="153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4" t="str">
        <f aca="false">'Ведомственная структура '!C41</f>
        <v>01</v>
      </c>
      <c r="C42" s="154" t="str">
        <f aca="false">'Ведомственная структура '!D41</f>
        <v>04</v>
      </c>
      <c r="D42" s="154" t="str">
        <f aca="false">'Ведомственная структура '!E41</f>
        <v>БП0 19 03</v>
      </c>
      <c r="E42" s="154" t="str">
        <f aca="false">'Ведомственная структура '!F41</f>
        <v>240</v>
      </c>
      <c r="F42" s="154"/>
      <c r="G42" s="160" t="n">
        <f aca="false">G43+G44</f>
        <v>0</v>
      </c>
      <c r="H42" s="160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60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59"/>
      <c r="R42" s="159"/>
      <c r="S42" s="47"/>
    </row>
    <row r="43" customFormat="false" ht="15" hidden="true" customHeight="true" outlineLevel="0" collapsed="false">
      <c r="A43" s="153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4" t="str">
        <f aca="false">'Ведомственная структура '!C42</f>
        <v>01</v>
      </c>
      <c r="C43" s="154" t="str">
        <f aca="false">'Ведомственная структура '!D42</f>
        <v>04</v>
      </c>
      <c r="D43" s="154" t="str">
        <f aca="false">'Ведомственная структура '!E42</f>
        <v>БП0 19 03</v>
      </c>
      <c r="E43" s="154" t="str">
        <f aca="false">'Ведомственная структура '!F42</f>
        <v>242</v>
      </c>
      <c r="F43" s="154" t="str">
        <f aca="false">'Ведомственная структура '!G42</f>
        <v>3</v>
      </c>
      <c r="G43" s="156" t="n">
        <f aca="false">'Ведомственная структура '!J42</f>
        <v>0</v>
      </c>
      <c r="H43" s="156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6" t="n">
        <f aca="false">'Ведомственная структура '!O42</f>
        <v>0</v>
      </c>
      <c r="M43" s="84" t="e">
        <f aca="false">L43/H43*100</f>
        <v>#DIV/0!</v>
      </c>
      <c r="N43" s="157" t="n">
        <f aca="false">'Ведомственная структура '!R42</f>
        <v>0</v>
      </c>
      <c r="O43" s="158"/>
      <c r="P43" s="74" t="e">
        <f aca="false">L43/G43*100</f>
        <v>#DIV/0!</v>
      </c>
      <c r="Q43" s="159"/>
      <c r="R43" s="159"/>
      <c r="S43" s="47"/>
    </row>
    <row r="44" customFormat="false" ht="15" hidden="true" customHeight="true" outlineLevel="0" collapsed="false">
      <c r="A44" s="153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4" t="str">
        <f aca="false">'Ведомственная структура '!C43</f>
        <v>01</v>
      </c>
      <c r="C44" s="154" t="str">
        <f aca="false">'Ведомственная структура '!D43</f>
        <v>04</v>
      </c>
      <c r="D44" s="154" t="str">
        <f aca="false">'Ведомственная структура '!E43</f>
        <v>БП0 19 03</v>
      </c>
      <c r="E44" s="154" t="str">
        <f aca="false">'Ведомственная структура '!F43</f>
        <v>244</v>
      </c>
      <c r="F44" s="154" t="str">
        <f aca="false">'Ведомственная структура '!G43</f>
        <v>3</v>
      </c>
      <c r="G44" s="156" t="n">
        <f aca="false">'Ведомственная структура '!J43</f>
        <v>0</v>
      </c>
      <c r="H44" s="156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6" t="n">
        <f aca="false">'Ведомственная структура '!O43</f>
        <v>0</v>
      </c>
      <c r="M44" s="84" t="e">
        <f aca="false">L44/H44*100</f>
        <v>#DIV/0!</v>
      </c>
      <c r="N44" s="157" t="n">
        <f aca="false">'Ведомственная структура '!R43</f>
        <v>0</v>
      </c>
      <c r="O44" s="158"/>
      <c r="P44" s="74" t="e">
        <f aca="false">L44/G44*100</f>
        <v>#DIV/0!</v>
      </c>
      <c r="Q44" s="159"/>
      <c r="R44" s="159"/>
      <c r="S44" s="47"/>
    </row>
    <row r="45" customFormat="false" ht="15" hidden="true" customHeight="true" outlineLevel="0" collapsed="false">
      <c r="A45" s="153" t="str">
        <f aca="false">'Ведомственная структура '!A44</f>
        <v>Иные межбюджетные ассигнования</v>
      </c>
      <c r="B45" s="154" t="str">
        <f aca="false">'Ведомственная структура '!C44</f>
        <v>01</v>
      </c>
      <c r="C45" s="154" t="str">
        <f aca="false">'Ведомственная структура '!D44</f>
        <v>04</v>
      </c>
      <c r="D45" s="154" t="str">
        <f aca="false">'Ведомственная структура '!E44</f>
        <v>БП0 19 03</v>
      </c>
      <c r="E45" s="154" t="str">
        <f aca="false">'Ведомственная структура '!F44</f>
        <v>800</v>
      </c>
      <c r="F45" s="154"/>
      <c r="G45" s="160" t="n">
        <f aca="false">G46</f>
        <v>0</v>
      </c>
      <c r="H45" s="160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60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59"/>
      <c r="R45" s="159"/>
      <c r="S45" s="47"/>
    </row>
    <row r="46" customFormat="false" ht="15" hidden="true" customHeight="true" outlineLevel="0" collapsed="false">
      <c r="A46" s="153" t="str">
        <f aca="false">'Ведомственная структура '!A45</f>
        <v>Уплата налогов, сборов и иных платежей</v>
      </c>
      <c r="B46" s="154" t="str">
        <f aca="false">'Ведомственная структура '!C45</f>
        <v>01</v>
      </c>
      <c r="C46" s="154" t="str">
        <f aca="false">'Ведомственная структура '!D45</f>
        <v>04</v>
      </c>
      <c r="D46" s="154" t="str">
        <f aca="false">'Ведомственная структура '!E45</f>
        <v>БП0 19 03</v>
      </c>
      <c r="E46" s="154" t="str">
        <f aca="false">'Ведомственная структура '!F45</f>
        <v>850</v>
      </c>
      <c r="F46" s="154"/>
      <c r="G46" s="160" t="n">
        <f aca="false">G47+G48</f>
        <v>0</v>
      </c>
      <c r="H46" s="160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60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59"/>
      <c r="R46" s="159"/>
      <c r="S46" s="47"/>
    </row>
    <row r="47" customFormat="false" ht="15" hidden="true" customHeight="true" outlineLevel="0" collapsed="false">
      <c r="A47" s="153" t="str">
        <f aca="false">'Ведомственная структура '!A46</f>
        <v>Уплата налога на имущество организаций и земельного налога</v>
      </c>
      <c r="B47" s="154" t="str">
        <f aca="false">'Ведомственная структура '!C46</f>
        <v>01</v>
      </c>
      <c r="C47" s="154" t="str">
        <f aca="false">'Ведомственная структура '!D46</f>
        <v>04</v>
      </c>
      <c r="D47" s="154" t="str">
        <f aca="false">'Ведомственная структура '!E46</f>
        <v>БП0 19 03</v>
      </c>
      <c r="E47" s="154" t="str">
        <f aca="false">'Ведомственная структура '!F46</f>
        <v>851</v>
      </c>
      <c r="F47" s="154" t="str">
        <f aca="false">'Ведомственная структура '!G46</f>
        <v>3</v>
      </c>
      <c r="G47" s="156" t="n">
        <f aca="false">'Ведомственная структура '!J46</f>
        <v>0</v>
      </c>
      <c r="H47" s="156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6" t="n">
        <f aca="false">'Ведомственная структура '!O46</f>
        <v>0</v>
      </c>
      <c r="M47" s="84" t="e">
        <f aca="false">L47/H47*100</f>
        <v>#DIV/0!</v>
      </c>
      <c r="N47" s="157" t="n">
        <f aca="false">'Ведомственная структура '!R46</f>
        <v>0</v>
      </c>
      <c r="O47" s="158"/>
      <c r="P47" s="74" t="e">
        <f aca="false">L47/G47*100</f>
        <v>#DIV/0!</v>
      </c>
      <c r="Q47" s="159"/>
      <c r="R47" s="159"/>
      <c r="S47" s="47"/>
    </row>
    <row r="48" customFormat="false" ht="15" hidden="true" customHeight="true" outlineLevel="0" collapsed="false">
      <c r="A48" s="153" t="str">
        <f aca="false">'Ведомственная структура '!A47</f>
        <v>Уплата прочих налогов, сборов и иных платежей</v>
      </c>
      <c r="B48" s="154" t="str">
        <f aca="false">'Ведомственная структура '!C47</f>
        <v>01</v>
      </c>
      <c r="C48" s="154" t="str">
        <f aca="false">'Ведомственная структура '!D47</f>
        <v>04</v>
      </c>
      <c r="D48" s="154" t="str">
        <f aca="false">'Ведомственная структура '!E47</f>
        <v>БП0 19 03</v>
      </c>
      <c r="E48" s="154" t="str">
        <f aca="false">'Ведомственная структура '!F47</f>
        <v>852</v>
      </c>
      <c r="F48" s="154" t="str">
        <f aca="false">'Ведомственная структура '!G47</f>
        <v>3</v>
      </c>
      <c r="G48" s="156" t="n">
        <f aca="false">'Ведомственная структура '!J47</f>
        <v>0</v>
      </c>
      <c r="H48" s="156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6" t="n">
        <f aca="false">'Ведомственная структура '!O47</f>
        <v>0</v>
      </c>
      <c r="M48" s="84" t="e">
        <f aca="false">L48/H48*100</f>
        <v>#DIV/0!</v>
      </c>
      <c r="N48" s="157" t="n">
        <f aca="false">'Ведомственная структура '!R47</f>
        <v>0</v>
      </c>
      <c r="O48" s="158"/>
      <c r="P48" s="74" t="e">
        <f aca="false">L48/G48*100</f>
        <v>#DIV/0!</v>
      </c>
      <c r="Q48" s="159"/>
      <c r="R48" s="159"/>
      <c r="S48" s="47"/>
    </row>
    <row r="49" customFormat="false" ht="15" hidden="true" customHeight="true" outlineLevel="0" collapsed="false">
      <c r="A49" s="150" t="s">
        <v>451</v>
      </c>
      <c r="B49" s="161" t="str">
        <f aca="false">'Ведомственная структура '!C48</f>
        <v>01</v>
      </c>
      <c r="C49" s="161" t="str">
        <f aca="false">'Ведомственная структура '!D48</f>
        <v>05</v>
      </c>
      <c r="D49" s="161" t="str">
        <f aca="false">'Ведомственная структура '!E48</f>
        <v>000 00 00</v>
      </c>
      <c r="E49" s="161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60" t="n">
        <f aca="false">G50</f>
        <v>0</v>
      </c>
      <c r="H49" s="160" t="n">
        <f aca="false">H50</f>
        <v>0</v>
      </c>
      <c r="I49" s="84" t="n">
        <f aca="false">L49+N49</f>
        <v>474.8258</v>
      </c>
      <c r="J49" s="84" t="e">
        <f aca="false">I49/H49*100</f>
        <v>#DIV/0!</v>
      </c>
      <c r="K49" s="84" t="n">
        <f aca="false">H49-I49</f>
        <v>-474.8258</v>
      </c>
      <c r="L49" s="160" t="n">
        <f aca="false">L50</f>
        <v>474.8258</v>
      </c>
      <c r="M49" s="84" t="e">
        <f aca="false">L49/H49*100</f>
        <v>#DIV/0!</v>
      </c>
      <c r="N49" s="26" t="n">
        <f aca="false">N50</f>
        <v>0</v>
      </c>
      <c r="O49" s="66"/>
      <c r="P49" s="74" t="e">
        <f aca="false">L49/G49*100</f>
        <v>#DIV/0!</v>
      </c>
      <c r="Q49" s="159"/>
      <c r="R49" s="159"/>
      <c r="S49" s="47"/>
    </row>
    <row r="50" customFormat="false" ht="15" hidden="true" customHeight="true" outlineLevel="0" collapsed="false">
      <c r="A50" s="153" t="s">
        <v>452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4"/>
      <c r="G50" s="160" t="n">
        <f aca="false">G51</f>
        <v>0</v>
      </c>
      <c r="H50" s="160" t="n">
        <f aca="false">H51</f>
        <v>0</v>
      </c>
      <c r="I50" s="84" t="n">
        <f aca="false">L50+N50</f>
        <v>474.8258</v>
      </c>
      <c r="J50" s="84" t="e">
        <f aca="false">I50/H50*100</f>
        <v>#DIV/0!</v>
      </c>
      <c r="K50" s="84" t="n">
        <f aca="false">H50-I50</f>
        <v>-474.8258</v>
      </c>
      <c r="L50" s="160" t="n">
        <f aca="false">L51</f>
        <v>474.8258</v>
      </c>
      <c r="M50" s="84" t="e">
        <f aca="false">L50/H50*100</f>
        <v>#DIV/0!</v>
      </c>
      <c r="N50" s="26" t="n">
        <f aca="false">N51</f>
        <v>0</v>
      </c>
      <c r="O50" s="66"/>
      <c r="P50" s="74" t="e">
        <f aca="false">L50/G50*100</f>
        <v>#DIV/0!</v>
      </c>
      <c r="Q50" s="159"/>
      <c r="R50" s="159"/>
      <c r="S50" s="47"/>
    </row>
    <row r="51" customFormat="false" ht="15" hidden="true" customHeight="true" outlineLevel="0" collapsed="false">
      <c r="A51" s="162" t="s">
        <v>453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4"/>
      <c r="G51" s="160" t="n">
        <f aca="false">G52</f>
        <v>0</v>
      </c>
      <c r="H51" s="160" t="n">
        <f aca="false">H52</f>
        <v>0</v>
      </c>
      <c r="I51" s="84" t="n">
        <f aca="false">L51+N51</f>
        <v>474.8258</v>
      </c>
      <c r="J51" s="84" t="e">
        <f aca="false">I51/H51*100</f>
        <v>#DIV/0!</v>
      </c>
      <c r="K51" s="84" t="n">
        <f aca="false">H51-I51</f>
        <v>-474.8258</v>
      </c>
      <c r="L51" s="160" t="n">
        <f aca="false">L52</f>
        <v>474.8258</v>
      </c>
      <c r="M51" s="84" t="e">
        <f aca="false">L51/H51*100</f>
        <v>#DIV/0!</v>
      </c>
      <c r="N51" s="26" t="n">
        <f aca="false">N52</f>
        <v>0</v>
      </c>
      <c r="O51" s="66"/>
      <c r="P51" s="74" t="e">
        <f aca="false">L51/G51*100</f>
        <v>#DIV/0!</v>
      </c>
      <c r="Q51" s="159"/>
      <c r="R51" s="159"/>
      <c r="S51" s="47"/>
    </row>
    <row r="52" customFormat="false" ht="15" hidden="true" customHeight="true" outlineLevel="0" collapsed="false">
      <c r="A52" s="153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4"/>
      <c r="G52" s="156" t="n">
        <f aca="false">'Ведомственная структура '!J51</f>
        <v>0</v>
      </c>
      <c r="H52" s="156" t="n">
        <f aca="false">'Ведомственная структура '!K51</f>
        <v>0</v>
      </c>
      <c r="I52" s="84" t="n">
        <f aca="false">L52+N52</f>
        <v>474.8258</v>
      </c>
      <c r="J52" s="84" t="e">
        <f aca="false">I52/H52*100</f>
        <v>#DIV/0!</v>
      </c>
      <c r="K52" s="84" t="n">
        <f aca="false">H52-I52</f>
        <v>-474.8258</v>
      </c>
      <c r="L52" s="156" t="n">
        <f aca="false">'Ведомственная структура '!O56</f>
        <v>474.8258</v>
      </c>
      <c r="M52" s="84" t="e">
        <f aca="false">L52/H52*100</f>
        <v>#DIV/0!</v>
      </c>
      <c r="N52" s="157" t="n">
        <f aca="false">'Ведомственная структура '!R56</f>
        <v>0</v>
      </c>
      <c r="O52" s="158"/>
      <c r="P52" s="74" t="e">
        <f aca="false">L52/G52*100</f>
        <v>#DIV/0!</v>
      </c>
      <c r="Q52" s="159"/>
      <c r="R52" s="159"/>
      <c r="S52" s="47"/>
    </row>
    <row r="53" customFormat="false" ht="15" hidden="false" customHeight="true" outlineLevel="0" collapsed="false">
      <c r="A53" s="150" t="str">
        <f aca="false">'Ведомственная структура '!A52</f>
        <v>Судебная система</v>
      </c>
      <c r="B53" s="161" t="str">
        <f aca="false">'Ведомственная структура '!C52</f>
        <v>01</v>
      </c>
      <c r="C53" s="161" t="str">
        <f aca="false">'Ведомственная структура '!D52</f>
        <v>05</v>
      </c>
      <c r="D53" s="161" t="str">
        <f aca="false">'Ведомственная структура '!E52</f>
        <v>000 00 00</v>
      </c>
      <c r="E53" s="161" t="str">
        <f aca="false">'Ведомственная структура '!F52</f>
        <v>000</v>
      </c>
      <c r="F53" s="161" t="n">
        <f aca="false">'Ведомственная структура '!G52</f>
        <v>0</v>
      </c>
      <c r="G53" s="163" t="n">
        <f aca="false">G54</f>
        <v>2.1471</v>
      </c>
      <c r="H53" s="163" t="n">
        <f aca="false">H54</f>
        <v>0</v>
      </c>
      <c r="I53" s="151" t="n">
        <f aca="false">L53+N53</f>
        <v>0</v>
      </c>
      <c r="J53" s="151" t="e">
        <f aca="false">I53/H53*100</f>
        <v>#DIV/0!</v>
      </c>
      <c r="K53" s="151" t="n">
        <f aca="false">H53-I53</f>
        <v>0</v>
      </c>
      <c r="L53" s="163" t="n">
        <f aca="false">L54</f>
        <v>0</v>
      </c>
      <c r="M53" s="151" t="e">
        <f aca="false">L53/H53*100</f>
        <v>#DIV/0!</v>
      </c>
      <c r="N53" s="21" t="n">
        <f aca="false">N54</f>
        <v>0</v>
      </c>
      <c r="O53" s="164" t="n">
        <f aca="false">O54</f>
        <v>0</v>
      </c>
      <c r="P53" s="152" t="n">
        <f aca="false">L53/G53*100</f>
        <v>0</v>
      </c>
      <c r="Q53" s="159"/>
      <c r="R53" s="159"/>
      <c r="S53" s="47"/>
    </row>
    <row r="54" customFormat="false" ht="15" hidden="false" customHeight="true" outlineLevel="0" collapsed="false">
      <c r="A54" s="153" t="str">
        <f aca="false">'Ведомственная структура '!A53</f>
        <v>Целевые программы муниципальных образований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ПП4 01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60" t="n">
        <f aca="false">G55</f>
        <v>2.1471</v>
      </c>
      <c r="H54" s="160" t="n">
        <f aca="false">H55</f>
        <v>0</v>
      </c>
      <c r="I54" s="84" t="n">
        <f aca="false">L54+N54</f>
        <v>0</v>
      </c>
      <c r="J54" s="84" t="e">
        <f aca="false">I54/H54*100</f>
        <v>#DIV/0!</v>
      </c>
      <c r="K54" s="84" t="n">
        <f aca="false">H54-I54</f>
        <v>0</v>
      </c>
      <c r="L54" s="160" t="n">
        <f aca="false">L55</f>
        <v>0</v>
      </c>
      <c r="M54" s="84" t="e">
        <f aca="false">L54/H54*100</f>
        <v>#DIV/0!</v>
      </c>
      <c r="N54" s="26" t="n">
        <f aca="false">N55</f>
        <v>0</v>
      </c>
      <c r="O54" s="66" t="n">
        <f aca="false">O55</f>
        <v>0</v>
      </c>
      <c r="P54" s="74" t="n">
        <f aca="false">L54/G54*100</f>
        <v>0</v>
      </c>
      <c r="Q54" s="159"/>
      <c r="R54" s="159"/>
      <c r="S54" s="47"/>
    </row>
    <row r="55" customFormat="false" ht="15" hidden="false" customHeight="true" outlineLevel="0" collapsed="false">
      <c r="A55" s="153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ПП4 01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60" t="n">
        <f aca="false">G56</f>
        <v>2.1471</v>
      </c>
      <c r="H55" s="160" t="n">
        <f aca="false">H56</f>
        <v>0</v>
      </c>
      <c r="I55" s="84" t="n">
        <f aca="false">L55+N55</f>
        <v>0</v>
      </c>
      <c r="J55" s="84" t="e">
        <f aca="false">I55/H55*100</f>
        <v>#DIV/0!</v>
      </c>
      <c r="K55" s="84" t="n">
        <f aca="false">H55-I55</f>
        <v>0</v>
      </c>
      <c r="L55" s="160" t="n">
        <f aca="false">L56</f>
        <v>0</v>
      </c>
      <c r="M55" s="84" t="e">
        <f aca="false">L55/H55*100</f>
        <v>#DIV/0!</v>
      </c>
      <c r="N55" s="26" t="n">
        <f aca="false">N56</f>
        <v>0</v>
      </c>
      <c r="O55" s="66" t="n">
        <f aca="false">O56</f>
        <v>0</v>
      </c>
      <c r="P55" s="74" t="n">
        <f aca="false">L55/G55*100</f>
        <v>0</v>
      </c>
      <c r="Q55" s="159"/>
      <c r="R55" s="159"/>
      <c r="S55" s="47"/>
    </row>
    <row r="56" customFormat="false" ht="15" hidden="false" customHeight="true" outlineLevel="0" collapsed="false">
      <c r="A56" s="153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ПП4 01 51200</v>
      </c>
      <c r="E56" s="70" t="str">
        <f aca="false">'Ведомственная структура '!F55</f>
        <v>244</v>
      </c>
      <c r="F56" s="70" t="n">
        <f aca="false">'Ведомственная структура '!G55</f>
        <v>0</v>
      </c>
      <c r="G56" s="156" t="n">
        <f aca="false">'Ведомственная структура '!J55</f>
        <v>2.1471</v>
      </c>
      <c r="H56" s="156" t="n">
        <f aca="false">'Ведомственная структура '!K55</f>
        <v>0</v>
      </c>
      <c r="I56" s="84" t="n">
        <f aca="false">L56+N56</f>
        <v>0</v>
      </c>
      <c r="J56" s="84" t="e">
        <f aca="false">I56/H56*100</f>
        <v>#DIV/0!</v>
      </c>
      <c r="K56" s="84" t="n">
        <f aca="false">H56-I56</f>
        <v>0</v>
      </c>
      <c r="L56" s="156" t="n">
        <f aca="false">'Ведомственная структура '!O55</f>
        <v>0</v>
      </c>
      <c r="M56" s="84" t="e">
        <f aca="false">L56/H56*100</f>
        <v>#DIV/0!</v>
      </c>
      <c r="N56" s="157" t="n">
        <f aca="false">'Ведомственная структура '!R55</f>
        <v>0</v>
      </c>
      <c r="O56" s="158"/>
      <c r="P56" s="74" t="n">
        <f aca="false">L56/G56*100</f>
        <v>0</v>
      </c>
      <c r="Q56" s="159"/>
      <c r="R56" s="159"/>
      <c r="S56" s="47"/>
    </row>
    <row r="57" customFormat="false" ht="42" hidden="false" customHeight="true" outlineLevel="0" collapsed="false">
      <c r="A57" s="150" t="s">
        <v>454</v>
      </c>
      <c r="B57" s="145" t="s">
        <v>442</v>
      </c>
      <c r="C57" s="145" t="s">
        <v>455</v>
      </c>
      <c r="D57" s="145" t="str">
        <f aca="false">'Ведомственная структура '!E56</f>
        <v>000 00 00000</v>
      </c>
      <c r="E57" s="145" t="s">
        <v>444</v>
      </c>
      <c r="F57" s="145"/>
      <c r="G57" s="117" t="n">
        <f aca="false">G58</f>
        <v>2388.29134</v>
      </c>
      <c r="H57" s="117" t="n">
        <f aca="false">H58</f>
        <v>2680.92424</v>
      </c>
      <c r="I57" s="84" t="n">
        <f aca="false">L57+N57</f>
        <v>2607.65514</v>
      </c>
      <c r="J57" s="84" t="n">
        <f aca="false">I57/H57*100</f>
        <v>97.2670208688926</v>
      </c>
      <c r="K57" s="84" t="n">
        <f aca="false">H57-I57</f>
        <v>73.2691000000004</v>
      </c>
      <c r="L57" s="117" t="n">
        <f aca="false">L58</f>
        <v>2607.65514</v>
      </c>
      <c r="M57" s="84" t="n">
        <f aca="false">L57/H57*100</f>
        <v>97.2670208688926</v>
      </c>
      <c r="N57" s="151" t="n">
        <f aca="false">N58</f>
        <v>0</v>
      </c>
      <c r="O57" s="152"/>
      <c r="P57" s="74" t="n">
        <f aca="false">L57/G57*100</f>
        <v>109.184968195714</v>
      </c>
      <c r="Q57" s="91"/>
      <c r="R57" s="91"/>
      <c r="S57" s="47"/>
    </row>
    <row r="58" customFormat="false" ht="37.5" hidden="false" customHeight="true" outlineLevel="0" collapsed="false">
      <c r="A58" s="150" t="str">
        <f aca="false">'Ведомственная структура '!A58</f>
        <v>Непрограммная часть  бюджета Новосильского района</v>
      </c>
      <c r="B58" s="145" t="str">
        <f aca="false">'Ведомственная структура '!C58</f>
        <v>01</v>
      </c>
      <c r="C58" s="145" t="str">
        <f aca="false">'Ведомственная структура '!D58</f>
        <v>06</v>
      </c>
      <c r="D58" s="145" t="str">
        <f aca="false">'Ведомственная структура '!E58</f>
        <v>БП0 00 00000</v>
      </c>
      <c r="E58" s="145" t="str">
        <f aca="false">'Ведомственная структура '!F58</f>
        <v>000</v>
      </c>
      <c r="F58" s="145"/>
      <c r="G58" s="117" t="n">
        <f aca="false">G59+G75</f>
        <v>2388.29134</v>
      </c>
      <c r="H58" s="117" t="n">
        <f aca="false">H59+H75</f>
        <v>2680.92424</v>
      </c>
      <c r="I58" s="84" t="n">
        <f aca="false">L58+N58</f>
        <v>2607.65514</v>
      </c>
      <c r="J58" s="84" t="n">
        <f aca="false">I58/H58*100</f>
        <v>97.2670208688926</v>
      </c>
      <c r="K58" s="84" t="n">
        <f aca="false">H58-I58</f>
        <v>73.2691000000004</v>
      </c>
      <c r="L58" s="117" t="n">
        <f aca="false">L59+L75</f>
        <v>2607.65514</v>
      </c>
      <c r="M58" s="84" t="n">
        <f aca="false">L58/H58*100</f>
        <v>97.2670208688926</v>
      </c>
      <c r="N58" s="151" t="n">
        <f aca="false">N59+N75</f>
        <v>0</v>
      </c>
      <c r="O58" s="152"/>
      <c r="P58" s="74" t="n">
        <f aca="false">L58/G58*100</f>
        <v>109.184968195714</v>
      </c>
      <c r="Q58" s="91"/>
      <c r="R58" s="91"/>
      <c r="S58" s="47"/>
    </row>
    <row r="59" customFormat="false" ht="15" hidden="false" customHeight="true" outlineLevel="0" collapsed="false">
      <c r="A59" s="153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4" t="str">
        <f aca="false">'Ведомственная структура '!C59</f>
        <v>01</v>
      </c>
      <c r="C59" s="154" t="str">
        <f aca="false">'Ведомственная структура '!D59</f>
        <v>06</v>
      </c>
      <c r="D59" s="154" t="str">
        <f aca="false">'Ведомственная структура '!E59</f>
        <v>БП0 00 19020</v>
      </c>
      <c r="E59" s="154" t="str">
        <f aca="false">'Ведомственная структура '!F59</f>
        <v>000</v>
      </c>
      <c r="F59" s="154"/>
      <c r="G59" s="155" t="n">
        <f aca="false">G60</f>
        <v>428.36304</v>
      </c>
      <c r="H59" s="155" t="n">
        <f aca="false">H60</f>
        <v>489.083</v>
      </c>
      <c r="I59" s="84" t="n">
        <f aca="false">L59+N59</f>
        <v>474.8258</v>
      </c>
      <c r="J59" s="84" t="n">
        <f aca="false">I59/H59*100</f>
        <v>97.0849119679073</v>
      </c>
      <c r="K59" s="84" t="n">
        <f aca="false">H59-I59</f>
        <v>14.2572</v>
      </c>
      <c r="L59" s="155" t="n">
        <f aca="false">L60</f>
        <v>474.8258</v>
      </c>
      <c r="M59" s="84" t="n">
        <f aca="false">L59/H59*100</f>
        <v>97.0849119679073</v>
      </c>
      <c r="N59" s="84" t="n">
        <f aca="false">N60</f>
        <v>0</v>
      </c>
      <c r="O59" s="74"/>
      <c r="P59" s="74" t="n">
        <f aca="false">L59/G59*100</f>
        <v>110.846584710016</v>
      </c>
      <c r="Q59" s="91"/>
      <c r="R59" s="91"/>
      <c r="S59" s="47"/>
    </row>
    <row r="60" customFormat="false" ht="41.25" hidden="false" customHeight="true" outlineLevel="0" collapsed="false">
      <c r="A60" s="153" t="str">
        <f aca="false">'Ведомственная структура '!A60</f>
        <v>Обеспечение деятельности центрального аппарата (Ревизионная комиссия)</v>
      </c>
      <c r="B60" s="154" t="str">
        <f aca="false">'Ведомственная структура '!C60</f>
        <v>01</v>
      </c>
      <c r="C60" s="154" t="str">
        <f aca="false">'Ведомственная структура '!D60</f>
        <v>06</v>
      </c>
      <c r="D60" s="154" t="str">
        <f aca="false">'Ведомственная структура '!E60</f>
        <v>БП0 00 19020</v>
      </c>
      <c r="E60" s="154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6" t="n">
        <f aca="false">'Ведомственная структура '!J60</f>
        <v>428.36304</v>
      </c>
      <c r="H60" s="156" t="n">
        <f aca="false">'Ведомственная структура '!K60</f>
        <v>489.083</v>
      </c>
      <c r="I60" s="84" t="n">
        <f aca="false">L60+N60</f>
        <v>474.8258</v>
      </c>
      <c r="J60" s="84" t="n">
        <f aca="false">I60/H60*100</f>
        <v>97.0849119679073</v>
      </c>
      <c r="K60" s="84" t="n">
        <f aca="false">H60-I60</f>
        <v>14.2572</v>
      </c>
      <c r="L60" s="156" t="n">
        <f aca="false">'Ведомственная структура '!O60</f>
        <v>474.8258</v>
      </c>
      <c r="M60" s="84" t="n">
        <f aca="false">L60/H60*100</f>
        <v>97.0849119679073</v>
      </c>
      <c r="N60" s="157" t="n">
        <f aca="false">'Ведомственная структура '!R60</f>
        <v>0</v>
      </c>
      <c r="O60" s="74"/>
      <c r="P60" s="74" t="n">
        <f aca="false">L60/G60*100</f>
        <v>110.846584710016</v>
      </c>
      <c r="Q60" s="91"/>
      <c r="R60" s="91"/>
      <c r="S60" s="47"/>
    </row>
    <row r="61" customFormat="false" ht="15" hidden="true" customHeight="true" outlineLevel="0" collapsed="false">
      <c r="A61" s="153" t="str">
        <f aca="false">'Ведомственная структура '!A61</f>
        <v>Расходы на выплату персоналу государственных (муниципальных) органов</v>
      </c>
      <c r="B61" s="154" t="str">
        <f aca="false">'Ведомственная структура '!C61</f>
        <v>01</v>
      </c>
      <c r="C61" s="154" t="str">
        <f aca="false">'Ведомственная структура '!D61</f>
        <v>06</v>
      </c>
      <c r="D61" s="154" t="str">
        <f aca="false">'Ведомственная структура '!E61</f>
        <v>БП0 19 04</v>
      </c>
      <c r="E61" s="154" t="str">
        <f aca="false">'Ведомственная структура '!F61</f>
        <v>120</v>
      </c>
      <c r="F61" s="154"/>
      <c r="G61" s="155" t="n">
        <f aca="false">G62</f>
        <v>366.9</v>
      </c>
      <c r="H61" s="155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5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3" t="str">
        <f aca="false">'Ведомственная структура '!A742</f>
        <v>Фонд оплаты труда государственных (муниципальных) органов и взносы по обязательному социальному страхованию </v>
      </c>
      <c r="B62" s="154" t="str">
        <f aca="false">'Ведомственная структура '!C62</f>
        <v>01</v>
      </c>
      <c r="C62" s="154" t="str">
        <f aca="false">'Ведомственная структура '!D62</f>
        <v>06</v>
      </c>
      <c r="D62" s="154" t="str">
        <f aca="false">'Ведомственная структура '!E62</f>
        <v>БП0 19 04</v>
      </c>
      <c r="E62" s="154" t="str">
        <f aca="false">'Ведомственная структура '!F62</f>
        <v>121</v>
      </c>
      <c r="F62" s="154" t="str">
        <f aca="false">'Ведомственная структура '!G62</f>
        <v>3</v>
      </c>
      <c r="G62" s="156" t="n">
        <f aca="false">'Ведомственная структура '!J62</f>
        <v>366.9</v>
      </c>
      <c r="H62" s="156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6" t="n">
        <f aca="false">'Ведомственная структура '!O62</f>
        <v>372.9</v>
      </c>
      <c r="M62" s="84" t="n">
        <f aca="false">L62/H62*100</f>
        <v>101.635322976288</v>
      </c>
      <c r="N62" s="157" t="n">
        <f aca="false">'Ведомственная структура '!R62</f>
        <v>374.9</v>
      </c>
      <c r="O62" s="158"/>
      <c r="P62" s="74" t="n">
        <f aca="false">L62/G62*100</f>
        <v>101.635322976288</v>
      </c>
      <c r="Q62" s="159"/>
      <c r="R62" s="159"/>
      <c r="S62" s="47"/>
    </row>
    <row r="63" customFormat="false" ht="15" hidden="true" customHeight="true" outlineLevel="0" collapsed="false">
      <c r="A63" s="153" t="str">
        <f aca="false">'Ведомственная структура '!A743</f>
        <v>Иные выплаты персоналу, за исключением фонда оплаты труда</v>
      </c>
      <c r="B63" s="154" t="str">
        <f aca="false">'Ведомственная структура '!C63</f>
        <v>01</v>
      </c>
      <c r="C63" s="154" t="str">
        <f aca="false">'Ведомственная структура '!D63</f>
        <v>07</v>
      </c>
      <c r="D63" s="154" t="str">
        <f aca="false">'Ведомственная структура '!E63</f>
        <v>000 00 00</v>
      </c>
      <c r="E63" s="154" t="str">
        <f aca="false">'Ведомственная структура '!F63</f>
        <v>000</v>
      </c>
      <c r="F63" s="145"/>
      <c r="G63" s="145"/>
      <c r="H63" s="117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5"/>
      <c r="M63" s="84" t="e">
        <f aca="false">L63/H63*100</f>
        <v>#DIV/0!</v>
      </c>
      <c r="N63" s="151"/>
      <c r="O63" s="151"/>
      <c r="P63" s="74" t="e">
        <f aca="false">L63/G63*100</f>
        <v>#DIV/0!</v>
      </c>
      <c r="Q63" s="159"/>
      <c r="R63" s="159"/>
      <c r="S63" s="47"/>
    </row>
    <row r="64" customFormat="false" ht="15" hidden="true" customHeight="true" outlineLevel="0" collapsed="false">
      <c r="A64" s="153" t="str">
        <f aca="false">'Ведомственная структура '!A746</f>
        <v>Закупка товаров, работ,услуг в сфере информационно-коммуникационных технологий</v>
      </c>
      <c r="B64" s="154" t="str">
        <f aca="false">'Ведомственная структура '!C64</f>
        <v>01</v>
      </c>
      <c r="C64" s="154" t="str">
        <f aca="false">'Ведомственная структура '!D64</f>
        <v>07</v>
      </c>
      <c r="D64" s="154" t="str">
        <f aca="false">'Ведомственная структура '!E64</f>
        <v>020 00 00</v>
      </c>
      <c r="E64" s="154" t="str">
        <f aca="false">'Ведомственная структура '!F64</f>
        <v>000</v>
      </c>
      <c r="F64" s="154"/>
      <c r="G64" s="154"/>
      <c r="H64" s="155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4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59"/>
      <c r="R64" s="159"/>
      <c r="S64" s="47"/>
    </row>
    <row r="65" customFormat="false" ht="15" hidden="true" customHeight="true" outlineLevel="0" collapsed="false">
      <c r="A65" s="153" t="str">
        <f aca="false">'Ведомственная структура '!A747</f>
        <v>Прочая закупка товаров, работ и услуг для обеспечения государственных (муниципальных) нужд</v>
      </c>
      <c r="B65" s="154" t="str">
        <f aca="false">'Ведомственная структура '!C65</f>
        <v>01</v>
      </c>
      <c r="C65" s="154" t="str">
        <f aca="false">'Ведомственная структура '!D65</f>
        <v>07</v>
      </c>
      <c r="D65" s="154" t="str">
        <f aca="false">'Ведомственная структура '!E65</f>
        <v>020 00 02</v>
      </c>
      <c r="E65" s="154" t="str">
        <f aca="false">'Ведомственная структура '!F65</f>
        <v>000</v>
      </c>
      <c r="F65" s="154"/>
      <c r="G65" s="154"/>
      <c r="H65" s="155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4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59"/>
      <c r="R65" s="159"/>
      <c r="S65" s="47"/>
    </row>
    <row r="66" customFormat="false" ht="15" hidden="true" customHeight="true" outlineLevel="0" collapsed="false">
      <c r="A66" s="153" t="str">
        <f aca="false">'Ведомственная структура '!A754</f>
        <v>Прочая закупка товаров, работ и услуг для обеспечения государственных (муниципальных) нужд</v>
      </c>
      <c r="B66" s="154" t="str">
        <f aca="false">'Ведомственная структура '!C66</f>
        <v>01</v>
      </c>
      <c r="C66" s="154" t="str">
        <f aca="false">'Ведомственная структура '!D66</f>
        <v>07</v>
      </c>
      <c r="D66" s="154" t="str">
        <f aca="false">'Ведомственная структура '!E66</f>
        <v>020 00 02</v>
      </c>
      <c r="E66" s="154" t="str">
        <f aca="false">'Ведомственная структура '!F66</f>
        <v>700</v>
      </c>
      <c r="F66" s="154"/>
      <c r="G66" s="154"/>
      <c r="H66" s="155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4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59"/>
      <c r="R66" s="159"/>
      <c r="S66" s="47"/>
    </row>
    <row r="67" customFormat="false" ht="15" hidden="true" customHeight="true" outlineLevel="0" collapsed="false">
      <c r="A67" s="153" t="str">
        <f aca="false">'Ведомственная структура '!A755</f>
        <v>Национальная оборона</v>
      </c>
      <c r="B67" s="154" t="str">
        <f aca="false">'Ведомственная структура '!C69</f>
        <v>01</v>
      </c>
      <c r="C67" s="154" t="str">
        <f aca="false">'Ведомственная структура '!D69</f>
        <v>06</v>
      </c>
      <c r="D67" s="154" t="str">
        <f aca="false">'Ведомственная структура '!E69</f>
        <v>БП0 19 04</v>
      </c>
      <c r="E67" s="154" t="str">
        <f aca="false">'Ведомственная структура '!F69</f>
        <v>242</v>
      </c>
      <c r="F67" s="145"/>
      <c r="G67" s="145"/>
      <c r="H67" s="117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5"/>
      <c r="M67" s="84" t="e">
        <f aca="false">L67/H67*100</f>
        <v>#DIV/0!</v>
      </c>
      <c r="N67" s="151"/>
      <c r="O67" s="151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3" t="str">
        <f aca="false">'Ведомственная структура '!A757</f>
        <v>Непрограммная часть  бюджета Новосильского района</v>
      </c>
      <c r="B68" s="154" t="str">
        <f aca="false">'Ведомственная структура '!C70</f>
        <v>01</v>
      </c>
      <c r="C68" s="154" t="str">
        <f aca="false">'Ведомственная структура '!D70</f>
        <v>06</v>
      </c>
      <c r="D68" s="154" t="str">
        <f aca="false">'Ведомственная структура '!E70</f>
        <v>БП0 19 04</v>
      </c>
      <c r="E68" s="154" t="str">
        <f aca="false">'Ведомственная структура '!F70</f>
        <v>244</v>
      </c>
      <c r="F68" s="154"/>
      <c r="G68" s="154"/>
      <c r="H68" s="155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4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3" t="str">
        <f aca="false">'Ведомственная структура '!A758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4" t="n">
        <f aca="false">'Ведомственная структура '!C71</f>
        <v>0</v>
      </c>
      <c r="C69" s="154" t="n">
        <f aca="false">'Ведомственная структура '!D71</f>
        <v>0</v>
      </c>
      <c r="D69" s="154" t="n">
        <f aca="false">'Ведомственная структура '!E71</f>
        <v>0</v>
      </c>
      <c r="E69" s="154" t="n">
        <f aca="false">'Ведомственная структура '!F71</f>
        <v>0</v>
      </c>
      <c r="F69" s="154"/>
      <c r="G69" s="154"/>
      <c r="H69" s="155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4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3" t="str">
        <f aca="false">'Ведомственная структура '!A760</f>
        <v>Субвенции</v>
      </c>
      <c r="B70" s="154" t="n">
        <f aca="false">'Ведомственная структура '!C72</f>
        <v>0</v>
      </c>
      <c r="C70" s="154" t="n">
        <f aca="false">'Ведомственная структура '!D72</f>
        <v>0</v>
      </c>
      <c r="D70" s="154" t="n">
        <f aca="false">'Ведомственная структура '!E72</f>
        <v>0</v>
      </c>
      <c r="E70" s="154" t="n">
        <f aca="false">'Ведомственная структура '!F72</f>
        <v>0</v>
      </c>
      <c r="F70" s="154"/>
      <c r="G70" s="154"/>
      <c r="H70" s="155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4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59"/>
      <c r="R70" s="159"/>
      <c r="S70" s="47"/>
    </row>
    <row r="71" customFormat="false" ht="15" hidden="true" customHeight="true" outlineLevel="0" collapsed="false">
      <c r="A71" s="153" t="str">
        <f aca="false">'Ведомственная структура '!A67</f>
        <v>Закупка товаров, работ и услуг для государственных (муниципальных) нужд</v>
      </c>
      <c r="B71" s="154" t="str">
        <f aca="false">'Ведомственная структура '!C67</f>
        <v>01</v>
      </c>
      <c r="C71" s="154" t="str">
        <f aca="false">'Ведомственная структура '!D67</f>
        <v>06</v>
      </c>
      <c r="D71" s="154" t="str">
        <f aca="false">'Ведомственная структура '!E67</f>
        <v>БП0 19 04</v>
      </c>
      <c r="E71" s="154" t="str">
        <f aca="false">'Ведомственная структура '!F67</f>
        <v>200</v>
      </c>
      <c r="F71" s="154"/>
      <c r="G71" s="160" t="n">
        <f aca="false">G72</f>
        <v>27</v>
      </c>
      <c r="H71" s="160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60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59"/>
      <c r="R71" s="159"/>
      <c r="S71" s="47"/>
    </row>
    <row r="72" customFormat="false" ht="15" hidden="true" customHeight="true" outlineLevel="0" collapsed="false">
      <c r="A72" s="153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4" t="str">
        <f aca="false">'Ведомственная структура '!C68</f>
        <v>01</v>
      </c>
      <c r="C72" s="154" t="str">
        <f aca="false">'Ведомственная структура '!D68</f>
        <v>06</v>
      </c>
      <c r="D72" s="154" t="str">
        <f aca="false">'Ведомственная структура '!E68</f>
        <v>БП0 19 04</v>
      </c>
      <c r="E72" s="154" t="str">
        <f aca="false">'Ведомственная структура '!F68</f>
        <v>240</v>
      </c>
      <c r="F72" s="154"/>
      <c r="G72" s="160" t="n">
        <f aca="false">G73+G74</f>
        <v>27</v>
      </c>
      <c r="H72" s="160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60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59"/>
      <c r="R72" s="159"/>
      <c r="S72" s="47"/>
    </row>
    <row r="73" customFormat="false" ht="15" hidden="true" customHeight="true" outlineLevel="0" collapsed="false">
      <c r="A73" s="153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4" t="str">
        <f aca="false">'Ведомственная структура '!C69</f>
        <v>01</v>
      </c>
      <c r="C73" s="154" t="str">
        <f aca="false">'Ведомственная структура '!D69</f>
        <v>06</v>
      </c>
      <c r="D73" s="154" t="str">
        <f aca="false">'Ведомственная структура '!E69</f>
        <v>БП0 19 04</v>
      </c>
      <c r="E73" s="154" t="str">
        <f aca="false">'Ведомственная структура '!F69</f>
        <v>242</v>
      </c>
      <c r="F73" s="154" t="str">
        <f aca="false">'Ведомственная структура '!G743</f>
        <v>3</v>
      </c>
      <c r="G73" s="156" t="n">
        <f aca="false">'Ведомственная структура '!J69</f>
        <v>9</v>
      </c>
      <c r="H73" s="156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6" t="n">
        <f aca="false">'Ведомственная структура '!O69</f>
        <v>9</v>
      </c>
      <c r="M73" s="84" t="n">
        <f aca="false">L73/H73*100</f>
        <v>100</v>
      </c>
      <c r="N73" s="157" t="n">
        <f aca="false">'Ведомственная структура '!R69</f>
        <v>9</v>
      </c>
      <c r="O73" s="158"/>
      <c r="P73" s="74" t="n">
        <f aca="false">L73/G73*100</f>
        <v>100</v>
      </c>
      <c r="Q73" s="159"/>
      <c r="R73" s="159"/>
      <c r="S73" s="47"/>
    </row>
    <row r="74" customFormat="false" ht="20.25" hidden="true" customHeight="true" outlineLevel="0" collapsed="false">
      <c r="A74" s="153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4" t="str">
        <f aca="false">'Ведомственная структура '!C70</f>
        <v>01</v>
      </c>
      <c r="C74" s="154" t="str">
        <f aca="false">'Ведомственная структура '!D70</f>
        <v>06</v>
      </c>
      <c r="D74" s="154" t="str">
        <f aca="false">'Ведомственная структура '!E70</f>
        <v>БП0 19 04</v>
      </c>
      <c r="E74" s="154" t="str">
        <f aca="false">'Ведомственная структура '!F70</f>
        <v>244</v>
      </c>
      <c r="F74" s="154" t="str">
        <f aca="false">'Ведомственная структура '!G746</f>
        <v>3</v>
      </c>
      <c r="G74" s="156" t="n">
        <f aca="false">'Ведомственная структура '!J70</f>
        <v>18</v>
      </c>
      <c r="H74" s="156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6" t="n">
        <f aca="false">'Ведомственная структура '!O70</f>
        <v>18</v>
      </c>
      <c r="M74" s="84" t="n">
        <f aca="false">L74/H74*100</f>
        <v>100</v>
      </c>
      <c r="N74" s="157" t="n">
        <f aca="false">'Ведомственная структура '!R70</f>
        <v>18</v>
      </c>
      <c r="O74" s="158"/>
      <c r="P74" s="74" t="n">
        <f aca="false">L74/G74*100</f>
        <v>100</v>
      </c>
      <c r="Q74" s="159"/>
      <c r="R74" s="159"/>
      <c r="S74" s="47"/>
    </row>
    <row r="75" customFormat="false" ht="50.25" hidden="false" customHeight="true" outlineLevel="0" collapsed="false">
      <c r="A75" s="153" t="str">
        <f aca="false">'Ведомственная структура '!A739</f>
        <v>Центральный аппарат в рамках непрограммной части бюджета Новосильского района (финансовый отдел)</v>
      </c>
      <c r="B75" s="154" t="str">
        <f aca="false">'Ведомственная структура '!C739</f>
        <v>01</v>
      </c>
      <c r="C75" s="154" t="str">
        <f aca="false">'Ведомственная структура '!D739</f>
        <v>06</v>
      </c>
      <c r="D75" s="154" t="str">
        <f aca="false">'Ведомственная структура '!E739</f>
        <v>БП0 00 19020</v>
      </c>
      <c r="E75" s="154" t="str">
        <f aca="false">'Ведомственная структура '!F739</f>
        <v>000</v>
      </c>
      <c r="F75" s="154" t="n">
        <f aca="false">'Ведомственная структура '!G739</f>
        <v>0</v>
      </c>
      <c r="G75" s="155" t="n">
        <f aca="false">G76</f>
        <v>1959.9283</v>
      </c>
      <c r="H75" s="155" t="n">
        <f aca="false">H76</f>
        <v>2191.84124</v>
      </c>
      <c r="I75" s="84" t="n">
        <f aca="false">L75+N75</f>
        <v>2132.82934</v>
      </c>
      <c r="J75" s="84" t="n">
        <f aca="false">I75/H75*100</f>
        <v>97.3076562789739</v>
      </c>
      <c r="K75" s="84" t="n">
        <f aca="false">H75-I75</f>
        <v>59.0119000000004</v>
      </c>
      <c r="L75" s="155" t="n">
        <f aca="false">L76</f>
        <v>2132.82934</v>
      </c>
      <c r="M75" s="84" t="n">
        <f aca="false">L75/H75*100</f>
        <v>97.3076562789739</v>
      </c>
      <c r="N75" s="84" t="n">
        <f aca="false">N76</f>
        <v>0</v>
      </c>
      <c r="O75" s="84"/>
      <c r="P75" s="74" t="n">
        <f aca="false">L75/G75*100</f>
        <v>108.821804348659</v>
      </c>
      <c r="Q75" s="159"/>
      <c r="R75" s="159"/>
      <c r="S75" s="47"/>
    </row>
    <row r="76" customFormat="false" ht="57.75" hidden="false" customHeight="true" outlineLevel="0" collapsed="false">
      <c r="A76" s="153" t="str">
        <f aca="false">'Ведомственная структура '!A740</f>
        <v>Обеспечение деятельности центрального аппарата (Финансовый отдлел)</v>
      </c>
      <c r="B76" s="154" t="str">
        <f aca="false">'Ведомственная структура '!C740</f>
        <v>01</v>
      </c>
      <c r="C76" s="154" t="str">
        <f aca="false">'Ведомственная структура '!D740</f>
        <v>06</v>
      </c>
      <c r="D76" s="154" t="str">
        <f aca="false">'Ведомственная структура '!E740</f>
        <v>БП0 00 19020</v>
      </c>
      <c r="E76" s="154" t="str">
        <f aca="false">'Ведомственная структура '!F740</f>
        <v>121,122,242,244</v>
      </c>
      <c r="F76" s="154" t="str">
        <f aca="false">'Ведомственная структура '!G740</f>
        <v>1</v>
      </c>
      <c r="G76" s="156" t="n">
        <f aca="false">'Ведомственная структура '!J740</f>
        <v>1959.9283</v>
      </c>
      <c r="H76" s="156" t="n">
        <f aca="false">'Ведомственная структура '!K740</f>
        <v>2191.84124</v>
      </c>
      <c r="I76" s="84" t="n">
        <f aca="false">L76+N76</f>
        <v>2132.82934</v>
      </c>
      <c r="J76" s="84" t="n">
        <f aca="false">I76/H76*100</f>
        <v>97.3076562789739</v>
      </c>
      <c r="K76" s="84" t="n">
        <f aca="false">H76-I76</f>
        <v>59.0119000000004</v>
      </c>
      <c r="L76" s="156" t="n">
        <f aca="false">'Ведомственная структура '!O740</f>
        <v>2132.82934</v>
      </c>
      <c r="M76" s="84" t="n">
        <f aca="false">L76/H76*100</f>
        <v>97.3076562789739</v>
      </c>
      <c r="N76" s="157" t="n">
        <f aca="false">'Ведомственная структура '!R740</f>
        <v>0</v>
      </c>
      <c r="O76" s="84"/>
      <c r="P76" s="74" t="n">
        <f aca="false">L76/G76*100</f>
        <v>108.821804348659</v>
      </c>
      <c r="Q76" s="159"/>
      <c r="R76" s="159"/>
      <c r="S76" s="47"/>
    </row>
    <row r="77" customFormat="false" ht="15.75" hidden="true" customHeight="true" outlineLevel="0" collapsed="false">
      <c r="A77" s="153" t="str">
        <f aca="false">'Ведомственная структура '!A741</f>
        <v>Расходы на выплату персоналу государственных (муниципальных) органов</v>
      </c>
      <c r="B77" s="154" t="str">
        <f aca="false">'Ведомственная структура '!C741</f>
        <v>01</v>
      </c>
      <c r="C77" s="154" t="str">
        <f aca="false">'Ведомственная структура '!D741</f>
        <v>06</v>
      </c>
      <c r="D77" s="154" t="str">
        <f aca="false">'Ведомственная структура '!E741</f>
        <v>БП 0 19 03</v>
      </c>
      <c r="E77" s="154" t="str">
        <f aca="false">'Ведомственная структура '!F741</f>
        <v>120</v>
      </c>
      <c r="F77" s="154"/>
      <c r="G77" s="155"/>
      <c r="H77" s="155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5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59"/>
      <c r="R77" s="159"/>
      <c r="S77" s="47"/>
    </row>
    <row r="78" customFormat="false" ht="15" hidden="true" customHeight="true" outlineLevel="0" collapsed="false">
      <c r="A78" s="153" t="str">
        <f aca="false">'Ведомственная структура '!A742</f>
        <v>Фонд оплаты труда государственных (муниципальных) органов и взносы по обязательному социальному страхованию </v>
      </c>
      <c r="B78" s="154" t="str">
        <f aca="false">'Ведомственная структура '!C742</f>
        <v>01</v>
      </c>
      <c r="C78" s="154" t="str">
        <f aca="false">'Ведомственная структура '!D742</f>
        <v>06</v>
      </c>
      <c r="D78" s="154" t="str">
        <f aca="false">'Ведомственная структура '!E742</f>
        <v>БП 0 19 03</v>
      </c>
      <c r="E78" s="154" t="str">
        <f aca="false">'Ведомственная структура '!F742</f>
        <v>121</v>
      </c>
      <c r="F78" s="154" t="n">
        <v>3</v>
      </c>
      <c r="G78" s="156"/>
      <c r="H78" s="156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6"/>
      <c r="M78" s="84" t="e">
        <f aca="false">L78/H78*100</f>
        <v>#DIV/0!</v>
      </c>
      <c r="N78" s="157"/>
      <c r="O78" s="158"/>
      <c r="P78" s="74" t="e">
        <f aca="false">L78/G78*100</f>
        <v>#DIV/0!</v>
      </c>
      <c r="Q78" s="165" t="n">
        <f aca="false">'Ведомственная структура '!L742</f>
        <v>3069</v>
      </c>
      <c r="R78" s="165" t="n">
        <f aca="false">'Ведомственная структура '!M742</f>
        <v>200</v>
      </c>
      <c r="S78" s="166"/>
    </row>
    <row r="79" customFormat="false" ht="15" hidden="true" customHeight="true" outlineLevel="0" collapsed="false">
      <c r="A79" s="153" t="str">
        <f aca="false">'Ведомственная структура '!A743</f>
        <v>Иные выплаты персоналу, за исключением фонда оплаты труда</v>
      </c>
      <c r="B79" s="154" t="str">
        <f aca="false">'Ведомственная структура '!C743</f>
        <v>01</v>
      </c>
      <c r="C79" s="154" t="str">
        <f aca="false">'Ведомственная структура '!D743</f>
        <v>06</v>
      </c>
      <c r="D79" s="154" t="str">
        <f aca="false">'Ведомственная структура '!E743</f>
        <v>БП 0 19 03</v>
      </c>
      <c r="E79" s="154" t="str">
        <f aca="false">'Ведомственная структура '!F743</f>
        <v>122</v>
      </c>
      <c r="F79" s="154" t="n">
        <v>3</v>
      </c>
      <c r="G79" s="156"/>
      <c r="H79" s="156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6"/>
      <c r="M79" s="84" t="e">
        <f aca="false">L79/H79*100</f>
        <v>#DIV/0!</v>
      </c>
      <c r="N79" s="157"/>
      <c r="O79" s="158"/>
      <c r="P79" s="74" t="e">
        <f aca="false">L79/G79*100</f>
        <v>#DIV/0!</v>
      </c>
      <c r="Q79" s="165" t="n">
        <f aca="false">'Ведомственная структура '!L743</f>
        <v>10</v>
      </c>
      <c r="R79" s="165" t="n">
        <f aca="false">'Ведомственная структура '!M743</f>
        <v>200</v>
      </c>
      <c r="S79" s="166"/>
    </row>
    <row r="80" customFormat="false" ht="15" hidden="true" customHeight="true" outlineLevel="0" collapsed="false">
      <c r="A80" s="153" t="str">
        <f aca="false">'Ведомственная структура '!A744</f>
        <v>Закупка товаров, работ и услуг для государственных (муниципальных) нужд</v>
      </c>
      <c r="B80" s="154" t="str">
        <f aca="false">'Ведомственная структура '!C744</f>
        <v>01</v>
      </c>
      <c r="C80" s="154" t="str">
        <f aca="false">'Ведомственная структура '!D744</f>
        <v>06</v>
      </c>
      <c r="D80" s="154" t="str">
        <f aca="false">'Ведомственная структура '!E744</f>
        <v>БП 0 19 03</v>
      </c>
      <c r="E80" s="154" t="str">
        <f aca="false">'Ведомственная структура '!F744</f>
        <v>200</v>
      </c>
      <c r="F80" s="154"/>
      <c r="G80" s="160"/>
      <c r="H80" s="160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60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5"/>
      <c r="R80" s="165"/>
      <c r="S80" s="166"/>
    </row>
    <row r="81" customFormat="false" ht="15" hidden="true" customHeight="true" outlineLevel="0" collapsed="false">
      <c r="A81" s="153" t="str">
        <f aca="false">'Ведомственная структура '!A745</f>
        <v>Иные закупки товаров, работ и услуг для обеспечения государственных (муниципальных) нужд</v>
      </c>
      <c r="B81" s="154" t="str">
        <f aca="false">'Ведомственная структура '!C745</f>
        <v>01</v>
      </c>
      <c r="C81" s="154" t="str">
        <f aca="false">'Ведомственная структура '!D745</f>
        <v>06</v>
      </c>
      <c r="D81" s="154" t="str">
        <f aca="false">'Ведомственная структура '!E745</f>
        <v>БП 0 19 03</v>
      </c>
      <c r="E81" s="154" t="str">
        <f aca="false">'Ведомственная структура '!F745</f>
        <v>240</v>
      </c>
      <c r="F81" s="154"/>
      <c r="G81" s="160"/>
      <c r="H81" s="160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60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5"/>
      <c r="R81" s="165"/>
      <c r="S81" s="166"/>
    </row>
    <row r="82" customFormat="false" ht="15" hidden="true" customHeight="true" outlineLevel="0" collapsed="false">
      <c r="A82" s="153" t="str">
        <f aca="false">'Ведомственная структура '!A746</f>
        <v>Закупка товаров, работ,услуг в сфере информационно-коммуникационных технологий</v>
      </c>
      <c r="B82" s="154" t="str">
        <f aca="false">'Ведомственная структура '!C746</f>
        <v>01</v>
      </c>
      <c r="C82" s="154" t="str">
        <f aca="false">'Ведомственная структура '!D746</f>
        <v>06</v>
      </c>
      <c r="D82" s="154" t="str">
        <f aca="false">'Ведомственная структура '!E746</f>
        <v>БП 0 19 03</v>
      </c>
      <c r="E82" s="154" t="str">
        <f aca="false">'Ведомственная структура '!F746</f>
        <v>242</v>
      </c>
      <c r="F82" s="154" t="str">
        <f aca="false">'Ведомственная структура '!G747</f>
        <v>3</v>
      </c>
      <c r="G82" s="156"/>
      <c r="H82" s="156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6"/>
      <c r="M82" s="84" t="e">
        <f aca="false">L82/H82*100</f>
        <v>#DIV/0!</v>
      </c>
      <c r="N82" s="157"/>
      <c r="O82" s="158"/>
      <c r="P82" s="74" t="e">
        <f aca="false">L82/G82*100</f>
        <v>#DIV/0!</v>
      </c>
      <c r="Q82" s="159"/>
      <c r="R82" s="159"/>
      <c r="S82" s="47"/>
    </row>
    <row r="83" customFormat="false" ht="15.75" hidden="true" customHeight="true" outlineLevel="0" collapsed="false">
      <c r="A83" s="153" t="str">
        <f aca="false">'Ведомственная структура '!A747</f>
        <v>Прочая закупка товаров, работ и услуг для обеспечения государственных (муниципальных) нужд</v>
      </c>
      <c r="B83" s="154" t="str">
        <f aca="false">'Ведомственная структура '!C747</f>
        <v>01</v>
      </c>
      <c r="C83" s="154" t="str">
        <f aca="false">'Ведомственная структура '!D747</f>
        <v>06</v>
      </c>
      <c r="D83" s="154" t="str">
        <f aca="false">'Ведомственная структура '!E747</f>
        <v>БП 0 19 03</v>
      </c>
      <c r="E83" s="154" t="str">
        <f aca="false">'Ведомственная структура '!F747</f>
        <v>244</v>
      </c>
      <c r="F83" s="154" t="n">
        <v>3</v>
      </c>
      <c r="G83" s="156"/>
      <c r="H83" s="156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6"/>
      <c r="M83" s="84" t="e">
        <f aca="false">L83/H83*100</f>
        <v>#DIV/0!</v>
      </c>
      <c r="N83" s="157"/>
      <c r="O83" s="158"/>
      <c r="P83" s="74" t="e">
        <f aca="false">L83/G83*100</f>
        <v>#DIV/0!</v>
      </c>
      <c r="Q83" s="159"/>
      <c r="R83" s="159"/>
      <c r="S83" s="47"/>
    </row>
    <row r="84" customFormat="false" ht="15" hidden="false" customHeight="true" outlineLevel="0" collapsed="false">
      <c r="A84" s="150" t="str">
        <f aca="false">'Ведомственная структура '!A73</f>
        <v>Резервные фонды</v>
      </c>
      <c r="B84" s="145" t="str">
        <f aca="false">'Ведомственная структура '!C73</f>
        <v>01</v>
      </c>
      <c r="C84" s="145" t="str">
        <f aca="false">'Ведомственная структура '!D73</f>
        <v>11</v>
      </c>
      <c r="D84" s="145" t="str">
        <f aca="false">'Ведомственная структура '!E73</f>
        <v>000 00 00000</v>
      </c>
      <c r="E84" s="145" t="str">
        <f aca="false">'Ведомственная структура '!F73</f>
        <v>000</v>
      </c>
      <c r="F84" s="145"/>
      <c r="G84" s="117" t="n">
        <f aca="false">G85</f>
        <v>13</v>
      </c>
      <c r="H84" s="117" t="n">
        <f aca="false">H85</f>
        <v>3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30</v>
      </c>
      <c r="L84" s="117" t="n">
        <f aca="false">L85</f>
        <v>0</v>
      </c>
      <c r="M84" s="84" t="n">
        <f aca="false">L84/H84*100</f>
        <v>0</v>
      </c>
      <c r="N84" s="151" t="n">
        <f aca="false">N85</f>
        <v>0</v>
      </c>
      <c r="O84" s="152"/>
      <c r="P84" s="74" t="n">
        <f aca="false">L84/G84*100</f>
        <v>0</v>
      </c>
      <c r="Q84" s="91"/>
      <c r="R84" s="91"/>
      <c r="S84" s="47"/>
    </row>
    <row r="85" customFormat="false" ht="14.45" hidden="false" customHeight="true" outlineLevel="0" collapsed="false">
      <c r="A85" s="150" t="str">
        <f aca="false">'Ведомственная структура '!A75</f>
        <v>Непрограммная часть  бюджета Новосильского района</v>
      </c>
      <c r="B85" s="145" t="str">
        <f aca="false">'Ведомственная структура '!C75</f>
        <v>01</v>
      </c>
      <c r="C85" s="145" t="str">
        <f aca="false">'Ведомственная структура '!D75</f>
        <v>11</v>
      </c>
      <c r="D85" s="145" t="str">
        <f aca="false">'Ведомственная структура '!E75</f>
        <v>БП0 00 00000</v>
      </c>
      <c r="E85" s="145" t="str">
        <f aca="false">'Ведомственная структура '!F75</f>
        <v>000</v>
      </c>
      <c r="F85" s="145"/>
      <c r="G85" s="117" t="n">
        <f aca="false">G86</f>
        <v>13</v>
      </c>
      <c r="H85" s="117" t="n">
        <f aca="false">H86</f>
        <v>3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30</v>
      </c>
      <c r="L85" s="117" t="n">
        <f aca="false">L86</f>
        <v>0</v>
      </c>
      <c r="M85" s="84" t="n">
        <f aca="false">L85/H85*100</f>
        <v>0</v>
      </c>
      <c r="N85" s="151" t="n">
        <f aca="false">N86</f>
        <v>0</v>
      </c>
      <c r="O85" s="152"/>
      <c r="P85" s="74" t="n">
        <f aca="false">L85/G85*100</f>
        <v>0</v>
      </c>
      <c r="Q85" s="91"/>
      <c r="R85" s="91"/>
      <c r="S85" s="47"/>
    </row>
    <row r="86" customFormat="false" ht="14.45" hidden="false" customHeight="true" outlineLevel="0" collapsed="false">
      <c r="A86" s="153" t="str">
        <f aca="false">'Ведомственная структура '!A76</f>
        <v>Резервные фонды местных администраций</v>
      </c>
      <c r="B86" s="154" t="str">
        <f aca="false">'Ведомственная структура '!C76</f>
        <v>01</v>
      </c>
      <c r="C86" s="154" t="str">
        <f aca="false">'Ведомственная структура '!D76</f>
        <v>11</v>
      </c>
      <c r="D86" s="154" t="str">
        <f aca="false">'Ведомственная структура '!E76</f>
        <v>БП0 00 19030</v>
      </c>
      <c r="E86" s="154" t="str">
        <f aca="false">'Ведомственная структура '!F76</f>
        <v>000</v>
      </c>
      <c r="F86" s="154"/>
      <c r="G86" s="155" t="n">
        <f aca="false">G87</f>
        <v>13</v>
      </c>
      <c r="H86" s="155" t="n">
        <f aca="false">H87</f>
        <v>3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30</v>
      </c>
      <c r="L86" s="155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n">
        <f aca="false">L86/G86*100</f>
        <v>0</v>
      </c>
      <c r="Q86" s="91"/>
      <c r="R86" s="91"/>
      <c r="S86" s="47"/>
    </row>
    <row r="87" customFormat="false" ht="14.45" hidden="false" customHeight="true" outlineLevel="0" collapsed="false">
      <c r="A87" s="153" t="str">
        <f aca="false">'Ведомственная структура '!A77</f>
        <v>Иные бюджетные ассигнования</v>
      </c>
      <c r="B87" s="154" t="str">
        <f aca="false">'Ведомственная структура '!C77</f>
        <v>01</v>
      </c>
      <c r="C87" s="154" t="str">
        <f aca="false">'Ведомственная структура '!D77</f>
        <v>11</v>
      </c>
      <c r="D87" s="154" t="str">
        <f aca="false">'Ведомственная структура '!E77</f>
        <v>БП0 00 19030</v>
      </c>
      <c r="E87" s="154" t="str">
        <f aca="false">'Ведомственная структура '!F77</f>
        <v>800</v>
      </c>
      <c r="F87" s="154"/>
      <c r="G87" s="155" t="n">
        <f aca="false">G88</f>
        <v>13</v>
      </c>
      <c r="H87" s="155" t="n">
        <f aca="false">H88</f>
        <v>3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30</v>
      </c>
      <c r="L87" s="155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n">
        <f aca="false">L87/G87*100</f>
        <v>0</v>
      </c>
      <c r="Q87" s="91"/>
      <c r="R87" s="91"/>
      <c r="S87" s="47"/>
    </row>
    <row r="88" customFormat="false" ht="14.45" hidden="false" customHeight="true" outlineLevel="0" collapsed="false">
      <c r="A88" s="153" t="str">
        <f aca="false">'Ведомственная структура '!A78</f>
        <v>Резервные средства</v>
      </c>
      <c r="B88" s="154" t="str">
        <f aca="false">'Ведомственная структура '!C78</f>
        <v>01</v>
      </c>
      <c r="C88" s="154" t="str">
        <f aca="false">'Ведомственная структура '!D78</f>
        <v>11</v>
      </c>
      <c r="D88" s="154" t="str">
        <f aca="false">'Ведомственная структура '!E78</f>
        <v>БП0 00 19030</v>
      </c>
      <c r="E88" s="154" t="str">
        <f aca="false">'Ведомственная структура '!F78</f>
        <v>870</v>
      </c>
      <c r="F88" s="154" t="str">
        <f aca="false">'Ведомственная структура '!G78</f>
        <v>1</v>
      </c>
      <c r="G88" s="156" t="n">
        <f aca="false">'Ведомственная структура '!J78</f>
        <v>13</v>
      </c>
      <c r="H88" s="156" t="n">
        <f aca="false">'Ведомственная структура '!K78</f>
        <v>3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30</v>
      </c>
      <c r="L88" s="156" t="n">
        <f aca="false">'Ведомственная структура '!O78</f>
        <v>0</v>
      </c>
      <c r="M88" s="84" t="n">
        <f aca="false">L88/H88*100</f>
        <v>0</v>
      </c>
      <c r="N88" s="157" t="n">
        <f aca="false">'Ведомственная структура '!R78</f>
        <v>0</v>
      </c>
      <c r="O88" s="158"/>
      <c r="P88" s="74" t="n">
        <f aca="false">L88/G88*100</f>
        <v>0</v>
      </c>
      <c r="Q88" s="159"/>
      <c r="R88" s="159"/>
      <c r="S88" s="47"/>
    </row>
    <row r="89" customFormat="false" ht="16.5" hidden="false" customHeight="true" outlineLevel="0" collapsed="false">
      <c r="A89" s="150" t="str">
        <f aca="false">'Ведомственная структура '!A79</f>
        <v>Другие общегосударственные вопросы</v>
      </c>
      <c r="B89" s="145" t="s">
        <v>442</v>
      </c>
      <c r="C89" s="145" t="s">
        <v>456</v>
      </c>
      <c r="D89" s="145" t="str">
        <f aca="false">'Ведомственная структура '!E79</f>
        <v>000 00 00000</v>
      </c>
      <c r="E89" s="145" t="s">
        <v>448</v>
      </c>
      <c r="F89" s="145"/>
      <c r="G89" s="117" t="n">
        <f aca="false">G93+G129</f>
        <v>2216.50196</v>
      </c>
      <c r="H89" s="117" t="n">
        <f aca="false">H93+H129</f>
        <v>3957.5597</v>
      </c>
      <c r="I89" s="84" t="n">
        <f aca="false">L89+N89</f>
        <v>3650.83118</v>
      </c>
      <c r="J89" s="84" t="n">
        <f aca="false">I89/H89*100</f>
        <v>92.2495541886582</v>
      </c>
      <c r="K89" s="84" t="n">
        <f aca="false">H89-I89</f>
        <v>306.72852</v>
      </c>
      <c r="L89" s="117" t="n">
        <f aca="false">L93+L129</f>
        <v>3650.83118</v>
      </c>
      <c r="M89" s="84" t="n">
        <f aca="false">L89/H89*100</f>
        <v>92.2495541886582</v>
      </c>
      <c r="N89" s="151" t="n">
        <f aca="false">N93+N129</f>
        <v>0</v>
      </c>
      <c r="O89" s="152"/>
      <c r="P89" s="74" t="n">
        <f aca="false">L89/G89*100</f>
        <v>164.711389652911</v>
      </c>
      <c r="Q89" s="91"/>
      <c r="R89" s="91"/>
      <c r="S89" s="47"/>
    </row>
    <row r="90" customFormat="false" ht="0.75" hidden="true" customHeight="true" outlineLevel="0" collapsed="false">
      <c r="A90" s="153"/>
      <c r="B90" s="154"/>
      <c r="C90" s="154"/>
      <c r="D90" s="154"/>
      <c r="E90" s="154"/>
      <c r="F90" s="154"/>
      <c r="G90" s="155"/>
      <c r="H90" s="155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5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3"/>
      <c r="B91" s="154"/>
      <c r="C91" s="154"/>
      <c r="D91" s="154"/>
      <c r="E91" s="154"/>
      <c r="F91" s="154"/>
      <c r="G91" s="155"/>
      <c r="H91" s="155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5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3"/>
      <c r="B92" s="154"/>
      <c r="C92" s="154"/>
      <c r="D92" s="154"/>
      <c r="E92" s="154"/>
      <c r="F92" s="154"/>
      <c r="G92" s="156"/>
      <c r="H92" s="156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6"/>
      <c r="M92" s="84" t="e">
        <f aca="false">L92/H92*100</f>
        <v>#DIV/0!</v>
      </c>
      <c r="N92" s="157"/>
      <c r="O92" s="158"/>
      <c r="P92" s="74" t="e">
        <f aca="false">L92/G92*100</f>
        <v>#DIV/0!</v>
      </c>
      <c r="Q92" s="159"/>
      <c r="R92" s="159"/>
      <c r="S92" s="47"/>
    </row>
    <row r="93" customFormat="false" ht="30.75" hidden="false" customHeight="true" outlineLevel="0" collapsed="false">
      <c r="A93" s="167" t="str">
        <f aca="false">'Ведомственная структура '!A85</f>
        <v>Непрограммная часть  бюджета Новосильского района</v>
      </c>
      <c r="B93" s="145" t="str">
        <f aca="false">'Ведомственная структура '!C85</f>
        <v>01</v>
      </c>
      <c r="C93" s="145" t="str">
        <f aca="false">'Ведомственная структура '!D85</f>
        <v>13</v>
      </c>
      <c r="D93" s="145" t="str">
        <f aca="false">'Ведомственная структура '!E85</f>
        <v>БП0 00 00000</v>
      </c>
      <c r="E93" s="145" t="str">
        <f aca="false">'Ведомственная структура '!F85</f>
        <v>000</v>
      </c>
      <c r="F93" s="145"/>
      <c r="G93" s="117" t="n">
        <f aca="false">G94+G101+G105+G109+G116+G125+G127+G118+G120</f>
        <v>1697.15096</v>
      </c>
      <c r="H93" s="117" t="n">
        <f aca="false">H94+H101+H105+H109+H116+H123+H125+H127</f>
        <v>3318.6157</v>
      </c>
      <c r="I93" s="84" t="n">
        <f aca="false">L93+N93</f>
        <v>3114.86441</v>
      </c>
      <c r="J93" s="84" t="n">
        <f aca="false">I93/H93*100</f>
        <v>93.8603529778998</v>
      </c>
      <c r="K93" s="84" t="n">
        <f aca="false">H93-I93</f>
        <v>203.75129</v>
      </c>
      <c r="L93" s="117" t="n">
        <f aca="false">L94+L101+L105+L109+L116+L123+L125+L127</f>
        <v>3114.86441</v>
      </c>
      <c r="M93" s="84" t="n">
        <f aca="false">L93/H93*100</f>
        <v>93.8603529778998</v>
      </c>
      <c r="N93" s="151" t="n">
        <f aca="false">N94+N101+N105+N109+N116+N123+N125+N127</f>
        <v>0</v>
      </c>
      <c r="O93" s="152"/>
      <c r="P93" s="74" t="n">
        <f aca="false">L93/G93*100</f>
        <v>183.534905462977</v>
      </c>
      <c r="Q93" s="91"/>
      <c r="R93" s="91"/>
      <c r="S93" s="47"/>
    </row>
    <row r="94" customFormat="false" ht="93" hidden="false" customHeight="true" outlineLevel="0" collapsed="false">
      <c r="A94" s="153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4" t="str">
        <f aca="false">'Ведомственная структура '!C86</f>
        <v>01</v>
      </c>
      <c r="C94" s="154" t="str">
        <f aca="false">'Ведомственная структура '!D86</f>
        <v>13</v>
      </c>
      <c r="D94" s="154" t="str">
        <f aca="false">'Ведомственная структура '!E86</f>
        <v>БП0 00 71580</v>
      </c>
      <c r="E94" s="154" t="str">
        <f aca="false">'Ведомственная структура '!F86</f>
        <v>000</v>
      </c>
      <c r="F94" s="154" t="str">
        <f aca="false">'Ведомственная структура '!G86</f>
        <v>2</v>
      </c>
      <c r="G94" s="160" t="n">
        <f aca="false">G95</f>
        <v>227.6</v>
      </c>
      <c r="H94" s="160" t="n">
        <f aca="false">H95</f>
        <v>236</v>
      </c>
      <c r="I94" s="84" t="n">
        <f aca="false">L94+N94</f>
        <v>236</v>
      </c>
      <c r="J94" s="84" t="n">
        <f aca="false">I94/H94*100</f>
        <v>100</v>
      </c>
      <c r="K94" s="84" t="n">
        <f aca="false">H94-I94</f>
        <v>0</v>
      </c>
      <c r="L94" s="160" t="n">
        <f aca="false">L95</f>
        <v>236</v>
      </c>
      <c r="M94" s="84" t="n">
        <f aca="false">L94/H94*100</f>
        <v>100</v>
      </c>
      <c r="N94" s="26" t="n">
        <f aca="false">N95</f>
        <v>0</v>
      </c>
      <c r="O94" s="66"/>
      <c r="P94" s="74" t="n">
        <f aca="false">L94/G94*100</f>
        <v>103.690685413005</v>
      </c>
      <c r="Q94" s="91"/>
      <c r="R94" s="91"/>
      <c r="S94" s="47"/>
    </row>
    <row r="95" customFormat="false" ht="22.5" hidden="false" customHeight="true" outlineLevel="0" collapsed="false">
      <c r="A95" s="153" t="str">
        <f aca="false">'Ведомственная структура '!A87</f>
        <v>Обеспечение деятельности административных комиссий</v>
      </c>
      <c r="B95" s="154" t="str">
        <f aca="false">'Ведомственная структура '!C87</f>
        <v>01</v>
      </c>
      <c r="C95" s="154" t="str">
        <f aca="false">'Ведомственная структура '!D87</f>
        <v>13</v>
      </c>
      <c r="D95" s="154" t="str">
        <f aca="false">'Ведомственная структура '!E87</f>
        <v>БП0 00 71580</v>
      </c>
      <c r="E95" s="154" t="str">
        <f aca="false">'Ведомственная структура '!F87</f>
        <v>121,242. 244</v>
      </c>
      <c r="F95" s="154"/>
      <c r="G95" s="156" t="n">
        <f aca="false">'Ведомственная структура '!J87</f>
        <v>227.6</v>
      </c>
      <c r="H95" s="156" t="n">
        <f aca="false">'Ведомственная структура '!K87</f>
        <v>236</v>
      </c>
      <c r="I95" s="84" t="n">
        <f aca="false">L95+N95</f>
        <v>236</v>
      </c>
      <c r="J95" s="84" t="n">
        <f aca="false">I95/H95*100</f>
        <v>100</v>
      </c>
      <c r="K95" s="84" t="n">
        <f aca="false">H95-I95</f>
        <v>0</v>
      </c>
      <c r="L95" s="156" t="n">
        <f aca="false">'Ведомственная структура '!O87</f>
        <v>236</v>
      </c>
      <c r="M95" s="84" t="n">
        <f aca="false">L95/H95*100</f>
        <v>100</v>
      </c>
      <c r="N95" s="157" t="n">
        <f aca="false">'Ведомственная структура '!R87</f>
        <v>0</v>
      </c>
      <c r="O95" s="66"/>
      <c r="P95" s="74" t="n">
        <f aca="false">L95/G95*100</f>
        <v>103.690685413005</v>
      </c>
      <c r="Q95" s="91"/>
      <c r="R95" s="91"/>
      <c r="S95" s="47"/>
    </row>
    <row r="96" customFormat="false" ht="46.5" hidden="true" customHeight="true" outlineLevel="0" collapsed="false">
      <c r="A96" s="153" t="str">
        <f aca="false">'Ведомственная структура '!A88</f>
        <v>Расходы на выплату персоналу государственных (муниципальных) органов</v>
      </c>
      <c r="B96" s="154" t="str">
        <f aca="false">'Ведомственная структура '!C88</f>
        <v>01</v>
      </c>
      <c r="C96" s="154" t="str">
        <f aca="false">'Ведомственная структура '!D88</f>
        <v>13</v>
      </c>
      <c r="D96" s="154" t="str">
        <f aca="false">'Ведомственная структура '!E88</f>
        <v>БП0 71 58</v>
      </c>
      <c r="E96" s="154" t="str">
        <f aca="false">'Ведомственная структура '!F88</f>
        <v>120</v>
      </c>
      <c r="F96" s="154"/>
      <c r="G96" s="160"/>
      <c r="H96" s="160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60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3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4" t="str">
        <f aca="false">'Ведомственная структура '!C89</f>
        <v>01</v>
      </c>
      <c r="C97" s="154" t="str">
        <f aca="false">'Ведомственная структура '!D89</f>
        <v>13</v>
      </c>
      <c r="D97" s="154" t="str">
        <f aca="false">'Ведомственная структура '!E89</f>
        <v>БП 0 71 58</v>
      </c>
      <c r="E97" s="154" t="str">
        <f aca="false">'Ведомственная структура '!F89</f>
        <v>121</v>
      </c>
      <c r="F97" s="154" t="str">
        <f aca="false">'Ведомственная структура '!G89</f>
        <v>2</v>
      </c>
      <c r="G97" s="156"/>
      <c r="H97" s="156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6"/>
      <c r="M97" s="84" t="e">
        <f aca="false">L97/H97*100</f>
        <v>#DIV/0!</v>
      </c>
      <c r="N97" s="157"/>
      <c r="O97" s="157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3" t="str">
        <f aca="false">'Ведомственная структура '!A90</f>
        <v>Закупка товаров, работ и услуг для государственных (муниципальных) нужд</v>
      </c>
      <c r="B98" s="154" t="str">
        <f aca="false">'Ведомственная структура '!C90</f>
        <v>01</v>
      </c>
      <c r="C98" s="154" t="str">
        <f aca="false">'Ведомственная структура '!D90</f>
        <v>13</v>
      </c>
      <c r="D98" s="154" t="str">
        <f aca="false">'Ведомственная структура '!E90</f>
        <v>БП0 71 58</v>
      </c>
      <c r="E98" s="154" t="str">
        <f aca="false">'Ведомственная структура '!F90</f>
        <v>200</v>
      </c>
      <c r="F98" s="154"/>
      <c r="G98" s="160"/>
      <c r="H98" s="160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60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3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4" t="str">
        <f aca="false">'Ведомственная структура '!C91</f>
        <v>01</v>
      </c>
      <c r="C99" s="154" t="str">
        <f aca="false">'Ведомственная структура '!D91</f>
        <v>13</v>
      </c>
      <c r="D99" s="154" t="str">
        <f aca="false">'Ведомственная структура '!E91</f>
        <v>БП 0 71 58</v>
      </c>
      <c r="E99" s="154" t="str">
        <f aca="false">'Ведомственная структура '!F91</f>
        <v>240</v>
      </c>
      <c r="F99" s="154"/>
      <c r="G99" s="160"/>
      <c r="H99" s="160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60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3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4" t="str">
        <f aca="false">'Ведомственная структура '!C92</f>
        <v>01</v>
      </c>
      <c r="C100" s="154" t="str">
        <f aca="false">'Ведомственная структура '!D92</f>
        <v>13</v>
      </c>
      <c r="D100" s="154" t="str">
        <f aca="false">'Ведомственная структура '!E92</f>
        <v>БП 0 71 58</v>
      </c>
      <c r="E100" s="154" t="str">
        <f aca="false">'Ведомственная структура '!F92</f>
        <v>242</v>
      </c>
      <c r="F100" s="154" t="str">
        <f aca="false">'Ведомственная структура '!G92</f>
        <v>2</v>
      </c>
      <c r="G100" s="156"/>
      <c r="H100" s="156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6"/>
      <c r="M100" s="84" t="e">
        <f aca="false">L100/H100*100</f>
        <v>#DIV/0!</v>
      </c>
      <c r="N100" s="157"/>
      <c r="O100" s="157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3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4" t="str">
        <f aca="false">'Ведомственная структура '!C93</f>
        <v>01</v>
      </c>
      <c r="C101" s="154" t="str">
        <f aca="false">'Ведомственная структура '!D93</f>
        <v>13</v>
      </c>
      <c r="D101" s="154" t="str">
        <f aca="false">'Ведомственная структура '!E93</f>
        <v>БП0 00 71590</v>
      </c>
      <c r="E101" s="154" t="str">
        <f aca="false">'Ведомственная структура '!F93</f>
        <v>000</v>
      </c>
      <c r="F101" s="154" t="n">
        <f aca="false">'Ведомственная структура '!G93</f>
        <v>0</v>
      </c>
      <c r="G101" s="160" t="n">
        <f aca="false">G102+G104</f>
        <v>260.8</v>
      </c>
      <c r="H101" s="160" t="n">
        <f aca="false">H102+H104</f>
        <v>273.6</v>
      </c>
      <c r="I101" s="84" t="n">
        <f aca="false">L101+N101</f>
        <v>273.6</v>
      </c>
      <c r="J101" s="84" t="n">
        <f aca="false">I101/H101*100</f>
        <v>100</v>
      </c>
      <c r="K101" s="84" t="n">
        <f aca="false">H101-I101</f>
        <v>0</v>
      </c>
      <c r="L101" s="160" t="n">
        <f aca="false">L102+L104</f>
        <v>273.6</v>
      </c>
      <c r="M101" s="84" t="n">
        <f aca="false">L101/H101*100</f>
        <v>100</v>
      </c>
      <c r="N101" s="26" t="n">
        <f aca="false">N102+N104</f>
        <v>0</v>
      </c>
      <c r="O101" s="66"/>
      <c r="P101" s="74" t="n">
        <f aca="false">L101/G101*100</f>
        <v>104.907975460123</v>
      </c>
      <c r="Q101" s="91"/>
      <c r="R101" s="91"/>
      <c r="S101" s="47"/>
    </row>
    <row r="102" customFormat="false" ht="50.25" hidden="false" customHeight="true" outlineLevel="0" collapsed="false">
      <c r="A102" s="153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4" t="str">
        <f aca="false">'Ведомственная структура '!C94</f>
        <v>01</v>
      </c>
      <c r="C102" s="154" t="str">
        <f aca="false">'Ведомственная структура '!D94</f>
        <v>13</v>
      </c>
      <c r="D102" s="154" t="str">
        <f aca="false">'Ведомственная структура '!E94</f>
        <v>БП0 00 71590</v>
      </c>
      <c r="E102" s="154" t="str">
        <f aca="false">'Ведомственная структура '!F94</f>
        <v>121.242 244</v>
      </c>
      <c r="F102" s="154" t="str">
        <f aca="false">'Ведомственная структура '!G94</f>
        <v>2</v>
      </c>
      <c r="G102" s="156" t="n">
        <f aca="false">'Ведомственная структура '!J94</f>
        <v>260.8</v>
      </c>
      <c r="H102" s="156" t="n">
        <f aca="false">'Ведомственная структура '!K94</f>
        <v>273.6</v>
      </c>
      <c r="I102" s="84" t="n">
        <f aca="false">L102+N102</f>
        <v>273.6</v>
      </c>
      <c r="J102" s="84" t="n">
        <f aca="false">I102/H102*100</f>
        <v>100</v>
      </c>
      <c r="K102" s="84" t="n">
        <f aca="false">H102-I102</f>
        <v>0</v>
      </c>
      <c r="L102" s="156" t="n">
        <f aca="false">'Ведомственная структура '!O94</f>
        <v>273.6</v>
      </c>
      <c r="M102" s="84" t="n">
        <f aca="false">L102/H102*100</f>
        <v>100</v>
      </c>
      <c r="N102" s="157" t="n">
        <f aca="false">'Ведомственная структура '!R94</f>
        <v>0</v>
      </c>
      <c r="O102" s="66"/>
      <c r="P102" s="74" t="n">
        <f aca="false">L102/G102*100</f>
        <v>104.907975460123</v>
      </c>
      <c r="Q102" s="91"/>
      <c r="R102" s="91"/>
      <c r="S102" s="47"/>
    </row>
    <row r="103" customFormat="false" ht="13.5" hidden="true" customHeight="true" outlineLevel="0" collapsed="false">
      <c r="A103" s="153" t="str">
        <f aca="false">'Ведомственная структура '!A95</f>
        <v>Расходы на выплату персоналу государственных (муниципальных) органов</v>
      </c>
      <c r="B103" s="154" t="str">
        <f aca="false">'Ведомственная структура '!C94</f>
        <v>01</v>
      </c>
      <c r="C103" s="154" t="str">
        <f aca="false">'Ведомственная структура '!D94</f>
        <v>13</v>
      </c>
      <c r="D103" s="154" t="str">
        <f aca="false">'Ведомственная структура '!E94</f>
        <v>БП0 00 71590</v>
      </c>
      <c r="E103" s="154" t="str">
        <f aca="false">'Ведомственная структура '!F94</f>
        <v>121.242 244</v>
      </c>
      <c r="F103" s="154"/>
      <c r="G103" s="160"/>
      <c r="H103" s="160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60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3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4" t="str">
        <f aca="false">'Ведомственная структура '!C96</f>
        <v>01</v>
      </c>
      <c r="C104" s="154" t="str">
        <f aca="false">'Ведомственная структура '!D96</f>
        <v>13</v>
      </c>
      <c r="D104" s="154" t="str">
        <f aca="false">'Ведомственная структура '!E96</f>
        <v>БП0 00 71590</v>
      </c>
      <c r="E104" s="154" t="str">
        <f aca="false">'Ведомственная структура '!F96</f>
        <v>121</v>
      </c>
      <c r="F104" s="154" t="str">
        <f aca="false">'Ведомственная структура '!G96</f>
        <v>3</v>
      </c>
      <c r="G104" s="156" t="n">
        <f aca="false">'Ведомственная структура '!J96</f>
        <v>0</v>
      </c>
      <c r="H104" s="156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6" t="n">
        <f aca="false">'Ведомственная структура '!O96</f>
        <v>0</v>
      </c>
      <c r="M104" s="84" t="e">
        <f aca="false">L104/H104*100</f>
        <v>#DIV/0!</v>
      </c>
      <c r="N104" s="157" t="n">
        <f aca="false">'Ведомственная структура '!Q96</f>
        <v>0</v>
      </c>
      <c r="O104" s="157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3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4" t="str">
        <f aca="false">'Ведомственная структура '!C97</f>
        <v>01</v>
      </c>
      <c r="C105" s="154" t="str">
        <f aca="false">'Ведомственная структура '!D97</f>
        <v>13</v>
      </c>
      <c r="D105" s="154" t="str">
        <f aca="false">'Ведомственная структура '!E97</f>
        <v>БП0 00 71610</v>
      </c>
      <c r="E105" s="154" t="str">
        <f aca="false">'Ведомственная структура '!F97</f>
        <v>000</v>
      </c>
      <c r="F105" s="154"/>
      <c r="G105" s="160" t="n">
        <f aca="false">G106+G108</f>
        <v>227.3</v>
      </c>
      <c r="H105" s="160" t="n">
        <f aca="false">H106+H108</f>
        <v>233.1</v>
      </c>
      <c r="I105" s="84" t="n">
        <f aca="false">L105+N105</f>
        <v>233.1</v>
      </c>
      <c r="J105" s="84" t="n">
        <f aca="false">I105/H105*100</f>
        <v>100</v>
      </c>
      <c r="K105" s="84" t="n">
        <f aca="false">H105-I105</f>
        <v>0</v>
      </c>
      <c r="L105" s="160" t="n">
        <f aca="false">L106+L108</f>
        <v>233.1</v>
      </c>
      <c r="M105" s="84" t="n">
        <f aca="false">L105/H105*100</f>
        <v>100</v>
      </c>
      <c r="N105" s="26" t="n">
        <f aca="false">N106+N108</f>
        <v>0</v>
      </c>
      <c r="O105" s="66"/>
      <c r="P105" s="74" t="n">
        <f aca="false">L105/G105*100</f>
        <v>102.551693796744</v>
      </c>
      <c r="Q105" s="159"/>
      <c r="R105" s="159"/>
      <c r="S105" s="47"/>
    </row>
    <row r="106" customFormat="false" ht="41.25" hidden="false" customHeight="true" outlineLevel="0" collapsed="false">
      <c r="A106" s="153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4" t="str">
        <f aca="false">'Ведомственная структура '!C98</f>
        <v>01</v>
      </c>
      <c r="C106" s="154" t="str">
        <f aca="false">'Ведомственная структура '!D98</f>
        <v>13</v>
      </c>
      <c r="D106" s="154" t="str">
        <f aca="false">'Ведомственная структура '!E98</f>
        <v>БП0 00 71610</v>
      </c>
      <c r="E106" s="154" t="str">
        <f aca="false">'Ведомственная структура '!F98</f>
        <v>121 242 244</v>
      </c>
      <c r="F106" s="154" t="str">
        <f aca="false">'Ведомственная структура '!G98</f>
        <v>2</v>
      </c>
      <c r="G106" s="156" t="n">
        <f aca="false">'Ведомственная структура '!J98</f>
        <v>227.3</v>
      </c>
      <c r="H106" s="156" t="n">
        <f aca="false">'Ведомственная структура '!K98</f>
        <v>233.1</v>
      </c>
      <c r="I106" s="84" t="n">
        <f aca="false">L106+N106</f>
        <v>233.1</v>
      </c>
      <c r="J106" s="84" t="n">
        <f aca="false">I106/H106*100</f>
        <v>100</v>
      </c>
      <c r="K106" s="84" t="n">
        <f aca="false">H106-I106</f>
        <v>0</v>
      </c>
      <c r="L106" s="156" t="n">
        <f aca="false">'Ведомственная структура '!O98</f>
        <v>233.1</v>
      </c>
      <c r="M106" s="84" t="n">
        <f aca="false">L106/H106*100</f>
        <v>100</v>
      </c>
      <c r="N106" s="157" t="n">
        <f aca="false">'Ведомственная структура '!R98</f>
        <v>0</v>
      </c>
      <c r="O106" s="66"/>
      <c r="P106" s="74" t="n">
        <f aca="false">L106/G106*100</f>
        <v>102.551693796744</v>
      </c>
      <c r="Q106" s="159"/>
      <c r="R106" s="159"/>
      <c r="S106" s="47"/>
    </row>
    <row r="107" customFormat="false" ht="15" hidden="true" customHeight="true" outlineLevel="0" collapsed="false">
      <c r="A107" s="153" t="str">
        <f aca="false">'Ведомственная структура '!A99</f>
        <v>Расходы на выплату персоналу государственных (муниципальных) органов</v>
      </c>
      <c r="B107" s="154" t="str">
        <f aca="false">'Ведомственная структура '!C99</f>
        <v>01</v>
      </c>
      <c r="C107" s="154" t="str">
        <f aca="false">'Ведомственная структура '!D99</f>
        <v>13</v>
      </c>
      <c r="D107" s="154" t="str">
        <f aca="false">'Ведомственная структура '!E99</f>
        <v>БП0 71 61</v>
      </c>
      <c r="E107" s="154" t="str">
        <f aca="false">'Ведомственная структура '!F99</f>
        <v>120</v>
      </c>
      <c r="F107" s="154"/>
      <c r="G107" s="160"/>
      <c r="H107" s="160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60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59"/>
      <c r="R107" s="159"/>
      <c r="S107" s="47"/>
    </row>
    <row r="108" customFormat="false" ht="43.5" hidden="true" customHeight="true" outlineLevel="0" collapsed="false">
      <c r="A108" s="153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4" t="str">
        <f aca="false">'Ведомственная структура '!C100</f>
        <v>01</v>
      </c>
      <c r="C108" s="154" t="str">
        <f aca="false">'Ведомственная структура '!D100</f>
        <v>13</v>
      </c>
      <c r="D108" s="154" t="str">
        <f aca="false">'Ведомственная структура '!E100</f>
        <v>БП 0 71 61</v>
      </c>
      <c r="E108" s="154" t="str">
        <f aca="false">'Ведомственная структура '!F100</f>
        <v>121</v>
      </c>
      <c r="F108" s="154" t="str">
        <f aca="false">'Ведомственная структура '!G100</f>
        <v>3</v>
      </c>
      <c r="G108" s="156" t="n">
        <f aca="false">'Ведомственная структура '!J100</f>
        <v>0</v>
      </c>
      <c r="H108" s="156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6" t="n">
        <f aca="false">'Ведомственная структура '!O100</f>
        <v>0</v>
      </c>
      <c r="M108" s="84" t="e">
        <f aca="false">L108/H108*100</f>
        <v>#DIV/0!</v>
      </c>
      <c r="N108" s="157" t="n">
        <f aca="false">'Ведомственная структура '!Q100</f>
        <v>0</v>
      </c>
      <c r="O108" s="158"/>
      <c r="P108" s="74" t="e">
        <f aca="false">L108/G108*100</f>
        <v>#DIV/0!</v>
      </c>
      <c r="Q108" s="159"/>
      <c r="R108" s="159"/>
      <c r="S108" s="47"/>
    </row>
    <row r="109" customFormat="false" ht="70.5" hidden="false" customHeight="true" outlineLevel="0" collapsed="false">
      <c r="A109" s="153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4" t="str">
        <f aca="false">'Ведомственная структура '!C101</f>
        <v>01</v>
      </c>
      <c r="C109" s="154" t="str">
        <f aca="false">'Ведомственная структура '!D101</f>
        <v>13</v>
      </c>
      <c r="D109" s="154" t="str">
        <f aca="false">'Ведомственная структура '!E101</f>
        <v>БП0 00 19050</v>
      </c>
      <c r="E109" s="154" t="str">
        <f aca="false">'Ведомственная структура '!F101</f>
        <v>000</v>
      </c>
      <c r="F109" s="154"/>
      <c r="G109" s="155" t="n">
        <f aca="false">G110</f>
        <v>490.17075</v>
      </c>
      <c r="H109" s="155" t="n">
        <f aca="false">H110</f>
        <v>380</v>
      </c>
      <c r="I109" s="84" t="n">
        <f aca="false">L109+N109</f>
        <v>312.17278</v>
      </c>
      <c r="J109" s="84" t="n">
        <f aca="false">I109/H109*100</f>
        <v>82.1507315789474</v>
      </c>
      <c r="K109" s="84" t="n">
        <f aca="false">H109-I109</f>
        <v>67.82722</v>
      </c>
      <c r="L109" s="155" t="n">
        <f aca="false">L110</f>
        <v>312.17278</v>
      </c>
      <c r="M109" s="84" t="n">
        <f aca="false">L109/H109*100</f>
        <v>82.1507315789474</v>
      </c>
      <c r="N109" s="84" t="n">
        <f aca="false">N110</f>
        <v>0</v>
      </c>
      <c r="O109" s="74"/>
      <c r="P109" s="74" t="n">
        <f aca="false">L109/G109*100</f>
        <v>63.6865378034083</v>
      </c>
      <c r="Q109" s="91"/>
      <c r="R109" s="91"/>
      <c r="S109" s="47"/>
    </row>
    <row r="110" customFormat="false" ht="21" hidden="false" customHeight="true" outlineLevel="0" collapsed="false">
      <c r="A110" s="153" t="str">
        <f aca="false">'Ведомственная структура '!A103</f>
        <v>Имущество муниципальной казны</v>
      </c>
      <c r="B110" s="154" t="str">
        <f aca="false">'Ведомственная структура '!C103</f>
        <v>01</v>
      </c>
      <c r="C110" s="154" t="str">
        <f aca="false">'Ведомственная структура '!D103</f>
        <v>13</v>
      </c>
      <c r="D110" s="154" t="str">
        <f aca="false">'Ведомственная структура '!E103</f>
        <v>БП0 00 19050</v>
      </c>
      <c r="E110" s="154" t="str">
        <f aca="false">'Ведомственная структура '!F103</f>
        <v>244,852</v>
      </c>
      <c r="F110" s="154"/>
      <c r="G110" s="156" t="n">
        <f aca="false">'Ведомственная структура '!J103</f>
        <v>490.17075</v>
      </c>
      <c r="H110" s="156" t="n">
        <f aca="false">'Ведомственная структура '!K103</f>
        <v>380</v>
      </c>
      <c r="I110" s="84" t="n">
        <f aca="false">L110+N110</f>
        <v>312.17278</v>
      </c>
      <c r="J110" s="84" t="n">
        <f aca="false">I110/H110*100</f>
        <v>82.1507315789474</v>
      </c>
      <c r="K110" s="84" t="n">
        <f aca="false">H110-I110</f>
        <v>67.82722</v>
      </c>
      <c r="L110" s="156" t="n">
        <f aca="false">'Ведомственная структура '!O103</f>
        <v>312.17278</v>
      </c>
      <c r="M110" s="84" t="n">
        <f aca="false">L110/H110*100</f>
        <v>82.1507315789474</v>
      </c>
      <c r="N110" s="157" t="n">
        <f aca="false">'Ведомственная структура '!R103</f>
        <v>0</v>
      </c>
      <c r="O110" s="74"/>
      <c r="P110" s="74" t="n">
        <f aca="false">L110/G110*100</f>
        <v>63.6865378034083</v>
      </c>
      <c r="Q110" s="91"/>
      <c r="R110" s="91"/>
      <c r="S110" s="47"/>
    </row>
    <row r="111" customFormat="false" ht="14.45" hidden="true" customHeight="true" outlineLevel="0" collapsed="false">
      <c r="A111" s="153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4" t="str">
        <f aca="false">'Ведомственная структура '!C104</f>
        <v>01</v>
      </c>
      <c r="C111" s="154" t="str">
        <f aca="false">'Ведомственная структура '!D104</f>
        <v>13</v>
      </c>
      <c r="D111" s="154" t="str">
        <f aca="false">'Ведомственная структура '!E104</f>
        <v>БП0 19 09</v>
      </c>
      <c r="E111" s="154" t="str">
        <f aca="false">'Ведомственная структура '!F104</f>
        <v>240</v>
      </c>
      <c r="F111" s="154"/>
      <c r="G111" s="155"/>
      <c r="H111" s="155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5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3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4" t="str">
        <f aca="false">'Ведомственная структура '!C105</f>
        <v>01</v>
      </c>
      <c r="C112" s="154" t="str">
        <f aca="false">'Ведомственная структура '!D105</f>
        <v>13</v>
      </c>
      <c r="D112" s="154" t="str">
        <f aca="false">'Ведомственная структура '!E105</f>
        <v>БП 0 19 09</v>
      </c>
      <c r="E112" s="154" t="str">
        <f aca="false">'Ведомственная структура '!F105</f>
        <v>244</v>
      </c>
      <c r="F112" s="154" t="str">
        <f aca="false">'Ведомственная структура '!G105</f>
        <v>3</v>
      </c>
      <c r="G112" s="156"/>
      <c r="H112" s="156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6"/>
      <c r="M112" s="84" t="e">
        <f aca="false">L112/H112*100</f>
        <v>#DIV/0!</v>
      </c>
      <c r="N112" s="157"/>
      <c r="O112" s="158"/>
      <c r="P112" s="74" t="e">
        <f aca="false">L112/G112*100</f>
        <v>#DIV/0!</v>
      </c>
      <c r="Q112" s="159"/>
      <c r="R112" s="159"/>
      <c r="S112" s="47"/>
    </row>
    <row r="113" customFormat="false" ht="14.45" hidden="true" customHeight="true" outlineLevel="0" collapsed="false">
      <c r="A113" s="153" t="str">
        <f aca="false">'Ведомственная структура '!A106</f>
        <v>Иные бюджетные ассигнования</v>
      </c>
      <c r="B113" s="154" t="str">
        <f aca="false">'Ведомственная структура '!C106</f>
        <v>01</v>
      </c>
      <c r="C113" s="154" t="str">
        <f aca="false">'Ведомственная структура '!D106</f>
        <v>13</v>
      </c>
      <c r="D113" s="154" t="str">
        <f aca="false">'Ведомственная структура '!E106</f>
        <v>БП0 19 09</v>
      </c>
      <c r="E113" s="154" t="str">
        <f aca="false">'Ведомственная структура '!F106</f>
        <v>800</v>
      </c>
      <c r="F113" s="154"/>
      <c r="G113" s="160"/>
      <c r="H113" s="160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60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59"/>
      <c r="R113" s="159"/>
      <c r="S113" s="47"/>
    </row>
    <row r="114" customFormat="false" ht="14.45" hidden="true" customHeight="true" outlineLevel="0" collapsed="false">
      <c r="A114" s="153" t="str">
        <f aca="false">'Ведомственная структура '!A107</f>
        <v>Уплата налогов, сборов и иных платежей</v>
      </c>
      <c r="B114" s="154" t="str">
        <f aca="false">'Ведомственная структура '!C107</f>
        <v>01</v>
      </c>
      <c r="C114" s="154" t="str">
        <f aca="false">'Ведомственная структура '!D107</f>
        <v>13</v>
      </c>
      <c r="D114" s="154" t="str">
        <f aca="false">'Ведомственная структура '!E107</f>
        <v>БП0 19 09</v>
      </c>
      <c r="E114" s="154" t="str">
        <f aca="false">'Ведомственная структура '!F107</f>
        <v>850</v>
      </c>
      <c r="F114" s="154"/>
      <c r="G114" s="160"/>
      <c r="H114" s="160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60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59"/>
      <c r="R114" s="159"/>
      <c r="S114" s="47"/>
    </row>
    <row r="115" customFormat="false" ht="14.45" hidden="true" customHeight="true" outlineLevel="0" collapsed="false">
      <c r="A115" s="153" t="str">
        <f aca="false">'Ведомственная структура '!A108</f>
        <v>Уплата прочих налогов, сборов и иных платежей</v>
      </c>
      <c r="B115" s="154" t="str">
        <f aca="false">'Ведомственная структура '!C108</f>
        <v>01</v>
      </c>
      <c r="C115" s="154" t="str">
        <f aca="false">'Ведомственная структура '!D108</f>
        <v>13</v>
      </c>
      <c r="D115" s="154" t="str">
        <f aca="false">'Ведомственная структура '!E108</f>
        <v>БП 0 19 09</v>
      </c>
      <c r="E115" s="154" t="str">
        <f aca="false">'Ведомственная структура '!F108</f>
        <v>852</v>
      </c>
      <c r="F115" s="154" t="str">
        <f aca="false">'Ведомственная структура '!G108</f>
        <v>3</v>
      </c>
      <c r="G115" s="156"/>
      <c r="H115" s="156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6"/>
      <c r="M115" s="84" t="e">
        <f aca="false">L115/H115*100</f>
        <v>#DIV/0!</v>
      </c>
      <c r="N115" s="157"/>
      <c r="O115" s="158"/>
      <c r="P115" s="74" t="e">
        <f aca="false">L115/G115*100</f>
        <v>#DIV/0!</v>
      </c>
      <c r="Q115" s="159"/>
      <c r="R115" s="159"/>
      <c r="S115" s="47"/>
    </row>
    <row r="116" customFormat="false" ht="42.75" hidden="false" customHeight="true" outlineLevel="0" collapsed="false">
      <c r="A116" s="162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4"/>
      <c r="G116" s="160" t="n">
        <f aca="false">G117</f>
        <v>299.05321</v>
      </c>
      <c r="H116" s="160" t="n">
        <f aca="false">H117</f>
        <v>235</v>
      </c>
      <c r="I116" s="84" t="n">
        <f aca="false">L116+N116</f>
        <v>230.85437</v>
      </c>
      <c r="J116" s="84" t="n">
        <f aca="false">I116/H116*100</f>
        <v>98.2359021276596</v>
      </c>
      <c r="K116" s="84" t="n">
        <f aca="false">H116-I116</f>
        <v>4.14563000000001</v>
      </c>
      <c r="L116" s="160" t="n">
        <f aca="false">L117</f>
        <v>230.85437</v>
      </c>
      <c r="M116" s="84" t="n">
        <f aca="false">L116/H116*100</f>
        <v>98.2359021276596</v>
      </c>
      <c r="N116" s="26" t="n">
        <f aca="false">N117</f>
        <v>0</v>
      </c>
      <c r="O116" s="66"/>
      <c r="P116" s="74" t="n">
        <f aca="false">L116/G116*100</f>
        <v>77.1950817715683</v>
      </c>
      <c r="Q116" s="159"/>
      <c r="R116" s="159"/>
      <c r="S116" s="47"/>
    </row>
    <row r="117" customFormat="false" ht="25.5" hidden="false" customHeight="true" outlineLevel="0" collapsed="false">
      <c r="A117" s="162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4"/>
      <c r="G117" s="156" t="n">
        <f aca="false">'Ведомственная структура '!J113</f>
        <v>299.05321</v>
      </c>
      <c r="H117" s="156" t="n">
        <f aca="false">'Ведомственная структура '!K113</f>
        <v>235</v>
      </c>
      <c r="I117" s="84" t="n">
        <f aca="false">L117+N117</f>
        <v>230.85437</v>
      </c>
      <c r="J117" s="84" t="n">
        <f aca="false">I117/H117*100</f>
        <v>98.2359021276596</v>
      </c>
      <c r="K117" s="84" t="n">
        <f aca="false">H117-I117</f>
        <v>4.14563000000001</v>
      </c>
      <c r="L117" s="156" t="n">
        <f aca="false">'Ведомственная структура '!O113</f>
        <v>230.85437</v>
      </c>
      <c r="M117" s="84" t="n">
        <f aca="false">L117/H117*100</f>
        <v>98.2359021276596</v>
      </c>
      <c r="N117" s="157" t="n">
        <f aca="false">'Ведомственная структура '!R113</f>
        <v>0</v>
      </c>
      <c r="O117" s="66"/>
      <c r="P117" s="74" t="n">
        <f aca="false">L117/G117*100</f>
        <v>77.1950817715683</v>
      </c>
      <c r="Q117" s="159"/>
      <c r="R117" s="159"/>
      <c r="S117" s="47"/>
    </row>
    <row r="118" customFormat="false" ht="41.25" hidden="false" customHeight="true" outlineLevel="0" collapsed="false">
      <c r="A118" s="162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4"/>
      <c r="G118" s="160" t="n">
        <f aca="false">G119</f>
        <v>0</v>
      </c>
      <c r="H118" s="160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60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59"/>
      <c r="R118" s="159"/>
      <c r="S118" s="47"/>
    </row>
    <row r="119" customFormat="false" ht="66.75" hidden="false" customHeight="true" outlineLevel="0" collapsed="false">
      <c r="A119" s="162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6" t="n">
        <f aca="false">'Ведомственная структура '!J115</f>
        <v>0</v>
      </c>
      <c r="H119" s="156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6" t="n">
        <f aca="false">'Ведомственная структура '!O115</f>
        <v>0</v>
      </c>
      <c r="M119" s="84" t="e">
        <f aca="false">L119/H119*100</f>
        <v>#DIV/0!</v>
      </c>
      <c r="N119" s="157" t="n">
        <f aca="false">'Ведомственная структура '!R115</f>
        <v>0</v>
      </c>
      <c r="O119" s="158"/>
      <c r="P119" s="74" t="e">
        <f aca="false">L119/G119*100</f>
        <v>#DIV/0!</v>
      </c>
      <c r="Q119" s="159"/>
      <c r="R119" s="159"/>
      <c r="S119" s="47"/>
    </row>
    <row r="120" customFormat="false" ht="70.5" hidden="false" customHeight="true" outlineLevel="0" collapsed="false">
      <c r="A120" s="162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60" t="n">
        <f aca="false">G121</f>
        <v>0</v>
      </c>
      <c r="H120" s="160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60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59"/>
      <c r="R120" s="159"/>
      <c r="S120" s="47"/>
    </row>
    <row r="121" customFormat="false" ht="50.25" hidden="false" customHeight="true" outlineLevel="0" collapsed="false">
      <c r="A121" s="162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6" t="n">
        <f aca="false">'Ведомственная структура '!J119</f>
        <v>0</v>
      </c>
      <c r="H121" s="156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6" t="n">
        <f aca="false">'Ведомственная структура '!O119</f>
        <v>0</v>
      </c>
      <c r="M121" s="84" t="e">
        <f aca="false">L121/H121*100</f>
        <v>#DIV/0!</v>
      </c>
      <c r="N121" s="157" t="n">
        <f aca="false">'Ведомственная структура '!R119</f>
        <v>0</v>
      </c>
      <c r="O121" s="158"/>
      <c r="P121" s="74" t="e">
        <f aca="false">L121/G121*100</f>
        <v>#DIV/0!</v>
      </c>
      <c r="Q121" s="159"/>
      <c r="R121" s="159"/>
      <c r="S121" s="47"/>
    </row>
    <row r="122" customFormat="false" ht="14.45" hidden="false" customHeight="true" outlineLevel="0" collapsed="false">
      <c r="A122" s="162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4" t="n">
        <v>3</v>
      </c>
      <c r="G122" s="156"/>
      <c r="H122" s="156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6"/>
      <c r="M122" s="84" t="e">
        <f aca="false">L122/H122*100</f>
        <v>#DIV/0!</v>
      </c>
      <c r="N122" s="157"/>
      <c r="O122" s="158"/>
      <c r="P122" s="74" t="e">
        <f aca="false">L122/G122*100</f>
        <v>#DIV/0!</v>
      </c>
      <c r="Q122" s="159"/>
      <c r="R122" s="159"/>
      <c r="S122" s="47"/>
    </row>
    <row r="123" customFormat="false" ht="51" hidden="true" customHeight="true" outlineLevel="0" collapsed="false">
      <c r="A123" s="162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60" t="n">
        <f aca="false">G124</f>
        <v>0</v>
      </c>
      <c r="H123" s="160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60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59"/>
      <c r="R123" s="159"/>
      <c r="S123" s="47"/>
    </row>
    <row r="124" customFormat="false" ht="46.5" hidden="true" customHeight="true" outlineLevel="0" collapsed="false">
      <c r="A124" s="162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6"/>
      <c r="H124" s="156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6"/>
      <c r="M124" s="84" t="e">
        <f aca="false">L124/H124*100</f>
        <v>#DIV/0!</v>
      </c>
      <c r="N124" s="157"/>
      <c r="O124" s="158"/>
      <c r="P124" s="74" t="e">
        <f aca="false">L124/G124*100</f>
        <v>#DIV/0!</v>
      </c>
      <c r="Q124" s="159"/>
      <c r="R124" s="159"/>
      <c r="S124" s="47"/>
    </row>
    <row r="125" customFormat="false" ht="56.25" hidden="false" customHeight="true" outlineLevel="0" collapsed="false">
      <c r="A125" s="162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60" t="n">
        <f aca="false">G126</f>
        <v>104.867</v>
      </c>
      <c r="H125" s="160" t="n">
        <f aca="false">H126</f>
        <v>41.664</v>
      </c>
      <c r="I125" s="84" t="n">
        <f aca="false">L125+N125</f>
        <v>41.524</v>
      </c>
      <c r="J125" s="84" t="n">
        <f aca="false">I125/H125*100</f>
        <v>99.6639784946237</v>
      </c>
      <c r="K125" s="84" t="n">
        <f aca="false">H125-I125</f>
        <v>0.140000000000001</v>
      </c>
      <c r="L125" s="160" t="n">
        <f aca="false">L126</f>
        <v>41.524</v>
      </c>
      <c r="M125" s="84" t="n">
        <f aca="false">L125/H125*100</f>
        <v>99.6639784946237</v>
      </c>
      <c r="N125" s="26" t="n">
        <f aca="false">N126</f>
        <v>0</v>
      </c>
      <c r="O125" s="158"/>
      <c r="P125" s="74" t="n">
        <f aca="false">L125/G125*100</f>
        <v>39.5968226420132</v>
      </c>
      <c r="Q125" s="159"/>
      <c r="R125" s="159"/>
      <c r="S125" s="47"/>
    </row>
    <row r="126" customFormat="false" ht="50.25" hidden="false" customHeight="true" outlineLevel="0" collapsed="false">
      <c r="A126" s="162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6" t="n">
        <f aca="false">'Ведомственная структура '!J121</f>
        <v>104.867</v>
      </c>
      <c r="H126" s="156" t="n">
        <f aca="false">'Ведомственная структура '!K121</f>
        <v>41.664</v>
      </c>
      <c r="I126" s="84" t="n">
        <f aca="false">L126+N126</f>
        <v>41.524</v>
      </c>
      <c r="J126" s="84" t="n">
        <f aca="false">I126/H126*100</f>
        <v>99.6639784946237</v>
      </c>
      <c r="K126" s="84" t="n">
        <f aca="false">H126-I126</f>
        <v>0.140000000000001</v>
      </c>
      <c r="L126" s="156" t="n">
        <f aca="false">'Ведомственная структура '!O121</f>
        <v>41.524</v>
      </c>
      <c r="M126" s="84" t="n">
        <f aca="false">L126/H126*100</f>
        <v>99.6639784946237</v>
      </c>
      <c r="N126" s="157" t="n">
        <f aca="false">'Ведомственная структура '!R121</f>
        <v>0</v>
      </c>
      <c r="O126" s="158"/>
      <c r="P126" s="74" t="n">
        <f aca="false">L126/G126*100</f>
        <v>39.5968226420132</v>
      </c>
      <c r="Q126" s="159"/>
      <c r="R126" s="159"/>
      <c r="S126" s="47"/>
    </row>
    <row r="127" customFormat="false" ht="55.5" hidden="false" customHeight="true" outlineLevel="0" collapsed="false">
      <c r="A127" s="162" t="str">
        <f aca="false">'Ведомственная структура '!A981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980</f>
        <v>01</v>
      </c>
      <c r="C127" s="70" t="str">
        <f aca="false">'Ведомственная структура '!D980</f>
        <v>13</v>
      </c>
      <c r="D127" s="70" t="str">
        <f aca="false">'Ведомственная структура '!E981</f>
        <v>БП0 00 19090</v>
      </c>
      <c r="E127" s="168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60" t="n">
        <f aca="false">G128</f>
        <v>87.36</v>
      </c>
      <c r="H127" s="160" t="n">
        <f aca="false">H128</f>
        <v>1919.2517</v>
      </c>
      <c r="I127" s="84" t="n">
        <f aca="false">L127+N127</f>
        <v>1787.61326</v>
      </c>
      <c r="J127" s="84" t="n">
        <f aca="false">I127/H127*100</f>
        <v>93.141158087811</v>
      </c>
      <c r="K127" s="84" t="n">
        <f aca="false">H127-I127</f>
        <v>131.63844</v>
      </c>
      <c r="L127" s="160" t="n">
        <f aca="false">L128</f>
        <v>1787.61326</v>
      </c>
      <c r="M127" s="84" t="n">
        <f aca="false">L127/H127*100</f>
        <v>93.141158087811</v>
      </c>
      <c r="N127" s="26" t="n">
        <f aca="false">N128</f>
        <v>0</v>
      </c>
      <c r="O127" s="158"/>
      <c r="P127" s="74" t="n">
        <f aca="false">L127/G127*100</f>
        <v>2046.26059981685</v>
      </c>
      <c r="Q127" s="159"/>
      <c r="R127" s="159"/>
      <c r="S127" s="47"/>
    </row>
    <row r="128" customFormat="false" ht="43.5" hidden="false" customHeight="true" outlineLevel="0" collapsed="false">
      <c r="A128" s="162" t="str">
        <f aca="false">'Ведомственная структура '!A981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981</f>
        <v>01</v>
      </c>
      <c r="C128" s="70" t="str">
        <f aca="false">'Ведомственная структура '!D981</f>
        <v>13</v>
      </c>
      <c r="D128" s="70" t="str">
        <f aca="false">'Ведомственная структура '!E981</f>
        <v>БП0 00 19090</v>
      </c>
      <c r="E128" s="70" t="str">
        <f aca="false">'Ведомственная структура '!F981</f>
        <v>111, 119,240</v>
      </c>
      <c r="F128" s="70" t="str">
        <f aca="false">'Ведомственная структура '!G981</f>
        <v>1</v>
      </c>
      <c r="G128" s="156" t="n">
        <f aca="false">'Ведомственная структура '!J123</f>
        <v>87.36</v>
      </c>
      <c r="H128" s="156" t="n">
        <f aca="false">'Ведомственная структура '!K981</f>
        <v>1919.2517</v>
      </c>
      <c r="I128" s="84" t="n">
        <f aca="false">L128+N128</f>
        <v>1787.61326</v>
      </c>
      <c r="J128" s="84" t="n">
        <f aca="false">I128/H128*100</f>
        <v>93.141158087811</v>
      </c>
      <c r="K128" s="84" t="n">
        <f aca="false">H128-I128</f>
        <v>131.63844</v>
      </c>
      <c r="L128" s="156" t="n">
        <f aca="false">'Ведомственная структура '!O981</f>
        <v>1787.61326</v>
      </c>
      <c r="M128" s="84" t="n">
        <f aca="false">L128/H128*100</f>
        <v>93.141158087811</v>
      </c>
      <c r="N128" s="156" t="n">
        <f aca="false">'Ведомственная структура '!R981</f>
        <v>0</v>
      </c>
      <c r="O128" s="158"/>
      <c r="P128" s="74" t="n">
        <f aca="false">L128/G128*100</f>
        <v>2046.26059981685</v>
      </c>
      <c r="Q128" s="159"/>
      <c r="R128" s="159"/>
      <c r="S128" s="47"/>
    </row>
    <row r="129" customFormat="false" ht="33" hidden="false" customHeight="true" outlineLevel="0" collapsed="false">
      <c r="A129" s="167" t="str">
        <f aca="false">'Ведомственная структура '!A124</f>
        <v>Целевые программы муниципальных образований</v>
      </c>
      <c r="B129" s="161" t="str">
        <f aca="false">'Ведомственная структура '!C124</f>
        <v>01</v>
      </c>
      <c r="C129" s="161" t="str">
        <f aca="false">'Ведомственная структура '!D124</f>
        <v>13</v>
      </c>
      <c r="D129" s="161" t="str">
        <f aca="false">'Ведомственная структура '!E124</f>
        <v>П00 00 00000</v>
      </c>
      <c r="E129" s="161" t="str">
        <f aca="false">'Ведомственная структура '!F124</f>
        <v>000</v>
      </c>
      <c r="F129" s="169"/>
      <c r="G129" s="163" t="n">
        <f aca="false">G130+G135+G139+G144+G149+G156</f>
        <v>519.351</v>
      </c>
      <c r="H129" s="163" t="n">
        <f aca="false">H130+H135+H139+H144+H149+H156</f>
        <v>638.944</v>
      </c>
      <c r="I129" s="84" t="n">
        <f aca="false">L129+N129</f>
        <v>535.96677</v>
      </c>
      <c r="J129" s="84" t="n">
        <f aca="false">I129/H129*100</f>
        <v>83.8832151174438</v>
      </c>
      <c r="K129" s="84" t="n">
        <f aca="false">H129-I129</f>
        <v>102.97723</v>
      </c>
      <c r="L129" s="163" t="n">
        <f aca="false">L130+L135+L139+L144+L149+L156</f>
        <v>535.96677</v>
      </c>
      <c r="M129" s="84" t="n">
        <f aca="false">L129/H129*100</f>
        <v>83.8832151174438</v>
      </c>
      <c r="N129" s="163" t="n">
        <f aca="false">N130+N135+N139+N144+N149+N156</f>
        <v>0</v>
      </c>
      <c r="O129" s="164"/>
      <c r="P129" s="74" t="n">
        <f aca="false">L129/G129*100</f>
        <v>103.1993333988</v>
      </c>
      <c r="Q129" s="159"/>
      <c r="R129" s="159"/>
      <c r="S129" s="47"/>
    </row>
    <row r="130" customFormat="false" ht="52.5" hidden="false" customHeight="true" outlineLevel="0" collapsed="false">
      <c r="A130" s="170" t="str">
        <f aca="false">'Ведомственная структура '!A125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5</f>
        <v>01</v>
      </c>
      <c r="C130" s="70" t="str">
        <f aca="false">'Ведомственная структура '!D125</f>
        <v>13</v>
      </c>
      <c r="D130" s="70" t="str">
        <f aca="false">'Ведомственная структура '!E125</f>
        <v>П10 00 19011</v>
      </c>
      <c r="E130" s="70" t="str">
        <f aca="false">'Ведомственная структура '!F125</f>
        <v>000</v>
      </c>
      <c r="F130" s="70" t="n">
        <f aca="false">'Ведомственная структура '!G125</f>
        <v>0</v>
      </c>
      <c r="G130" s="160" t="n">
        <f aca="false">G131</f>
        <v>423.42</v>
      </c>
      <c r="H130" s="160" t="n">
        <f aca="false">H131</f>
        <v>398.944</v>
      </c>
      <c r="I130" s="84" t="n">
        <f aca="false">L130+N130</f>
        <v>350.96377</v>
      </c>
      <c r="J130" s="84" t="n">
        <f aca="false">I130/H130*100</f>
        <v>87.9731917261571</v>
      </c>
      <c r="K130" s="84" t="n">
        <f aca="false">H130-I130</f>
        <v>47.98023</v>
      </c>
      <c r="L130" s="160" t="n">
        <f aca="false">L131</f>
        <v>350.96377</v>
      </c>
      <c r="M130" s="84" t="n">
        <f aca="false">L130/H130*100</f>
        <v>87.9731917261571</v>
      </c>
      <c r="N130" s="26" t="n">
        <f aca="false">N131</f>
        <v>0</v>
      </c>
      <c r="O130" s="66"/>
      <c r="P130" s="74" t="n">
        <f aca="false">L130/G130*100</f>
        <v>82.8878583911955</v>
      </c>
      <c r="Q130" s="159"/>
      <c r="R130" s="159"/>
      <c r="S130" s="47"/>
    </row>
    <row r="131" customFormat="false" ht="51" hidden="false" customHeight="true" outlineLevel="0" collapsed="false">
      <c r="A131" s="170" t="str">
        <f aca="false">'Ведомственная структура '!A12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6</f>
        <v>01</v>
      </c>
      <c r="C131" s="70" t="str">
        <f aca="false">'Ведомственная структура '!D126</f>
        <v>13</v>
      </c>
      <c r="D131" s="70" t="str">
        <f aca="false">'Ведомственная структура '!E126</f>
        <v>П10 00 19011</v>
      </c>
      <c r="E131" s="70" t="str">
        <f aca="false">'Ведомственная структура '!F126</f>
        <v>242,244</v>
      </c>
      <c r="F131" s="168"/>
      <c r="G131" s="156" t="n">
        <f aca="false">'Ведомственная структура '!J126+'Ведомственная структура '!J754</f>
        <v>423.42</v>
      </c>
      <c r="H131" s="156" t="n">
        <f aca="false">'Ведомственная структура '!K126+'Ведомственная структура '!K754</f>
        <v>398.944</v>
      </c>
      <c r="I131" s="84" t="n">
        <f aca="false">L131+N131</f>
        <v>350.96377</v>
      </c>
      <c r="J131" s="84" t="n">
        <f aca="false">I131/H131*100</f>
        <v>87.9731917261571</v>
      </c>
      <c r="K131" s="84" t="n">
        <f aca="false">H131-I131</f>
        <v>47.98023</v>
      </c>
      <c r="L131" s="156" t="n">
        <f aca="false">'Ведомственная структура '!O126+'Ведомственная структура '!O754</f>
        <v>350.96377</v>
      </c>
      <c r="M131" s="84" t="n">
        <f aca="false">L131/H131*100</f>
        <v>87.9731917261571</v>
      </c>
      <c r="N131" s="157" t="n">
        <f aca="false">'Ведомственная структура '!R126+'Ведомственная структура '!R754</f>
        <v>0</v>
      </c>
      <c r="O131" s="66"/>
      <c r="P131" s="74" t="n">
        <f aca="false">L131/G131*100</f>
        <v>82.8878583911955</v>
      </c>
      <c r="Q131" s="159"/>
      <c r="R131" s="159"/>
      <c r="S131" s="47"/>
    </row>
    <row r="132" customFormat="false" ht="17.25" hidden="true" customHeight="true" outlineLevel="0" collapsed="false">
      <c r="A132" s="170" t="str">
        <f aca="false">'Ведомственная структура '!A128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28</f>
        <v>01</v>
      </c>
      <c r="C132" s="70" t="str">
        <f aca="false">'Ведомственная структура '!D128</f>
        <v>13</v>
      </c>
      <c r="D132" s="70" t="str">
        <f aca="false">'Ведомственная структура '!E128</f>
        <v>П1 0 19 11</v>
      </c>
      <c r="E132" s="70" t="str">
        <f aca="false">'Ведомственная структура '!F128</f>
        <v>240</v>
      </c>
      <c r="F132" s="70"/>
      <c r="G132" s="160"/>
      <c r="H132" s="160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60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59"/>
      <c r="R132" s="159"/>
      <c r="S132" s="47"/>
    </row>
    <row r="133" customFormat="false" ht="22.5" hidden="true" customHeight="true" outlineLevel="0" collapsed="false">
      <c r="A133" s="153" t="str">
        <f aca="false">'Ведомственная структура '!A129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29</f>
        <v>01</v>
      </c>
      <c r="C133" s="70" t="str">
        <f aca="false">'Ведомственная структура '!D129</f>
        <v>13</v>
      </c>
      <c r="D133" s="70" t="str">
        <f aca="false">'Ведомственная структура '!E129</f>
        <v>П1 0 19 11</v>
      </c>
      <c r="E133" s="70" t="str">
        <f aca="false">'Ведомственная структура '!F129</f>
        <v>242</v>
      </c>
      <c r="F133" s="70" t="str">
        <f aca="false">'Ведомственная структура '!G129</f>
        <v>3</v>
      </c>
      <c r="G133" s="156"/>
      <c r="H133" s="156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6"/>
      <c r="M133" s="84" t="e">
        <f aca="false">L133/H133*100</f>
        <v>#DIV/0!</v>
      </c>
      <c r="N133" s="157"/>
      <c r="O133" s="158"/>
      <c r="P133" s="74" t="e">
        <f aca="false">L133/G133*100</f>
        <v>#DIV/0!</v>
      </c>
      <c r="Q133" s="159"/>
      <c r="R133" s="159"/>
      <c r="S133" s="47"/>
    </row>
    <row r="134" customFormat="false" ht="16.5" hidden="true" customHeight="true" outlineLevel="0" collapsed="false">
      <c r="A134" s="153" t="str">
        <f aca="false">'Ведомственная структура '!A130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0</f>
        <v>01</v>
      </c>
      <c r="C134" s="70" t="str">
        <f aca="false">'Ведомственная структура '!D130</f>
        <v>13</v>
      </c>
      <c r="D134" s="70" t="str">
        <f aca="false">'Ведомственная структура '!E130</f>
        <v>БП 0 19 11</v>
      </c>
      <c r="E134" s="70" t="str">
        <f aca="false">'Ведомственная структура '!F130</f>
        <v>244</v>
      </c>
      <c r="F134" s="70" t="str">
        <f aca="false">'Ведомственная структура '!G130</f>
        <v>3</v>
      </c>
      <c r="G134" s="156"/>
      <c r="H134" s="156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6"/>
      <c r="M134" s="84" t="e">
        <f aca="false">L134/H134*100</f>
        <v>#DIV/0!</v>
      </c>
      <c r="N134" s="157"/>
      <c r="O134" s="158"/>
      <c r="P134" s="74" t="e">
        <f aca="false">L134/G134*100</f>
        <v>#DIV/0!</v>
      </c>
      <c r="Q134" s="159"/>
      <c r="R134" s="159"/>
      <c r="S134" s="47"/>
    </row>
    <row r="135" customFormat="false" ht="41.25" hidden="true" customHeight="true" outlineLevel="0" collapsed="false">
      <c r="A135" s="153" t="str">
        <f aca="false">'Ведомственная структура '!A131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2</f>
        <v>01</v>
      </c>
      <c r="C135" s="70" t="str">
        <f aca="false">'Ведомственная структура '!D132</f>
        <v>13</v>
      </c>
      <c r="D135" s="70" t="str">
        <f aca="false">'Ведомственная структура '!E132</f>
        <v>П2 0 19 12</v>
      </c>
      <c r="E135" s="70" t="s">
        <v>444</v>
      </c>
      <c r="F135" s="70" t="n">
        <f aca="false">'Ведомственная структура '!G141</f>
        <v>0</v>
      </c>
      <c r="G135" s="160" t="n">
        <f aca="false">G138</f>
        <v>0</v>
      </c>
      <c r="H135" s="160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60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59"/>
      <c r="R135" s="159"/>
      <c r="S135" s="47"/>
    </row>
    <row r="136" customFormat="false" ht="14.45" hidden="true" customHeight="true" outlineLevel="0" collapsed="false">
      <c r="A136" s="153" t="str">
        <f aca="false">'Ведомственная структура '!A133</f>
        <v>Закупка товаров, работ и услуг для государственных (муниципальных) нужд</v>
      </c>
      <c r="B136" s="70" t="str">
        <f aca="false">'Ведомственная структура '!C133</f>
        <v>01</v>
      </c>
      <c r="C136" s="70" t="str">
        <f aca="false">'Ведомственная структура '!D133</f>
        <v>13</v>
      </c>
      <c r="D136" s="70" t="str">
        <f aca="false">'Ведомственная структура '!E133</f>
        <v>П2 0 19 12</v>
      </c>
      <c r="E136" s="70" t="str">
        <f aca="false">'Ведомственная структура '!F133</f>
        <v>200</v>
      </c>
      <c r="F136" s="70"/>
      <c r="G136" s="160"/>
      <c r="H136" s="160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60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59"/>
      <c r="R136" s="159"/>
      <c r="S136" s="47"/>
    </row>
    <row r="137" customFormat="false" ht="14.45" hidden="true" customHeight="true" outlineLevel="0" collapsed="false">
      <c r="A137" s="153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4</f>
        <v>01</v>
      </c>
      <c r="C137" s="70" t="str">
        <f aca="false">'Ведомственная структура '!D134</f>
        <v>13</v>
      </c>
      <c r="D137" s="70" t="str">
        <f aca="false">'Ведомственная структура '!E134</f>
        <v>П2 0 19 12</v>
      </c>
      <c r="E137" s="70" t="str">
        <f aca="false">'Ведомственная структура '!F134</f>
        <v>240</v>
      </c>
      <c r="F137" s="70"/>
      <c r="G137" s="160"/>
      <c r="H137" s="160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60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59"/>
      <c r="R137" s="159"/>
      <c r="S137" s="47"/>
    </row>
    <row r="138" customFormat="false" ht="39.75" hidden="true" customHeight="true" outlineLevel="0" collapsed="false">
      <c r="A138" s="153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5</f>
        <v>01</v>
      </c>
      <c r="C138" s="70" t="str">
        <f aca="false">'Ведомственная структура '!D135</f>
        <v>13</v>
      </c>
      <c r="D138" s="70" t="str">
        <f aca="false">'Ведомственная структура '!E135</f>
        <v>П2 0 19 12</v>
      </c>
      <c r="E138" s="70" t="str">
        <f aca="false">'Ведомственная структура '!F135</f>
        <v>244</v>
      </c>
      <c r="F138" s="70" t="str">
        <f aca="false">'Ведомственная структура '!G145</f>
        <v>3</v>
      </c>
      <c r="G138" s="156" t="n">
        <f aca="false">'Ведомственная структура '!J132</f>
        <v>0</v>
      </c>
      <c r="H138" s="156" t="n">
        <f aca="false">'Ведомственная структура '!K132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6" t="n">
        <f aca="false">'Ведомственная структура '!O132</f>
        <v>0</v>
      </c>
      <c r="M138" s="84" t="e">
        <f aca="false">L138/H138*100</f>
        <v>#DIV/0!</v>
      </c>
      <c r="N138" s="157" t="n">
        <f aca="false">'Ведомственная структура '!R132</f>
        <v>0</v>
      </c>
      <c r="O138" s="158"/>
      <c r="P138" s="74" t="e">
        <f aca="false">L138/G138*100</f>
        <v>#DIV/0!</v>
      </c>
      <c r="Q138" s="159"/>
      <c r="R138" s="159"/>
      <c r="S138" s="47"/>
    </row>
    <row r="139" customFormat="false" ht="49.5" hidden="false" customHeight="true" outlineLevel="0" collapsed="false">
      <c r="A139" s="153" t="str">
        <f aca="false">'Ведомственная структура '!A136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6</f>
        <v>01</v>
      </c>
      <c r="C139" s="70" t="str">
        <f aca="false">'Ведомственная структура '!D136</f>
        <v>13</v>
      </c>
      <c r="D139" s="70" t="str">
        <f aca="false">'Ведомственная структура '!E136</f>
        <v>П30 00 19003</v>
      </c>
      <c r="E139" s="70" t="str">
        <f aca="false">'Ведомственная структура '!F136</f>
        <v>000</v>
      </c>
      <c r="F139" s="70"/>
      <c r="G139" s="160" t="n">
        <f aca="false">G143</f>
        <v>10</v>
      </c>
      <c r="H139" s="160" t="n">
        <f aca="false">H143</f>
        <v>0</v>
      </c>
      <c r="I139" s="160" t="n">
        <f aca="false">I143</f>
        <v>0</v>
      </c>
      <c r="J139" s="160" t="e">
        <f aca="false">J143</f>
        <v>#DIV/0!</v>
      </c>
      <c r="K139" s="160" t="n">
        <f aca="false">K143</f>
        <v>0</v>
      </c>
      <c r="L139" s="160" t="n">
        <f aca="false">L143</f>
        <v>0</v>
      </c>
      <c r="M139" s="84" t="e">
        <f aca="false">L139/H139*100</f>
        <v>#DIV/0!</v>
      </c>
      <c r="N139" s="26" t="n">
        <f aca="false">N143</f>
        <v>0</v>
      </c>
      <c r="O139" s="66"/>
      <c r="P139" s="74" t="n">
        <f aca="false">L139/G139*100</f>
        <v>0</v>
      </c>
      <c r="Q139" s="159"/>
      <c r="R139" s="159"/>
      <c r="S139" s="47"/>
    </row>
    <row r="140" customFormat="false" ht="60" hidden="true" customHeight="true" outlineLevel="0" collapsed="false">
      <c r="A140" s="153" t="str">
        <f aca="false">'Ведомственная структура '!A137</f>
        <v>Резервные средства</v>
      </c>
      <c r="B140" s="70" t="str">
        <f aca="false">'Ведомственная структура '!C137</f>
        <v>01</v>
      </c>
      <c r="C140" s="70" t="str">
        <f aca="false">'Ведомственная структура '!D137</f>
        <v>13</v>
      </c>
      <c r="D140" s="70" t="str">
        <f aca="false">'Ведомственная структура '!E137</f>
        <v>П30 00 19003</v>
      </c>
      <c r="E140" s="70" t="str">
        <f aca="false">'Ведомственная структура '!F137</f>
        <v>870</v>
      </c>
      <c r="F140" s="70"/>
      <c r="G140" s="160"/>
      <c r="H140" s="160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60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59"/>
      <c r="R140" s="159"/>
      <c r="S140" s="47"/>
    </row>
    <row r="141" customFormat="false" ht="15" hidden="true" customHeight="true" outlineLevel="0" collapsed="false">
      <c r="A141" s="153" t="str">
        <f aca="false">'Ведомственная структура '!A138</f>
        <v>Закупка товаров, работ и услуг для государственных (муниципальных) нужд</v>
      </c>
      <c r="B141" s="70" t="str">
        <f aca="false">'Ведомственная структура '!C138</f>
        <v>01</v>
      </c>
      <c r="C141" s="70" t="str">
        <f aca="false">'Ведомственная структура '!D138</f>
        <v>13</v>
      </c>
      <c r="D141" s="70" t="str">
        <f aca="false">'Ведомственная структура '!E138</f>
        <v>П5 0 19 19</v>
      </c>
      <c r="E141" s="70" t="str">
        <f aca="false">'Ведомственная структура '!F138</f>
        <v>200</v>
      </c>
      <c r="F141" s="70"/>
      <c r="G141" s="160"/>
      <c r="H141" s="160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60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59"/>
      <c r="R141" s="159"/>
      <c r="S141" s="47"/>
    </row>
    <row r="142" customFormat="false" ht="15" hidden="true" customHeight="true" outlineLevel="0" collapsed="false">
      <c r="A142" s="153" t="str">
        <f aca="false">'Ведомственная структура '!A139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39</f>
        <v>01</v>
      </c>
      <c r="C142" s="70" t="str">
        <f aca="false">'Ведомственная структура '!D139</f>
        <v>13</v>
      </c>
      <c r="D142" s="70" t="str">
        <f aca="false">'Ведомственная структура '!E139</f>
        <v>П5 0 19 19</v>
      </c>
      <c r="E142" s="70" t="str">
        <f aca="false">'Ведомственная структура '!F139</f>
        <v>240</v>
      </c>
      <c r="F142" s="70"/>
      <c r="G142" s="160"/>
      <c r="H142" s="160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60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59"/>
      <c r="R142" s="159"/>
      <c r="S142" s="47"/>
    </row>
    <row r="143" customFormat="false" ht="14.45" hidden="false" customHeight="true" outlineLevel="0" collapsed="false">
      <c r="A143" s="153" t="str">
        <f aca="false">'Ведомственная структура '!A140</f>
        <v>Резервные средства</v>
      </c>
      <c r="B143" s="70" t="str">
        <f aca="false">'Ведомственная структура '!C140</f>
        <v>01</v>
      </c>
      <c r="C143" s="70" t="str">
        <f aca="false">'Ведомственная структура '!D140</f>
        <v>13</v>
      </c>
      <c r="D143" s="70" t="str">
        <f aca="false">'Ведомственная структура '!E137</f>
        <v>П30 00 19003</v>
      </c>
      <c r="E143" s="168" t="str">
        <f aca="false">'Ведомственная структура '!F140</f>
        <v>870</v>
      </c>
      <c r="F143" s="70" t="str">
        <f aca="false">'Ведомственная структура '!G137</f>
        <v>1</v>
      </c>
      <c r="G143" s="156" t="n">
        <f aca="false">'Ведомственная структура '!J137</f>
        <v>10</v>
      </c>
      <c r="H143" s="156" t="n">
        <f aca="false">'Ведомственная структура '!K137</f>
        <v>0</v>
      </c>
      <c r="I143" s="84" t="n">
        <f aca="false">L143+N143</f>
        <v>0</v>
      </c>
      <c r="J143" s="84" t="e">
        <f aca="false">I143/H143*100</f>
        <v>#DIV/0!</v>
      </c>
      <c r="K143" s="84" t="n">
        <f aca="false">H143-I143</f>
        <v>0</v>
      </c>
      <c r="L143" s="156" t="n">
        <f aca="false">'Ведомственная структура '!O137</f>
        <v>0</v>
      </c>
      <c r="M143" s="84" t="e">
        <f aca="false">L143/H143*100</f>
        <v>#DIV/0!</v>
      </c>
      <c r="N143" s="157" t="n">
        <f aca="false">'Ведомственная структура '!R137</f>
        <v>0</v>
      </c>
      <c r="O143" s="158"/>
      <c r="P143" s="74" t="n">
        <f aca="false">L143/G143*100</f>
        <v>0</v>
      </c>
      <c r="Q143" s="159"/>
      <c r="R143" s="159"/>
      <c r="S143" s="47"/>
    </row>
    <row r="144" customFormat="false" ht="57.75" hidden="false" customHeight="true" outlineLevel="0" collapsed="false">
      <c r="A144" s="153" t="str">
        <f aca="false">'Ведомственная структура '!A141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1</f>
        <v>01</v>
      </c>
      <c r="C144" s="70" t="str">
        <f aca="false">'Ведомственная структура '!D141</f>
        <v>13</v>
      </c>
      <c r="D144" s="70" t="str">
        <f aca="false">'Ведомственная структура '!E141</f>
        <v>П20 00 19002</v>
      </c>
      <c r="E144" s="70" t="str">
        <f aca="false">'Ведомственная структура '!F141</f>
        <v>000</v>
      </c>
      <c r="F144" s="70"/>
      <c r="G144" s="160" t="n">
        <f aca="false">G148</f>
        <v>37.481</v>
      </c>
      <c r="H144" s="160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60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n">
        <f aca="false">L144/G144*100</f>
        <v>0</v>
      </c>
      <c r="Q144" s="159"/>
      <c r="R144" s="159"/>
      <c r="S144" s="47"/>
    </row>
    <row r="145" customFormat="false" ht="36" hidden="true" customHeight="true" outlineLevel="0" collapsed="false">
      <c r="A145" s="153" t="s">
        <v>457</v>
      </c>
      <c r="B145" s="70" t="str">
        <f aca="false">'Ведомственная структура '!C142</f>
        <v>01</v>
      </c>
      <c r="C145" s="70" t="str">
        <f aca="false">'Ведомственная структура '!D142</f>
        <v>13</v>
      </c>
      <c r="D145" s="70" t="str">
        <f aca="false">'Ведомственная структура '!E142</f>
        <v>П20 00 19002</v>
      </c>
      <c r="E145" s="70" t="str">
        <f aca="false">'Ведомственная структура '!F142</f>
        <v>244</v>
      </c>
      <c r="F145" s="70"/>
      <c r="G145" s="160"/>
      <c r="H145" s="160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60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59"/>
      <c r="R145" s="159"/>
      <c r="S145" s="47"/>
    </row>
    <row r="146" customFormat="false" ht="14.45" hidden="true" customHeight="true" outlineLevel="0" collapsed="false">
      <c r="A146" s="153" t="str">
        <f aca="false">'Ведомственная структура '!A143</f>
        <v>Закупка товаров, работ и услуг для государственных (муниципальных) нужд</v>
      </c>
      <c r="B146" s="70" t="str">
        <f aca="false">'Ведомственная структура '!C143</f>
        <v>01</v>
      </c>
      <c r="C146" s="70" t="str">
        <f aca="false">'Ведомственная структура '!D143</f>
        <v>13</v>
      </c>
      <c r="D146" s="70" t="str">
        <f aca="false">'Ведомственная структура '!E143</f>
        <v>П6 0 19 20</v>
      </c>
      <c r="E146" s="70" t="str">
        <f aca="false">'Ведомственная структура '!F143</f>
        <v>200</v>
      </c>
      <c r="F146" s="70"/>
      <c r="G146" s="160"/>
      <c r="H146" s="160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60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59"/>
      <c r="R146" s="159"/>
      <c r="S146" s="47"/>
    </row>
    <row r="147" customFormat="false" ht="14.45" hidden="true" customHeight="true" outlineLevel="0" collapsed="false">
      <c r="A147" s="153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4</f>
        <v>01</v>
      </c>
      <c r="C147" s="70" t="str">
        <f aca="false">'Ведомственная структура '!D144</f>
        <v>13</v>
      </c>
      <c r="D147" s="70" t="str">
        <f aca="false">'Ведомственная структура '!E144</f>
        <v>П6 0 19 20</v>
      </c>
      <c r="E147" s="70" t="str">
        <f aca="false">'Ведомственная структура '!F144</f>
        <v>240</v>
      </c>
      <c r="F147" s="70"/>
      <c r="G147" s="160"/>
      <c r="H147" s="160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60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59"/>
      <c r="R147" s="159"/>
      <c r="S147" s="47"/>
    </row>
    <row r="148" customFormat="false" ht="40.5" hidden="false" customHeight="true" outlineLevel="0" collapsed="false">
      <c r="A148" s="153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5</f>
        <v>01</v>
      </c>
      <c r="C148" s="70" t="str">
        <f aca="false">'Ведомственная структура '!D145</f>
        <v>13</v>
      </c>
      <c r="D148" s="70" t="str">
        <f aca="false">'Ведомственная структура '!E142</f>
        <v>П20 00 19002</v>
      </c>
      <c r="E148" s="168" t="str">
        <f aca="false">'Ведомственная структура '!F145</f>
        <v>244</v>
      </c>
      <c r="F148" s="70" t="str">
        <f aca="false">'Ведомственная структура '!G142</f>
        <v>1</v>
      </c>
      <c r="G148" s="156" t="n">
        <f aca="false">'Ведомственная структура '!J142</f>
        <v>37.481</v>
      </c>
      <c r="H148" s="156" t="n">
        <f aca="false">'Ведомственная структура '!K142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6" t="n">
        <f aca="false">'Ведомственная структура '!O142</f>
        <v>0</v>
      </c>
      <c r="M148" s="84" t="e">
        <f aca="false">L148/H148*100</f>
        <v>#DIV/0!</v>
      </c>
      <c r="N148" s="157" t="n">
        <f aca="false">'Ведомственная структура '!R142</f>
        <v>0</v>
      </c>
      <c r="O148" s="158"/>
      <c r="P148" s="74" t="n">
        <f aca="false">L148/G148*100</f>
        <v>0</v>
      </c>
      <c r="Q148" s="159"/>
      <c r="R148" s="159"/>
      <c r="S148" s="47"/>
    </row>
    <row r="149" customFormat="false" ht="63.75" hidden="false" customHeight="true" outlineLevel="0" collapsed="false">
      <c r="A149" s="153" t="str">
        <f aca="false">'Ведомственная структура '!A146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6</f>
        <v>01</v>
      </c>
      <c r="C149" s="70" t="str">
        <f aca="false">'Ведомственная структура '!D146</f>
        <v>13</v>
      </c>
      <c r="D149" s="70" t="str">
        <f aca="false">'Ведомственная структура '!E146</f>
        <v>П40 00 19004</v>
      </c>
      <c r="E149" s="70" t="str">
        <f aca="false">'Ведомственная структура '!F146</f>
        <v>000</v>
      </c>
      <c r="F149" s="70"/>
      <c r="G149" s="160" t="n">
        <f aca="false">G153</f>
        <v>48.45</v>
      </c>
      <c r="H149" s="160" t="n">
        <f aca="false">H153</f>
        <v>40</v>
      </c>
      <c r="I149" s="84" t="n">
        <f aca="false">L149+N149</f>
        <v>40</v>
      </c>
      <c r="J149" s="84" t="n">
        <f aca="false">I149/H149*100</f>
        <v>100</v>
      </c>
      <c r="K149" s="84" t="n">
        <f aca="false">H149-I149</f>
        <v>0</v>
      </c>
      <c r="L149" s="160" t="n">
        <f aca="false">L153</f>
        <v>40</v>
      </c>
      <c r="M149" s="84" t="n">
        <f aca="false">L149/H149*100</f>
        <v>100</v>
      </c>
      <c r="N149" s="26" t="n">
        <f aca="false">N153</f>
        <v>0</v>
      </c>
      <c r="O149" s="66"/>
      <c r="P149" s="74" t="n">
        <f aca="false">L149/G149*100</f>
        <v>82.5593395252838</v>
      </c>
      <c r="Q149" s="159"/>
      <c r="R149" s="159"/>
      <c r="S149" s="47"/>
    </row>
    <row r="150" customFormat="false" ht="35.25" hidden="true" customHeight="true" outlineLevel="0" collapsed="false">
      <c r="A150" s="153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7</f>
        <v>01</v>
      </c>
      <c r="C150" s="70" t="str">
        <f aca="false">'Ведомственная структура '!D147</f>
        <v>13</v>
      </c>
      <c r="D150" s="70" t="str">
        <f aca="false">'Ведомственная структура '!E147</f>
        <v>П40 00 19004</v>
      </c>
      <c r="E150" s="70" t="str">
        <f aca="false">'Ведомственная структура '!F147</f>
        <v>244</v>
      </c>
      <c r="F150" s="70"/>
      <c r="G150" s="160"/>
      <c r="H150" s="160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60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59"/>
      <c r="R150" s="159"/>
      <c r="S150" s="47"/>
    </row>
    <row r="151" customFormat="false" ht="14.25" hidden="true" customHeight="true" outlineLevel="0" collapsed="false">
      <c r="A151" s="153" t="str">
        <f aca="false">'Ведомственная структура '!A148</f>
        <v>Закупка товаров, работ и услуг для государственных (муниципальных) нужд</v>
      </c>
      <c r="B151" s="70" t="str">
        <f aca="false">'Ведомственная структура '!C148</f>
        <v>01</v>
      </c>
      <c r="C151" s="70" t="str">
        <f aca="false">'Ведомственная структура '!D148</f>
        <v>13</v>
      </c>
      <c r="D151" s="70" t="str">
        <f aca="false">'Ведомственная структура '!E148</f>
        <v>П7 0 19 21</v>
      </c>
      <c r="E151" s="70" t="str">
        <f aca="false">'Ведомственная структура '!F148</f>
        <v>200</v>
      </c>
      <c r="F151" s="70"/>
      <c r="G151" s="160"/>
      <c r="H151" s="160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60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59"/>
      <c r="R151" s="159"/>
      <c r="S151" s="47"/>
    </row>
    <row r="152" customFormat="false" ht="14.25" hidden="true" customHeight="true" outlineLevel="0" collapsed="false">
      <c r="A152" s="153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49</f>
        <v>01</v>
      </c>
      <c r="C152" s="70" t="str">
        <f aca="false">'Ведомственная структура '!D149</f>
        <v>13</v>
      </c>
      <c r="D152" s="70" t="str">
        <f aca="false">'Ведомственная структура '!E149</f>
        <v>П7 0 19 21</v>
      </c>
      <c r="E152" s="70" t="str">
        <f aca="false">'Ведомственная структура '!F149</f>
        <v>240</v>
      </c>
      <c r="F152" s="70"/>
      <c r="G152" s="160"/>
      <c r="H152" s="160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60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59"/>
      <c r="R152" s="159"/>
      <c r="S152" s="47"/>
    </row>
    <row r="153" customFormat="false" ht="42.75" hidden="false" customHeight="true" outlineLevel="0" collapsed="false">
      <c r="A153" s="153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0</f>
        <v>01</v>
      </c>
      <c r="C153" s="70" t="str">
        <f aca="false">'Ведомственная структура '!D150</f>
        <v>13</v>
      </c>
      <c r="D153" s="70" t="str">
        <f aca="false">'Ведомственная структура '!E147</f>
        <v>П40 00 19004</v>
      </c>
      <c r="E153" s="168" t="str">
        <f aca="false">'Ведомственная структура '!F150</f>
        <v>244</v>
      </c>
      <c r="F153" s="70" t="str">
        <f aca="false">'Ведомственная структура '!G147</f>
        <v>1</v>
      </c>
      <c r="G153" s="156" t="n">
        <f aca="false">'Ведомственная структура '!J147</f>
        <v>48.45</v>
      </c>
      <c r="H153" s="156" t="n">
        <f aca="false">'Ведомственная структура '!K147</f>
        <v>40</v>
      </c>
      <c r="I153" s="84" t="n">
        <f aca="false">L153+N153</f>
        <v>40</v>
      </c>
      <c r="J153" s="84" t="n">
        <f aca="false">I153/H153*100</f>
        <v>100</v>
      </c>
      <c r="K153" s="84" t="n">
        <f aca="false">H153-I153</f>
        <v>0</v>
      </c>
      <c r="L153" s="156" t="n">
        <f aca="false">'Ведомственная структура '!O147</f>
        <v>40</v>
      </c>
      <c r="M153" s="84" t="n">
        <f aca="false">L153/H153*100</f>
        <v>100</v>
      </c>
      <c r="N153" s="157" t="n">
        <f aca="false">'Ведомственная структура '!R147</f>
        <v>0</v>
      </c>
      <c r="O153" s="158"/>
      <c r="P153" s="74" t="n">
        <f aca="false">L153/G153*100</f>
        <v>82.5593395252838</v>
      </c>
      <c r="Q153" s="159"/>
      <c r="R153" s="159"/>
      <c r="S153" s="47"/>
    </row>
    <row r="154" customFormat="false" ht="14.45" hidden="true" customHeight="true" outlineLevel="0" collapsed="false">
      <c r="A154" s="153"/>
      <c r="B154" s="70"/>
      <c r="C154" s="70"/>
      <c r="D154" s="70"/>
      <c r="E154" s="70"/>
      <c r="F154" s="70"/>
      <c r="G154" s="156"/>
      <c r="H154" s="156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6"/>
      <c r="M154" s="84" t="e">
        <f aca="false">L154/H154*100</f>
        <v>#DIV/0!</v>
      </c>
      <c r="N154" s="157"/>
      <c r="O154" s="158"/>
      <c r="P154" s="74" t="e">
        <f aca="false">L154/G154*100</f>
        <v>#DIV/0!</v>
      </c>
      <c r="Q154" s="159"/>
      <c r="R154" s="159"/>
      <c r="S154" s="47"/>
    </row>
    <row r="155" customFormat="false" ht="12" hidden="true" customHeight="true" outlineLevel="0" collapsed="false">
      <c r="A155" s="153"/>
      <c r="B155" s="154"/>
      <c r="C155" s="154"/>
      <c r="D155" s="154"/>
      <c r="E155" s="154"/>
      <c r="F155" s="154"/>
      <c r="G155" s="155"/>
      <c r="H155" s="155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5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3" t="str">
        <f aca="false">'Ведомственная структура '!A151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4" t="str">
        <f aca="false">'Ведомственная структура '!C151</f>
        <v>01</v>
      </c>
      <c r="C156" s="154" t="str">
        <f aca="false">'Ведомственная структура '!D151</f>
        <v>13</v>
      </c>
      <c r="D156" s="154" t="str">
        <f aca="false">'Ведомственная структура '!E151</f>
        <v>ПК2 00 19010</v>
      </c>
      <c r="E156" s="154" t="str">
        <f aca="false">'Ведомственная структура '!F151</f>
        <v>000</v>
      </c>
      <c r="F156" s="154" t="n">
        <f aca="false">'Ведомственная структура '!G151</f>
        <v>0</v>
      </c>
      <c r="G156" s="155" t="n">
        <f aca="false">G157</f>
        <v>0</v>
      </c>
      <c r="H156" s="155" t="n">
        <f aca="false">H157</f>
        <v>200</v>
      </c>
      <c r="I156" s="84" t="n">
        <f aca="false">L156+N156</f>
        <v>145.003</v>
      </c>
      <c r="J156" s="84" t="n">
        <f aca="false">I156/H156*100</f>
        <v>72.5015</v>
      </c>
      <c r="K156" s="84" t="n">
        <f aca="false">H156-I156</f>
        <v>54.997</v>
      </c>
      <c r="L156" s="155" t="n">
        <f aca="false">L157</f>
        <v>145.003</v>
      </c>
      <c r="M156" s="84" t="n">
        <f aca="false">L156/H156*100</f>
        <v>72.5015</v>
      </c>
      <c r="N156" s="155" t="n">
        <f aca="false">N157</f>
        <v>0</v>
      </c>
      <c r="O156" s="171" t="n">
        <f aca="false">O157</f>
        <v>0</v>
      </c>
      <c r="P156" s="74" t="e">
        <f aca="false">L156/G156*100</f>
        <v>#DIV/0!</v>
      </c>
      <c r="Q156" s="91"/>
      <c r="R156" s="91"/>
      <c r="S156" s="47"/>
    </row>
    <row r="157" customFormat="false" ht="54" hidden="false" customHeight="true" outlineLevel="0" collapsed="false">
      <c r="A157" s="153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7" s="154" t="str">
        <f aca="false">'Ведомственная структура '!C152</f>
        <v>01</v>
      </c>
      <c r="C157" s="154" t="str">
        <f aca="false">'Ведомственная структура '!D152</f>
        <v>13</v>
      </c>
      <c r="D157" s="154" t="str">
        <f aca="false">'Ведомственная структура '!E152</f>
        <v>ПК2 00 19010</v>
      </c>
      <c r="E157" s="154" t="str">
        <f aca="false">'Ведомственная структура '!F152</f>
        <v>244</v>
      </c>
      <c r="F157" s="154" t="str">
        <f aca="false">'Ведомственная структура '!G152</f>
        <v>1</v>
      </c>
      <c r="G157" s="156" t="n">
        <f aca="false">'Ведомственная структура '!J152</f>
        <v>0</v>
      </c>
      <c r="H157" s="156" t="n">
        <f aca="false">'Ведомственная структура '!K152</f>
        <v>200</v>
      </c>
      <c r="I157" s="84" t="n">
        <f aca="false">L157+N157</f>
        <v>145.003</v>
      </c>
      <c r="J157" s="84" t="n">
        <f aca="false">I157/H157*100</f>
        <v>72.5015</v>
      </c>
      <c r="K157" s="84" t="n">
        <f aca="false">H157-I157</f>
        <v>54.997</v>
      </c>
      <c r="L157" s="156" t="n">
        <f aca="false">'Ведомственная структура '!O152</f>
        <v>145.003</v>
      </c>
      <c r="M157" s="84" t="n">
        <f aca="false">L157/H157*100</f>
        <v>72.5015</v>
      </c>
      <c r="N157" s="156" t="n">
        <f aca="false">'Ведомственная структура '!R151</f>
        <v>0</v>
      </c>
      <c r="O157" s="74"/>
      <c r="P157" s="74" t="e">
        <f aca="false">L157/G157*100</f>
        <v>#DIV/0!</v>
      </c>
      <c r="Q157" s="91"/>
      <c r="R157" s="91"/>
      <c r="S157" s="47"/>
    </row>
    <row r="158" customFormat="false" ht="17.25" hidden="false" customHeight="true" outlineLevel="0" collapsed="false">
      <c r="A158" s="150" t="str">
        <f aca="false">'Ведомственная структура '!A755</f>
        <v>Национальная оборона</v>
      </c>
      <c r="B158" s="145" t="str">
        <f aca="false">'Ведомственная структура '!C755</f>
        <v>02</v>
      </c>
      <c r="C158" s="145" t="str">
        <f aca="false">'Ведомственная структура '!D755</f>
        <v>00</v>
      </c>
      <c r="D158" s="145" t="str">
        <f aca="false">'Ведомственная структура '!E755</f>
        <v>000 00 00000</v>
      </c>
      <c r="E158" s="145" t="n">
        <f aca="false">'Ведомственная структура '!F755</f>
        <v>0</v>
      </c>
      <c r="F158" s="145"/>
      <c r="G158" s="117" t="n">
        <f aca="false">G159</f>
        <v>288.5</v>
      </c>
      <c r="H158" s="117" t="n">
        <f aca="false">H159</f>
        <v>287.3</v>
      </c>
      <c r="I158" s="84" t="n">
        <f aca="false">L158+N158</f>
        <v>287.3</v>
      </c>
      <c r="J158" s="84" t="n">
        <f aca="false">I158/H158*100</f>
        <v>100</v>
      </c>
      <c r="K158" s="84" t="n">
        <f aca="false">H158-I158</f>
        <v>0</v>
      </c>
      <c r="L158" s="117" t="n">
        <f aca="false">L159</f>
        <v>287.3</v>
      </c>
      <c r="M158" s="84" t="n">
        <f aca="false">L158/H158*100</f>
        <v>100</v>
      </c>
      <c r="N158" s="151" t="n">
        <f aca="false">N159</f>
        <v>0</v>
      </c>
      <c r="O158" s="152"/>
      <c r="P158" s="74" t="n">
        <f aca="false">L158/G158*100</f>
        <v>99.5840554592721</v>
      </c>
      <c r="Q158" s="91"/>
      <c r="R158" s="91"/>
      <c r="S158" s="47"/>
    </row>
    <row r="159" customFormat="false" ht="19.5" hidden="false" customHeight="true" outlineLevel="0" collapsed="false">
      <c r="A159" s="150" t="str">
        <f aca="false">'Ведомственная структура '!A756</f>
        <v>Мобилизационная и вневойсковая подготовка</v>
      </c>
      <c r="B159" s="145" t="str">
        <f aca="false">'Ведомственная структура '!C756</f>
        <v>02</v>
      </c>
      <c r="C159" s="145" t="str">
        <f aca="false">'Ведомственная структура '!D756</f>
        <v>03</v>
      </c>
      <c r="D159" s="145" t="str">
        <f aca="false">'Ведомственная структура '!E756</f>
        <v>000 00 00000</v>
      </c>
      <c r="E159" s="145" t="n">
        <f aca="false">'Ведомственная структура '!F756</f>
        <v>0</v>
      </c>
      <c r="F159" s="145"/>
      <c r="G159" s="117" t="n">
        <f aca="false">G160</f>
        <v>288.5</v>
      </c>
      <c r="H159" s="117" t="n">
        <f aca="false">H160</f>
        <v>287.3</v>
      </c>
      <c r="I159" s="84" t="n">
        <f aca="false">L159+N159</f>
        <v>287.3</v>
      </c>
      <c r="J159" s="84" t="n">
        <f aca="false">I159/H159*100</f>
        <v>100</v>
      </c>
      <c r="K159" s="84" t="n">
        <f aca="false">H159-I159</f>
        <v>0</v>
      </c>
      <c r="L159" s="117" t="n">
        <f aca="false">L160</f>
        <v>287.3</v>
      </c>
      <c r="M159" s="84" t="n">
        <f aca="false">L159/H159*100</f>
        <v>100</v>
      </c>
      <c r="N159" s="151" t="n">
        <f aca="false">N160</f>
        <v>0</v>
      </c>
      <c r="O159" s="152"/>
      <c r="P159" s="74" t="n">
        <f aca="false">L159/G159*100</f>
        <v>99.5840554592721</v>
      </c>
      <c r="Q159" s="91"/>
      <c r="R159" s="91"/>
      <c r="S159" s="47"/>
    </row>
    <row r="160" customFormat="false" ht="35.25" hidden="false" customHeight="true" outlineLevel="0" collapsed="false">
      <c r="A160" s="150" t="str">
        <f aca="false">'Ведомственная структура '!A757</f>
        <v>Непрограммная часть  бюджета Новосильского района</v>
      </c>
      <c r="B160" s="145" t="str">
        <f aca="false">'Ведомственная структура '!C757</f>
        <v>02</v>
      </c>
      <c r="C160" s="145" t="str">
        <f aca="false">'Ведомственная структура '!D757</f>
        <v>03</v>
      </c>
      <c r="D160" s="145" t="str">
        <f aca="false">'Ведомственная структура '!E757</f>
        <v>БП0 00 00000</v>
      </c>
      <c r="E160" s="145" t="str">
        <f aca="false">'Ведомственная структура '!F757</f>
        <v>000</v>
      </c>
      <c r="F160" s="154"/>
      <c r="G160" s="117" t="n">
        <f aca="false">G161</f>
        <v>288.5</v>
      </c>
      <c r="H160" s="117" t="n">
        <f aca="false">H161</f>
        <v>287.3</v>
      </c>
      <c r="I160" s="84" t="n">
        <f aca="false">L160+N160</f>
        <v>287.3</v>
      </c>
      <c r="J160" s="84" t="n">
        <f aca="false">I160/H160*100</f>
        <v>100</v>
      </c>
      <c r="K160" s="84" t="n">
        <f aca="false">H160-I160</f>
        <v>0</v>
      </c>
      <c r="L160" s="117" t="n">
        <f aca="false">L161</f>
        <v>287.3</v>
      </c>
      <c r="M160" s="84" t="n">
        <f aca="false">L160/H160*100</f>
        <v>100</v>
      </c>
      <c r="N160" s="151" t="n">
        <f aca="false">N161</f>
        <v>0</v>
      </c>
      <c r="O160" s="152"/>
      <c r="P160" s="74" t="n">
        <f aca="false">L160/G160*100</f>
        <v>99.5840554592721</v>
      </c>
      <c r="Q160" s="91"/>
      <c r="R160" s="91"/>
      <c r="S160" s="47"/>
    </row>
    <row r="161" customFormat="false" ht="63" hidden="false" customHeight="true" outlineLevel="0" collapsed="false">
      <c r="A161" s="153" t="str">
        <f aca="false">'Ведомственная структура '!A758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4" t="str">
        <f aca="false">'Ведомственная структура '!C758</f>
        <v>02</v>
      </c>
      <c r="C161" s="154" t="str">
        <f aca="false">'Ведомственная структура '!D758</f>
        <v>03</v>
      </c>
      <c r="D161" s="154" t="str">
        <f aca="false">'Ведомственная структура '!E758</f>
        <v>БП0 00 00000</v>
      </c>
      <c r="E161" s="154" t="str">
        <f aca="false">'Ведомственная структура '!F758</f>
        <v>000</v>
      </c>
      <c r="F161" s="154"/>
      <c r="G161" s="155" t="n">
        <f aca="false">G162</f>
        <v>288.5</v>
      </c>
      <c r="H161" s="155" t="n">
        <f aca="false">H162</f>
        <v>287.3</v>
      </c>
      <c r="I161" s="84" t="n">
        <f aca="false">L161+N161</f>
        <v>287.3</v>
      </c>
      <c r="J161" s="84" t="n">
        <f aca="false">I161/H161*100</f>
        <v>100</v>
      </c>
      <c r="K161" s="84" t="n">
        <f aca="false">H161-I161</f>
        <v>0</v>
      </c>
      <c r="L161" s="155" t="n">
        <f aca="false">L162</f>
        <v>287.3</v>
      </c>
      <c r="M161" s="84" t="n">
        <f aca="false">L161/H161*100</f>
        <v>100</v>
      </c>
      <c r="N161" s="84" t="n">
        <f aca="false">N162</f>
        <v>0</v>
      </c>
      <c r="O161" s="74"/>
      <c r="P161" s="74" t="n">
        <f aca="false">L161/G161*100</f>
        <v>99.5840554592721</v>
      </c>
      <c r="Q161" s="91"/>
      <c r="R161" s="91"/>
      <c r="S161" s="47"/>
    </row>
    <row r="162" customFormat="false" ht="15" hidden="false" customHeight="true" outlineLevel="0" collapsed="false">
      <c r="A162" s="153" t="str">
        <f aca="false">'Ведомственная структура '!A759</f>
        <v>Межбюджетные трансферты</v>
      </c>
      <c r="B162" s="154" t="str">
        <f aca="false">'Ведомственная структура '!C759</f>
        <v>02</v>
      </c>
      <c r="C162" s="154" t="str">
        <f aca="false">'Ведомственная структура '!D759</f>
        <v>03</v>
      </c>
      <c r="D162" s="154" t="str">
        <f aca="false">'Ведомственная структура '!E759</f>
        <v>БП0 00 51180</v>
      </c>
      <c r="E162" s="154" t="str">
        <f aca="false">'Ведомственная структура '!F759</f>
        <v>500</v>
      </c>
      <c r="F162" s="154"/>
      <c r="G162" s="155" t="n">
        <f aca="false">G163</f>
        <v>288.5</v>
      </c>
      <c r="H162" s="155" t="n">
        <f aca="false">H163</f>
        <v>287.3</v>
      </c>
      <c r="I162" s="84" t="n">
        <f aca="false">L162+N162</f>
        <v>287.3</v>
      </c>
      <c r="J162" s="84" t="n">
        <f aca="false">I162/H162*100</f>
        <v>100</v>
      </c>
      <c r="K162" s="84" t="n">
        <f aca="false">H162-I162</f>
        <v>0</v>
      </c>
      <c r="L162" s="155" t="n">
        <f aca="false">L163</f>
        <v>287.3</v>
      </c>
      <c r="M162" s="84" t="n">
        <f aca="false">L162/H162*100</f>
        <v>100</v>
      </c>
      <c r="N162" s="84" t="n">
        <f aca="false">N163</f>
        <v>0</v>
      </c>
      <c r="O162" s="74"/>
      <c r="P162" s="74" t="n">
        <f aca="false">L162/G162*100</f>
        <v>99.5840554592721</v>
      </c>
      <c r="Q162" s="91"/>
      <c r="R162" s="91"/>
      <c r="S162" s="47"/>
    </row>
    <row r="163" customFormat="false" ht="18.75" hidden="false" customHeight="true" outlineLevel="0" collapsed="false">
      <c r="A163" s="153" t="str">
        <f aca="false">'Ведомственная структура '!A760</f>
        <v>Субвенции</v>
      </c>
      <c r="B163" s="154" t="str">
        <f aca="false">'Ведомственная структура '!C760</f>
        <v>02</v>
      </c>
      <c r="C163" s="154" t="str">
        <f aca="false">'Ведомственная структура '!D760</f>
        <v>03</v>
      </c>
      <c r="D163" s="154" t="str">
        <f aca="false">'Ведомственная структура '!E760</f>
        <v>БП0 00 51180</v>
      </c>
      <c r="E163" s="154" t="str">
        <f aca="false">'Ведомственная структура '!F760</f>
        <v>530</v>
      </c>
      <c r="F163" s="154" t="str">
        <f aca="false">'Ведомственная структура '!G760</f>
        <v>2</v>
      </c>
      <c r="G163" s="156" t="n">
        <f aca="false">'Ведомственная структура '!J760</f>
        <v>288.5</v>
      </c>
      <c r="H163" s="156" t="n">
        <f aca="false">'Ведомственная структура '!K760</f>
        <v>287.3</v>
      </c>
      <c r="I163" s="84" t="n">
        <f aca="false">L163+N163</f>
        <v>287.3</v>
      </c>
      <c r="J163" s="84" t="n">
        <f aca="false">I163/H163*100</f>
        <v>100</v>
      </c>
      <c r="K163" s="84" t="n">
        <f aca="false">H163-I163</f>
        <v>0</v>
      </c>
      <c r="L163" s="156" t="n">
        <f aca="false">'Ведомственная структура '!O760</f>
        <v>287.3</v>
      </c>
      <c r="M163" s="84" t="n">
        <f aca="false">L163/H163*100</f>
        <v>100</v>
      </c>
      <c r="N163" s="157" t="n">
        <f aca="false">'Ведомственная структура '!R760</f>
        <v>0</v>
      </c>
      <c r="O163" s="158"/>
      <c r="P163" s="74" t="n">
        <f aca="false">L163/G163*100</f>
        <v>99.5840554592721</v>
      </c>
      <c r="Q163" s="91"/>
      <c r="R163" s="91"/>
      <c r="S163" s="47"/>
    </row>
    <row r="164" customFormat="false" ht="6.75" hidden="false" customHeight="true" outlineLevel="0" collapsed="false">
      <c r="A164" s="153"/>
      <c r="B164" s="154"/>
      <c r="C164" s="154"/>
      <c r="D164" s="154"/>
      <c r="E164" s="154"/>
      <c r="F164" s="154"/>
      <c r="G164" s="155"/>
      <c r="H164" s="155"/>
      <c r="I164" s="84"/>
      <c r="J164" s="84"/>
      <c r="K164" s="84"/>
      <c r="L164" s="155"/>
      <c r="M164" s="84"/>
      <c r="N164" s="84"/>
      <c r="O164" s="74"/>
      <c r="P164" s="74"/>
      <c r="Q164" s="91"/>
      <c r="R164" s="91"/>
      <c r="S164" s="47"/>
    </row>
    <row r="165" customFormat="false" ht="15" hidden="false" customHeight="true" outlineLevel="0" collapsed="false">
      <c r="A165" s="172" t="str">
        <f aca="false">'Ведомственная структура '!A153</f>
        <v>Национальная безопасность и правоохранительная деятельность</v>
      </c>
      <c r="B165" s="145" t="str">
        <f aca="false">'Ведомственная структура '!C153</f>
        <v>03</v>
      </c>
      <c r="C165" s="145" t="str">
        <f aca="false">'Ведомственная структура '!D153</f>
        <v>00</v>
      </c>
      <c r="D165" s="145" t="str">
        <f aca="false">'Ведомственная структура '!E153</f>
        <v>000 00 00000</v>
      </c>
      <c r="E165" s="145" t="str">
        <f aca="false">'Ведомственная структура '!F153</f>
        <v>000</v>
      </c>
      <c r="F165" s="145"/>
      <c r="G165" s="117" t="n">
        <f aca="false">G166</f>
        <v>731.439</v>
      </c>
      <c r="H165" s="117" t="n">
        <f aca="false">H166</f>
        <v>904.7483</v>
      </c>
      <c r="I165" s="84" t="n">
        <f aca="false">L165+N165</f>
        <v>858.06785</v>
      </c>
      <c r="J165" s="84" t="n">
        <f aca="false">I165/H165*100</f>
        <v>94.8405042595825</v>
      </c>
      <c r="K165" s="84" t="n">
        <f aca="false">H165-I165</f>
        <v>46.68045</v>
      </c>
      <c r="L165" s="117" t="n">
        <f aca="false">L166</f>
        <v>858.06785</v>
      </c>
      <c r="M165" s="84" t="n">
        <f aca="false">L165/H165*100</f>
        <v>94.8405042595825</v>
      </c>
      <c r="N165" s="151" t="n">
        <f aca="false">N166</f>
        <v>0</v>
      </c>
      <c r="O165" s="152"/>
      <c r="P165" s="74" t="n">
        <f aca="false">L165/G165*100</f>
        <v>117.312291250535</v>
      </c>
      <c r="Q165" s="9"/>
      <c r="R165" s="9"/>
      <c r="S165" s="53"/>
    </row>
    <row r="166" customFormat="false" ht="30.75" hidden="false" customHeight="true" outlineLevel="0" collapsed="false">
      <c r="A166" s="172" t="str">
        <f aca="false">'Ведомственная структура '!A154</f>
        <v>Предупреждение и ликвидация последствий чрезвычайных ситуаций природного и техногенного характера, гражданская оборона</v>
      </c>
      <c r="B166" s="145" t="str">
        <f aca="false">'Ведомственная структура '!C154</f>
        <v>03</v>
      </c>
      <c r="C166" s="145" t="str">
        <f aca="false">'Ведомственная структура '!D154</f>
        <v>09</v>
      </c>
      <c r="D166" s="145" t="str">
        <f aca="false">'Ведомственная структура '!E154</f>
        <v>000 00 00000</v>
      </c>
      <c r="E166" s="145" t="str">
        <f aca="false">'Ведомственная структура '!F154</f>
        <v>000</v>
      </c>
      <c r="F166" s="145"/>
      <c r="G166" s="117" t="n">
        <f aca="false">G167</f>
        <v>731.439</v>
      </c>
      <c r="H166" s="117" t="n">
        <f aca="false">H167</f>
        <v>904.7483</v>
      </c>
      <c r="I166" s="84" t="n">
        <f aca="false">L166+N166</f>
        <v>858.06785</v>
      </c>
      <c r="J166" s="84" t="n">
        <f aca="false">I166/H166*100</f>
        <v>94.8405042595825</v>
      </c>
      <c r="K166" s="84" t="n">
        <f aca="false">H166-I166</f>
        <v>46.68045</v>
      </c>
      <c r="L166" s="117" t="n">
        <f aca="false">L167</f>
        <v>858.06785</v>
      </c>
      <c r="M166" s="84" t="n">
        <f aca="false">L166/H166*100</f>
        <v>94.8405042595825</v>
      </c>
      <c r="N166" s="151" t="n">
        <f aca="false">N167</f>
        <v>0</v>
      </c>
      <c r="O166" s="152"/>
      <c r="P166" s="74" t="n">
        <f aca="false">L166/G166*100</f>
        <v>117.312291250535</v>
      </c>
      <c r="Q166" s="91"/>
      <c r="R166" s="91"/>
      <c r="S166" s="47"/>
    </row>
    <row r="167" customFormat="false" ht="15" hidden="false" customHeight="true" outlineLevel="0" collapsed="false">
      <c r="A167" s="144" t="str">
        <f aca="false">'Ведомственная структура '!A156</f>
        <v>Непрограммная часть  бюджета Новосильского района</v>
      </c>
      <c r="B167" s="145" t="str">
        <f aca="false">'Ведомственная структура '!C156</f>
        <v>03</v>
      </c>
      <c r="C167" s="145" t="str">
        <f aca="false">'Ведомственная структура '!D156</f>
        <v>09</v>
      </c>
      <c r="D167" s="145" t="str">
        <f aca="false">'Ведомственная структура '!E156</f>
        <v>БП0 00 00000</v>
      </c>
      <c r="E167" s="145" t="str">
        <f aca="false">'Ведомственная структура '!F156</f>
        <v>000</v>
      </c>
      <c r="F167" s="154"/>
      <c r="G167" s="117" t="n">
        <f aca="false">G168</f>
        <v>731.439</v>
      </c>
      <c r="H167" s="117" t="n">
        <f aca="false">H168</f>
        <v>904.7483</v>
      </c>
      <c r="I167" s="84" t="n">
        <f aca="false">L167+N167</f>
        <v>858.06785</v>
      </c>
      <c r="J167" s="84" t="n">
        <f aca="false">I167/H167*100</f>
        <v>94.8405042595825</v>
      </c>
      <c r="K167" s="84" t="n">
        <f aca="false">H167-I167</f>
        <v>46.68045</v>
      </c>
      <c r="L167" s="117" t="n">
        <f aca="false">L168</f>
        <v>858.06785</v>
      </c>
      <c r="M167" s="84" t="n">
        <f aca="false">L167/H167*100</f>
        <v>94.8405042595825</v>
      </c>
      <c r="N167" s="151" t="n">
        <f aca="false">N168</f>
        <v>0</v>
      </c>
      <c r="O167" s="152"/>
      <c r="P167" s="74" t="n">
        <f aca="false">L167/G167*100</f>
        <v>117.312291250535</v>
      </c>
      <c r="Q167" s="91"/>
      <c r="R167" s="91"/>
      <c r="S167" s="47"/>
    </row>
    <row r="168" customFormat="false" ht="76.5" hidden="false" customHeight="true" outlineLevel="0" collapsed="false">
      <c r="A168" s="173" t="str">
        <f aca="false">'Ведомственная структура '!A15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4" t="str">
        <f aca="false">'Ведомственная структура '!C157</f>
        <v>03</v>
      </c>
      <c r="C168" s="154" t="str">
        <f aca="false">'Ведомственная структура '!D157</f>
        <v>09</v>
      </c>
      <c r="D168" s="154" t="str">
        <f aca="false">'Ведомственная структура '!E157</f>
        <v>БП0 00 19080</v>
      </c>
      <c r="E168" s="154" t="str">
        <f aca="false">'Ведомственная структура '!F157</f>
        <v>000</v>
      </c>
      <c r="F168" s="154"/>
      <c r="G168" s="155" t="n">
        <f aca="false">G169</f>
        <v>731.439</v>
      </c>
      <c r="H168" s="155" t="n">
        <f aca="false">H169</f>
        <v>904.7483</v>
      </c>
      <c r="I168" s="84" t="n">
        <f aca="false">L168+N168</f>
        <v>858.06785</v>
      </c>
      <c r="J168" s="84" t="n">
        <f aca="false">I168/H168*100</f>
        <v>94.8405042595825</v>
      </c>
      <c r="K168" s="84" t="n">
        <f aca="false">H168-I168</f>
        <v>46.68045</v>
      </c>
      <c r="L168" s="155" t="n">
        <f aca="false">L169</f>
        <v>858.06785</v>
      </c>
      <c r="M168" s="84" t="n">
        <f aca="false">L168/H168*100</f>
        <v>94.8405042595825</v>
      </c>
      <c r="N168" s="84" t="n">
        <f aca="false">N169</f>
        <v>0</v>
      </c>
      <c r="O168" s="74"/>
      <c r="P168" s="74" t="n">
        <f aca="false">L168/G168*100</f>
        <v>117.312291250535</v>
      </c>
      <c r="Q168" s="91"/>
      <c r="R168" s="91"/>
      <c r="S168" s="47"/>
    </row>
    <row r="169" customFormat="false" ht="77.25" hidden="false" customHeight="true" outlineLevel="0" collapsed="false">
      <c r="A169" s="173" t="str">
        <f aca="false">'Ведомственная структура '!A98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4" t="str">
        <f aca="false">'Ведомственная структура '!C158</f>
        <v>03</v>
      </c>
      <c r="C169" s="154" t="str">
        <f aca="false">'Ведомственная структура '!D158</f>
        <v>09</v>
      </c>
      <c r="D169" s="154" t="str">
        <f aca="false">'Ведомственная структура '!E158</f>
        <v>БП0 00 19080</v>
      </c>
      <c r="E169" s="154" t="s">
        <v>458</v>
      </c>
      <c r="F169" s="154" t="str">
        <f aca="false">'Ведомственная структура '!G158</f>
        <v>1</v>
      </c>
      <c r="G169" s="156" t="n">
        <f aca="false">'Ведомственная структура '!J158+'Ведомственная структура '!J981</f>
        <v>731.439</v>
      </c>
      <c r="H169" s="156" t="n">
        <f aca="false">'Ведомственная структура '!K987+'Ведомственная структура '!K158</f>
        <v>904.7483</v>
      </c>
      <c r="I169" s="84" t="n">
        <f aca="false">L169+N169</f>
        <v>858.06785</v>
      </c>
      <c r="J169" s="84" t="n">
        <f aca="false">I169/H169*100</f>
        <v>94.8405042595825</v>
      </c>
      <c r="K169" s="84" t="n">
        <f aca="false">H169-I169</f>
        <v>46.68045</v>
      </c>
      <c r="L169" s="156" t="n">
        <f aca="false">'Ведомственная структура '!O158+'Ведомственная структура '!O987</f>
        <v>858.06785</v>
      </c>
      <c r="M169" s="84" t="n">
        <f aca="false">L169/H169*100</f>
        <v>94.8405042595825</v>
      </c>
      <c r="N169" s="156" t="n">
        <f aca="false">'Ведомственная структура '!R981+'Ведомственная структура '!R158</f>
        <v>0</v>
      </c>
      <c r="O169" s="74"/>
      <c r="P169" s="74" t="n">
        <f aca="false">L169/G169*100</f>
        <v>117.312291250535</v>
      </c>
      <c r="Q169" s="91"/>
      <c r="R169" s="91"/>
      <c r="S169" s="47"/>
    </row>
    <row r="170" customFormat="false" ht="16.5" hidden="true" customHeight="true" outlineLevel="0" collapsed="false">
      <c r="A170" s="173" t="str">
        <f aca="false">'Ведомственная структура '!A159</f>
        <v>Расходы на выплату персоналу государственных (муниципальных) органов</v>
      </c>
      <c r="B170" s="154" t="str">
        <f aca="false">'Ведомственная структура '!C159</f>
        <v>03</v>
      </c>
      <c r="C170" s="154" t="str">
        <f aca="false">'Ведомственная структура '!D159</f>
        <v>09</v>
      </c>
      <c r="D170" s="154" t="str">
        <f aca="false">'Ведомственная структура '!E159</f>
        <v>БП0 19 13</v>
      </c>
      <c r="E170" s="154" t="str">
        <f aca="false">'Ведомственная структура '!F159</f>
        <v>120</v>
      </c>
      <c r="F170" s="154"/>
      <c r="G170" s="154"/>
      <c r="H170" s="155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4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3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1" s="154" t="str">
        <f aca="false">'Ведомственная структура '!C160</f>
        <v>03</v>
      </c>
      <c r="C171" s="154" t="str">
        <f aca="false">'Ведомственная структура '!D160</f>
        <v>09</v>
      </c>
      <c r="D171" s="154" t="str">
        <f aca="false">'Ведомственная структура '!E160</f>
        <v>БП 0 19 13</v>
      </c>
      <c r="E171" s="154" t="str">
        <f aca="false">'Ведомственная структура '!F160</f>
        <v>121</v>
      </c>
      <c r="F171" s="154" t="str">
        <f aca="false">'Ведомственная структура '!G160</f>
        <v>3</v>
      </c>
      <c r="G171" s="156"/>
      <c r="H171" s="156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6"/>
      <c r="M171" s="84" t="e">
        <f aca="false">L171/H171*100</f>
        <v>#DIV/0!</v>
      </c>
      <c r="N171" s="157"/>
      <c r="O171" s="158"/>
      <c r="P171" s="74" t="e">
        <f aca="false">L171/G171*100</f>
        <v>#DIV/0!</v>
      </c>
      <c r="Q171" s="159"/>
      <c r="R171" s="159"/>
      <c r="S171" s="47"/>
    </row>
    <row r="172" customFormat="false" ht="15" hidden="true" customHeight="true" outlineLevel="0" collapsed="false">
      <c r="A172" s="173" t="str">
        <f aca="false">'Ведомственная структура '!A161</f>
        <v>Иные выплаты персоналу государственных (муниципальных) органов, за исключением фонда оплаты труда</v>
      </c>
      <c r="B172" s="154" t="str">
        <f aca="false">'Ведомственная структура '!C161</f>
        <v>03</v>
      </c>
      <c r="C172" s="154" t="str">
        <f aca="false">'Ведомственная структура '!D161</f>
        <v>09</v>
      </c>
      <c r="D172" s="154" t="str">
        <f aca="false">'Ведомственная структура '!E161</f>
        <v>БП 0 19 13</v>
      </c>
      <c r="E172" s="154" t="str">
        <f aca="false">'Ведомственная структура '!F161</f>
        <v>122</v>
      </c>
      <c r="F172" s="154" t="str">
        <f aca="false">'Ведомственная структура '!G161</f>
        <v>3</v>
      </c>
      <c r="G172" s="156"/>
      <c r="H172" s="156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6"/>
      <c r="M172" s="84" t="e">
        <f aca="false">L172/H172*100</f>
        <v>#DIV/0!</v>
      </c>
      <c r="N172" s="157"/>
      <c r="O172" s="158"/>
      <c r="P172" s="74" t="e">
        <f aca="false">L172/G172*100</f>
        <v>#DIV/0!</v>
      </c>
      <c r="Q172" s="159"/>
      <c r="R172" s="159"/>
      <c r="S172" s="47"/>
    </row>
    <row r="173" customFormat="false" ht="15" hidden="true" customHeight="true" outlineLevel="0" collapsed="false">
      <c r="A173" s="173" t="str">
        <f aca="false">'Ведомственная структура '!A162</f>
        <v>Закупка товаров, работ и услуг для государственных (муниципальных) нужд</v>
      </c>
      <c r="B173" s="154" t="str">
        <f aca="false">'Ведомственная структура '!C162</f>
        <v>03</v>
      </c>
      <c r="C173" s="154" t="str">
        <f aca="false">'Ведомственная структура '!D162</f>
        <v>09</v>
      </c>
      <c r="D173" s="154" t="str">
        <f aca="false">'Ведомственная структура '!E162</f>
        <v>БП 0 19 13</v>
      </c>
      <c r="E173" s="154" t="str">
        <f aca="false">'Ведомственная структура '!F162</f>
        <v>200</v>
      </c>
      <c r="F173" s="154"/>
      <c r="G173" s="155"/>
      <c r="H173" s="155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5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59"/>
      <c r="R173" s="159"/>
      <c r="S173" s="47"/>
    </row>
    <row r="174" customFormat="false" ht="35.25" hidden="true" customHeight="true" outlineLevel="0" collapsed="false">
      <c r="A174" s="173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4" s="154" t="str">
        <f aca="false">'Ведомственная структура '!C163</f>
        <v>03</v>
      </c>
      <c r="C174" s="154" t="str">
        <f aca="false">'Ведомственная структура '!D163</f>
        <v>09</v>
      </c>
      <c r="D174" s="154" t="str">
        <f aca="false">'Ведомственная структура '!E163</f>
        <v>БП 0 19 13</v>
      </c>
      <c r="E174" s="154" t="str">
        <f aca="false">'Ведомственная структура '!F163</f>
        <v>240</v>
      </c>
      <c r="F174" s="154"/>
      <c r="G174" s="155"/>
      <c r="H174" s="155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5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59"/>
      <c r="R174" s="159"/>
      <c r="S174" s="47"/>
    </row>
    <row r="175" customFormat="false" ht="15" hidden="true" customHeight="true" outlineLevel="0" collapsed="false">
      <c r="A175" s="173" t="str">
        <f aca="false">'Ведомственная структура '!A164</f>
        <v>Закупка товаров, работ,услуг в сфере информационно-коммуникационных технологий</v>
      </c>
      <c r="B175" s="154" t="str">
        <f aca="false">'Ведомственная структура '!C164</f>
        <v>03</v>
      </c>
      <c r="C175" s="154" t="str">
        <f aca="false">'Ведомственная структура '!D164</f>
        <v>09</v>
      </c>
      <c r="D175" s="154" t="str">
        <f aca="false">'Ведомственная структура '!E164</f>
        <v>БП 0 19 13</v>
      </c>
      <c r="E175" s="154" t="str">
        <f aca="false">'Ведомственная структура '!F164</f>
        <v>242</v>
      </c>
      <c r="F175" s="154" t="str">
        <f aca="false">'Ведомственная структура '!G164</f>
        <v>3</v>
      </c>
      <c r="G175" s="156"/>
      <c r="H175" s="156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6"/>
      <c r="M175" s="84" t="e">
        <f aca="false">L175/H175*100</f>
        <v>#DIV/0!</v>
      </c>
      <c r="N175" s="157"/>
      <c r="O175" s="158"/>
      <c r="P175" s="74" t="e">
        <f aca="false">L175/G175*100</f>
        <v>#DIV/0!</v>
      </c>
      <c r="Q175" s="159"/>
      <c r="R175" s="159"/>
      <c r="S175" s="47"/>
    </row>
    <row r="176" s="3" customFormat="true" ht="22.5" hidden="true" customHeight="true" outlineLevel="0" collapsed="false">
      <c r="A176" s="173" t="str">
        <f aca="false">'Ведомственная структура '!A165</f>
        <v>Прочая закупка товаров, работ и услуг для обеспечения государственных (муниципальных) нужд</v>
      </c>
      <c r="B176" s="154" t="str">
        <f aca="false">'Ведомственная структура '!C165</f>
        <v>03</v>
      </c>
      <c r="C176" s="154" t="str">
        <f aca="false">'Ведомственная структура '!D165</f>
        <v>09</v>
      </c>
      <c r="D176" s="154" t="str">
        <f aca="false">'Ведомственная структура '!E165</f>
        <v>БП 0 19 13</v>
      </c>
      <c r="E176" s="154" t="str">
        <f aca="false">'Ведомственная структура '!F165</f>
        <v>244</v>
      </c>
      <c r="F176" s="154" t="str">
        <f aca="false">'Ведомственная структура '!G165</f>
        <v>3</v>
      </c>
      <c r="G176" s="156"/>
      <c r="H176" s="156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6"/>
      <c r="M176" s="84" t="e">
        <f aca="false">L176/H176*100</f>
        <v>#DIV/0!</v>
      </c>
      <c r="N176" s="157"/>
      <c r="O176" s="158"/>
      <c r="P176" s="74" t="e">
        <f aca="false">L176/G176*100</f>
        <v>#DIV/0!</v>
      </c>
      <c r="Q176" s="174"/>
      <c r="R176" s="174"/>
      <c r="S176" s="47"/>
      <c r="T176" s="139"/>
    </row>
    <row r="177" customFormat="false" ht="15" hidden="false" customHeight="true" outlineLevel="0" collapsed="false">
      <c r="A177" s="144" t="str">
        <f aca="false">'Ведомственная структура '!A166</f>
        <v>Национальная  экономика</v>
      </c>
      <c r="B177" s="145" t="str">
        <f aca="false">'Ведомственная структура '!C166</f>
        <v>04</v>
      </c>
      <c r="C177" s="145" t="str">
        <f aca="false">'Ведомственная структура '!D166</f>
        <v>00</v>
      </c>
      <c r="D177" s="145" t="str">
        <f aca="false">'Ведомственная структура '!E166</f>
        <v>000 00 00000</v>
      </c>
      <c r="E177" s="145" t="str">
        <f aca="false">'Ведомственная структура '!F166</f>
        <v>000</v>
      </c>
      <c r="F177" s="145"/>
      <c r="G177" s="117" t="n">
        <f aca="false">G178+G208+G239+G201+G215</f>
        <v>8949.17635</v>
      </c>
      <c r="H177" s="117" t="n">
        <f aca="false">H178+H208+H239+H201+H215</f>
        <v>15115.73057</v>
      </c>
      <c r="I177" s="84" t="n">
        <f aca="false">L177+N177</f>
        <v>13152.69901</v>
      </c>
      <c r="J177" s="84" t="n">
        <f aca="false">I177/H177*100</f>
        <v>87.0133199919824</v>
      </c>
      <c r="K177" s="84" t="n">
        <f aca="false">H177-I177</f>
        <v>1963.03156</v>
      </c>
      <c r="L177" s="117" t="n">
        <f aca="false">L178+L208+L239+L201+L215</f>
        <v>13152.69901</v>
      </c>
      <c r="M177" s="84" t="n">
        <f aca="false">L177/H177*100</f>
        <v>87.0133199919824</v>
      </c>
      <c r="N177" s="151" t="n">
        <f aca="false">N178+N208+N239+N201+N215</f>
        <v>0</v>
      </c>
      <c r="O177" s="152"/>
      <c r="P177" s="74" t="n">
        <f aca="false">L177/G177*100</f>
        <v>146.971056280503</v>
      </c>
      <c r="Q177" s="9"/>
      <c r="R177" s="9"/>
      <c r="S177" s="53"/>
    </row>
    <row r="178" customFormat="false" ht="30" hidden="false" customHeight="true" outlineLevel="0" collapsed="false">
      <c r="A178" s="150" t="str">
        <f aca="false">'Ведомственная структура '!A167</f>
        <v>Сельское хозяйство и рыболовство</v>
      </c>
      <c r="B178" s="145" t="str">
        <f aca="false">'Ведомственная структура '!C167</f>
        <v>04</v>
      </c>
      <c r="C178" s="145" t="str">
        <f aca="false">'Ведомственная структура '!D167</f>
        <v>05</v>
      </c>
      <c r="D178" s="145" t="str">
        <f aca="false">'Ведомственная структура '!E167</f>
        <v>000 00 00000</v>
      </c>
      <c r="E178" s="145" t="str">
        <f aca="false">'Ведомственная структура '!F167</f>
        <v>000</v>
      </c>
      <c r="F178" s="145"/>
      <c r="G178" s="117" t="n">
        <f aca="false">G179+G192</f>
        <v>1020.545</v>
      </c>
      <c r="H178" s="117" t="n">
        <f aca="false">H179+H192</f>
        <v>1174.523</v>
      </c>
      <c r="I178" s="84" t="n">
        <f aca="false">L178+N178</f>
        <v>1174.5219</v>
      </c>
      <c r="J178" s="84" t="n">
        <f aca="false">I178/H178*100</f>
        <v>99.9999063449588</v>
      </c>
      <c r="K178" s="84" t="n">
        <f aca="false">H178-I178</f>
        <v>0.00109999999995125</v>
      </c>
      <c r="L178" s="117" t="n">
        <f aca="false">L179+L192</f>
        <v>1174.5219</v>
      </c>
      <c r="M178" s="84" t="n">
        <f aca="false">L178/H178*100</f>
        <v>99.9999063449588</v>
      </c>
      <c r="N178" s="151" t="n">
        <f aca="false">N179+N192</f>
        <v>0</v>
      </c>
      <c r="O178" s="152"/>
      <c r="P178" s="74" t="n">
        <f aca="false">L178/G178*100</f>
        <v>115.087712937695</v>
      </c>
      <c r="Q178" s="91"/>
      <c r="R178" s="91"/>
      <c r="S178" s="47"/>
    </row>
    <row r="179" customFormat="false" ht="24.75" hidden="false" customHeight="true" outlineLevel="0" collapsed="false">
      <c r="A179" s="150" t="str">
        <f aca="false">'Ведомственная структура '!A169</f>
        <v>Непрограммная часть  бюджета Новосильского района</v>
      </c>
      <c r="B179" s="145" t="str">
        <f aca="false">'Ведомственная структура '!C169</f>
        <v>04</v>
      </c>
      <c r="C179" s="145" t="str">
        <f aca="false">'Ведомственная структура '!D169</f>
        <v>05</v>
      </c>
      <c r="D179" s="145" t="str">
        <f aca="false">'Ведомственная структура '!E169</f>
        <v>БП0 00 00000</v>
      </c>
      <c r="E179" s="145" t="str">
        <f aca="false">'Ведомственная структура '!F169</f>
        <v>000</v>
      </c>
      <c r="F179" s="145"/>
      <c r="G179" s="117" t="n">
        <f aca="false">G180</f>
        <v>860.782</v>
      </c>
      <c r="H179" s="117" t="n">
        <f aca="false">H180</f>
        <v>1134.523</v>
      </c>
      <c r="I179" s="84" t="n">
        <f aca="false">L179+N179</f>
        <v>1134.5219</v>
      </c>
      <c r="J179" s="84" t="n">
        <f aca="false">I179/H179*100</f>
        <v>99.9999030429529</v>
      </c>
      <c r="K179" s="84" t="n">
        <f aca="false">H179-I179</f>
        <v>0.00109999999995125</v>
      </c>
      <c r="L179" s="117" t="n">
        <f aca="false">L180</f>
        <v>1134.5219</v>
      </c>
      <c r="M179" s="84" t="n">
        <f aca="false">L179/H179*100</f>
        <v>99.9999030429529</v>
      </c>
      <c r="N179" s="151" t="n">
        <f aca="false">N180</f>
        <v>0</v>
      </c>
      <c r="O179" s="152"/>
      <c r="P179" s="74" t="n">
        <f aca="false">L179/G179*100</f>
        <v>131.801303930612</v>
      </c>
      <c r="Q179" s="91"/>
      <c r="R179" s="91"/>
      <c r="S179" s="47"/>
    </row>
    <row r="180" customFormat="false" ht="33" hidden="false" customHeight="true" outlineLevel="0" collapsed="false">
      <c r="A180" s="153" t="str">
        <f aca="false">'Ведомственная структура '!A170</f>
        <v>Центральный аппарат в рамках непрограммной части районого бюджета</v>
      </c>
      <c r="B180" s="154" t="str">
        <f aca="false">'Ведомственная структура '!C170</f>
        <v>04</v>
      </c>
      <c r="C180" s="154" t="str">
        <f aca="false">'Ведомственная структура '!D170</f>
        <v>05</v>
      </c>
      <c r="D180" s="154" t="str">
        <f aca="false">'Ведомственная структура '!E170</f>
        <v>БП0 00 19020</v>
      </c>
      <c r="E180" s="154" t="str">
        <f aca="false">'Ведомственная структура '!F170</f>
        <v>000</v>
      </c>
      <c r="F180" s="154"/>
      <c r="G180" s="155" t="n">
        <f aca="false">G181</f>
        <v>860.782</v>
      </c>
      <c r="H180" s="155" t="n">
        <f aca="false">H181</f>
        <v>1134.523</v>
      </c>
      <c r="I180" s="84" t="n">
        <f aca="false">L180+N180</f>
        <v>1134.5219</v>
      </c>
      <c r="J180" s="84" t="n">
        <f aca="false">I180/H180*100</f>
        <v>99.9999030429529</v>
      </c>
      <c r="K180" s="84" t="n">
        <f aca="false">H180-I180</f>
        <v>0.00109999999995125</v>
      </c>
      <c r="L180" s="155" t="n">
        <f aca="false">L181</f>
        <v>1134.5219</v>
      </c>
      <c r="M180" s="84" t="n">
        <f aca="false">L180/H180*100</f>
        <v>99.9999030429529</v>
      </c>
      <c r="N180" s="84" t="n">
        <f aca="false">N181</f>
        <v>0</v>
      </c>
      <c r="O180" s="74"/>
      <c r="P180" s="74" t="n">
        <f aca="false">L180/G180*100</f>
        <v>131.801303930612</v>
      </c>
      <c r="Q180" s="91"/>
      <c r="R180" s="91"/>
      <c r="S180" s="47"/>
    </row>
    <row r="181" customFormat="false" ht="44.25" hidden="false" customHeight="true" outlineLevel="0" collapsed="false">
      <c r="A181" s="153" t="str">
        <f aca="false">'Ведомственная структура '!A171</f>
        <v>Обеспечение деятельности центрального аппарата ( отдел сельского хозяйства)</v>
      </c>
      <c r="B181" s="154" t="str">
        <f aca="false">'Ведомственная структура '!C171</f>
        <v>04</v>
      </c>
      <c r="C181" s="154" t="str">
        <f aca="false">'Ведомственная структура '!D171</f>
        <v>05</v>
      </c>
      <c r="D181" s="154" t="str">
        <f aca="false">'Ведомственная структура '!E171</f>
        <v>БП0 00 19020</v>
      </c>
      <c r="E181" s="154" t="str">
        <f aca="false">'Ведомственная структура '!F171</f>
        <v>121,122,242,244</v>
      </c>
      <c r="F181" s="154" t="str">
        <f aca="false">'Ведомственная структура '!G184</f>
        <v>1</v>
      </c>
      <c r="G181" s="156" t="n">
        <f aca="false">'Ведомственная структура '!J171</f>
        <v>860.782</v>
      </c>
      <c r="H181" s="156" t="n">
        <f aca="false">'Ведомственная структура '!K171</f>
        <v>1134.523</v>
      </c>
      <c r="I181" s="84" t="n">
        <f aca="false">L181+N181</f>
        <v>1134.5219</v>
      </c>
      <c r="J181" s="84" t="n">
        <f aca="false">I181/H181*100</f>
        <v>99.9999030429529</v>
      </c>
      <c r="K181" s="84" t="n">
        <f aca="false">H181-I181</f>
        <v>0.00109999999995125</v>
      </c>
      <c r="L181" s="156" t="n">
        <f aca="false">'Ведомственная структура '!O171</f>
        <v>1134.5219</v>
      </c>
      <c r="M181" s="84" t="n">
        <f aca="false">L181/H181*100</f>
        <v>99.9999030429529</v>
      </c>
      <c r="N181" s="157" t="n">
        <f aca="false">'Ведомственная структура '!R171</f>
        <v>0</v>
      </c>
      <c r="O181" s="74"/>
      <c r="P181" s="74" t="n">
        <f aca="false">L181/G181*100</f>
        <v>131.801303930612</v>
      </c>
      <c r="Q181" s="91"/>
      <c r="R181" s="91"/>
      <c r="S181" s="47"/>
    </row>
    <row r="182" customFormat="false" ht="14.45" hidden="true" customHeight="true" outlineLevel="0" collapsed="false">
      <c r="A182" s="153" t="str">
        <f aca="false">'Ведомственная структура '!A172</f>
        <v>Расходы на выплату персоналу государственных (муниципальных) органов</v>
      </c>
      <c r="B182" s="154" t="str">
        <f aca="false">'Ведомственная структура '!C172</f>
        <v>04</v>
      </c>
      <c r="C182" s="154" t="str">
        <f aca="false">'Ведомственная структура '!D172</f>
        <v>05</v>
      </c>
      <c r="D182" s="154" t="str">
        <f aca="false">'Ведомственная структура '!E172</f>
        <v>БП 0 19 05</v>
      </c>
      <c r="E182" s="154" t="str">
        <f aca="false">'Ведомственная структура '!F172</f>
        <v>120</v>
      </c>
      <c r="F182" s="154"/>
      <c r="G182" s="155"/>
      <c r="H182" s="155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5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3" t="str">
        <f aca="false">'Ведомственная структура '!A173</f>
        <v>Фонд оплаты труда государственных (муниципальных) органов и взносы по обязательному социальному страхованию </v>
      </c>
      <c r="B183" s="154" t="str">
        <f aca="false">'Ведомственная структура '!C173</f>
        <v>04</v>
      </c>
      <c r="C183" s="154" t="str">
        <f aca="false">'Ведомственная структура '!D173</f>
        <v>05</v>
      </c>
      <c r="D183" s="154" t="str">
        <f aca="false">'Ведомственная структура '!E173</f>
        <v>БП 0 19 05</v>
      </c>
      <c r="E183" s="154" t="str">
        <f aca="false">'Ведомственная структура '!F173</f>
        <v>121</v>
      </c>
      <c r="F183" s="154" t="str">
        <f aca="false">'Ведомственная структура '!G173</f>
        <v>3</v>
      </c>
      <c r="G183" s="156"/>
      <c r="H183" s="156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6"/>
      <c r="M183" s="84" t="e">
        <f aca="false">L183/H183*100</f>
        <v>#DIV/0!</v>
      </c>
      <c r="N183" s="157"/>
      <c r="O183" s="158"/>
      <c r="P183" s="74" t="e">
        <f aca="false">L183/G183*100</f>
        <v>#DIV/0!</v>
      </c>
      <c r="Q183" s="159"/>
      <c r="R183" s="159"/>
      <c r="S183" s="47"/>
    </row>
    <row r="184" customFormat="false" ht="14.45" hidden="true" customHeight="true" outlineLevel="0" collapsed="false">
      <c r="A184" s="153" t="str">
        <f aca="false">'Ведомственная структура '!A174</f>
        <v>Фонд оплаты труда и страховые взносы</v>
      </c>
      <c r="B184" s="154" t="str">
        <f aca="false">'Ведомственная структура '!C174</f>
        <v>04</v>
      </c>
      <c r="C184" s="154" t="str">
        <f aca="false">'Ведомственная структура '!D174</f>
        <v>05</v>
      </c>
      <c r="D184" s="154" t="str">
        <f aca="false">'Ведомственная структура '!E174</f>
        <v>100 00 00</v>
      </c>
      <c r="E184" s="154" t="str">
        <f aca="false">'Ведомственная структура '!F174</f>
        <v>000</v>
      </c>
      <c r="F184" s="154" t="n">
        <f aca="false">'Ведомственная структура '!G174</f>
        <v>0</v>
      </c>
      <c r="G184" s="156"/>
      <c r="H184" s="156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6"/>
      <c r="M184" s="84" t="e">
        <f aca="false">L184/H184*100</f>
        <v>#DIV/0!</v>
      </c>
      <c r="N184" s="157"/>
      <c r="O184" s="158"/>
      <c r="P184" s="74" t="e">
        <f aca="false">L184/G184*100</f>
        <v>#DIV/0!</v>
      </c>
      <c r="Q184" s="159"/>
      <c r="R184" s="159"/>
      <c r="S184" s="47"/>
    </row>
    <row r="185" customFormat="false" ht="14.45" hidden="true" customHeight="true" outlineLevel="0" collapsed="false">
      <c r="A185" s="153" t="str">
        <f aca="false">'Ведомственная структура '!A175</f>
        <v>Федеральная целевая программа Социальное развитие села до 2010 года"</v>
      </c>
      <c r="B185" s="154" t="str">
        <f aca="false">'Ведомственная структура '!C175</f>
        <v>04</v>
      </c>
      <c r="C185" s="154" t="str">
        <f aca="false">'Ведомственная структура '!D175</f>
        <v>05</v>
      </c>
      <c r="D185" s="154" t="str">
        <f aca="false">'Ведомственная структура '!E175</f>
        <v>100 11 00</v>
      </c>
      <c r="E185" s="154" t="str">
        <f aca="false">'Ведомственная структура '!F175</f>
        <v>000</v>
      </c>
      <c r="F185" s="154" t="n">
        <f aca="false">'Ведомственная структура '!G175</f>
        <v>0</v>
      </c>
      <c r="G185" s="156"/>
      <c r="H185" s="156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6"/>
      <c r="M185" s="84" t="e">
        <f aca="false">L185/H185*100</f>
        <v>#DIV/0!</v>
      </c>
      <c r="N185" s="157"/>
      <c r="O185" s="158"/>
      <c r="P185" s="74" t="e">
        <f aca="false">L185/G185*100</f>
        <v>#DIV/0!</v>
      </c>
      <c r="Q185" s="159"/>
      <c r="R185" s="159"/>
      <c r="S185" s="47"/>
    </row>
    <row r="186" customFormat="false" ht="14.45" hidden="true" customHeight="true" outlineLevel="0" collapsed="false">
      <c r="A186" s="153" t="str">
        <f aca="false">'Ведомственная структура '!A176</f>
        <v>Бюджетные инвестиции</v>
      </c>
      <c r="B186" s="154" t="str">
        <f aca="false">'Ведомственная структура '!C176</f>
        <v>04</v>
      </c>
      <c r="C186" s="154" t="str">
        <f aca="false">'Ведомственная структура '!D176</f>
        <v>05</v>
      </c>
      <c r="D186" s="154" t="str">
        <f aca="false">'Ведомственная структура '!E176</f>
        <v>100 11 00</v>
      </c>
      <c r="E186" s="154" t="str">
        <f aca="false">'Ведомственная структура '!F176</f>
        <v>003</v>
      </c>
      <c r="F186" s="154" t="n">
        <f aca="false">'Ведомственная структура '!G176</f>
        <v>0</v>
      </c>
      <c r="G186" s="156"/>
      <c r="H186" s="156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6"/>
      <c r="M186" s="84" t="e">
        <f aca="false">L186/H186*100</f>
        <v>#DIV/0!</v>
      </c>
      <c r="N186" s="157"/>
      <c r="O186" s="158"/>
      <c r="P186" s="74" t="e">
        <f aca="false">L186/G186*100</f>
        <v>#DIV/0!</v>
      </c>
      <c r="Q186" s="159"/>
      <c r="R186" s="159"/>
      <c r="S186" s="47"/>
    </row>
    <row r="187" customFormat="false" ht="14.45" hidden="true" customHeight="true" outlineLevel="0" collapsed="false">
      <c r="A187" s="153" t="str">
        <f aca="false">'Ведомственная структура '!A177</f>
        <v>Иные выплаты персоналу государственных (муниципальных) органов, за исключением фонда оплаты труда</v>
      </c>
      <c r="B187" s="154" t="str">
        <f aca="false">'Ведомственная структура '!C177</f>
        <v>04</v>
      </c>
      <c r="C187" s="154" t="str">
        <f aca="false">'Ведомственная структура '!D177</f>
        <v>05</v>
      </c>
      <c r="D187" s="154" t="str">
        <f aca="false">'Ведомственная структура '!E177</f>
        <v>БП 0 19 05</v>
      </c>
      <c r="E187" s="154" t="str">
        <f aca="false">'Ведомственная структура '!F177</f>
        <v>122</v>
      </c>
      <c r="F187" s="154" t="str">
        <f aca="false">'Ведомственная структура '!G177</f>
        <v>3</v>
      </c>
      <c r="G187" s="156"/>
      <c r="H187" s="156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6"/>
      <c r="M187" s="84" t="e">
        <f aca="false">L187/H187*100</f>
        <v>#DIV/0!</v>
      </c>
      <c r="N187" s="157"/>
      <c r="O187" s="158"/>
      <c r="P187" s="74" t="e">
        <f aca="false">L187/G187*100</f>
        <v>#DIV/0!</v>
      </c>
      <c r="Q187" s="159"/>
      <c r="R187" s="159"/>
      <c r="S187" s="47"/>
    </row>
    <row r="188" customFormat="false" ht="14.45" hidden="true" customHeight="true" outlineLevel="0" collapsed="false">
      <c r="A188" s="153" t="str">
        <f aca="false">'Ведомственная структура '!A178</f>
        <v>Закупка товаров, работ и услуг для государственных (муниципальных) нужд</v>
      </c>
      <c r="B188" s="154" t="str">
        <f aca="false">'Ведомственная структура '!C178</f>
        <v>04</v>
      </c>
      <c r="C188" s="154" t="str">
        <f aca="false">'Ведомственная структура '!D178</f>
        <v>05</v>
      </c>
      <c r="D188" s="154" t="str">
        <f aca="false">'Ведомственная структура '!E178</f>
        <v>БП 0 19 05</v>
      </c>
      <c r="E188" s="154" t="str">
        <f aca="false">'Ведомственная структура '!F178</f>
        <v>200</v>
      </c>
      <c r="F188" s="154"/>
      <c r="G188" s="155"/>
      <c r="H188" s="155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5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59"/>
      <c r="R188" s="159"/>
      <c r="S188" s="47"/>
    </row>
    <row r="189" customFormat="false" ht="14.45" hidden="true" customHeight="true" outlineLevel="0" collapsed="false">
      <c r="A189" s="153" t="str">
        <f aca="false">'Ведомственная структура '!A179</f>
        <v>Иные закупки товаров, работ и услуг для обеспечения государственных (муниципальных) нужд</v>
      </c>
      <c r="B189" s="154" t="str">
        <f aca="false">'Ведомственная структура '!C179</f>
        <v>04</v>
      </c>
      <c r="C189" s="154" t="str">
        <f aca="false">'Ведомственная структура '!D179</f>
        <v>05</v>
      </c>
      <c r="D189" s="154" t="str">
        <f aca="false">'Ведомственная структура '!E179</f>
        <v>БП 0 19 05</v>
      </c>
      <c r="E189" s="154" t="str">
        <f aca="false">'Ведомственная структура '!F179</f>
        <v>240</v>
      </c>
      <c r="F189" s="154"/>
      <c r="G189" s="155"/>
      <c r="H189" s="155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5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59"/>
      <c r="R189" s="159"/>
      <c r="S189" s="47"/>
    </row>
    <row r="190" customFormat="false" ht="14.45" hidden="true" customHeight="true" outlineLevel="0" collapsed="false">
      <c r="A190" s="153" t="str">
        <f aca="false">'Ведомственная структура '!A180</f>
        <v>Закупка товаров, работ,услуг в сфере информационно-коммуникационных технологий</v>
      </c>
      <c r="B190" s="154" t="str">
        <f aca="false">'Ведомственная структура '!C180</f>
        <v>04</v>
      </c>
      <c r="C190" s="154" t="str">
        <f aca="false">'Ведомственная структура '!D180</f>
        <v>05</v>
      </c>
      <c r="D190" s="154" t="str">
        <f aca="false">'Ведомственная структура '!E180</f>
        <v>БП 0 19 05</v>
      </c>
      <c r="E190" s="154" t="str">
        <f aca="false">'Ведомственная структура '!F180</f>
        <v>242</v>
      </c>
      <c r="F190" s="154" t="str">
        <f aca="false">'Ведомственная структура '!G180</f>
        <v>3</v>
      </c>
      <c r="G190" s="156"/>
      <c r="H190" s="156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6"/>
      <c r="M190" s="84" t="e">
        <f aca="false">L190/H190*100</f>
        <v>#DIV/0!</v>
      </c>
      <c r="N190" s="157"/>
      <c r="O190" s="158"/>
      <c r="P190" s="74" t="e">
        <f aca="false">L190/G190*100</f>
        <v>#DIV/0!</v>
      </c>
      <c r="Q190" s="159"/>
      <c r="R190" s="159"/>
      <c r="S190" s="47"/>
    </row>
    <row r="191" customFormat="false" ht="14.45" hidden="true" customHeight="true" outlineLevel="0" collapsed="false">
      <c r="A191" s="153" t="str">
        <f aca="false">'Ведомственная структура '!A181</f>
        <v>Прочая закупка товаров, работ и услуг для обеспечения государственных (муниципальных) нужд</v>
      </c>
      <c r="B191" s="154" t="str">
        <f aca="false">'Ведомственная структура '!C181</f>
        <v>04</v>
      </c>
      <c r="C191" s="154" t="str">
        <f aca="false">'Ведомственная структура '!D181</f>
        <v>05</v>
      </c>
      <c r="D191" s="154" t="str">
        <f aca="false">'Ведомственная структура '!E181</f>
        <v>БП 0 19 05</v>
      </c>
      <c r="E191" s="154" t="str">
        <f aca="false">'Ведомственная структура '!F181</f>
        <v>244</v>
      </c>
      <c r="F191" s="154" t="str">
        <f aca="false">'Ведомственная структура '!G181</f>
        <v>3</v>
      </c>
      <c r="G191" s="156"/>
      <c r="H191" s="156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6"/>
      <c r="M191" s="84" t="e">
        <f aca="false">L191/H191*100</f>
        <v>#DIV/0!</v>
      </c>
      <c r="N191" s="157"/>
      <c r="O191" s="158"/>
      <c r="P191" s="74" t="e">
        <f aca="false">L191/G191*100</f>
        <v>#DIV/0!</v>
      </c>
      <c r="Q191" s="159"/>
      <c r="R191" s="159"/>
      <c r="S191" s="47"/>
    </row>
    <row r="192" customFormat="false" ht="33.75" hidden="false" customHeight="true" outlineLevel="0" collapsed="false">
      <c r="A192" s="150" t="str">
        <f aca="false">'Ведомственная структура '!A182</f>
        <v>Целевые программы муниципальных образований</v>
      </c>
      <c r="B192" s="145" t="str">
        <f aca="false">'Ведомственная структура '!C182</f>
        <v>04</v>
      </c>
      <c r="C192" s="145" t="str">
        <f aca="false">'Ведомственная структура '!D182</f>
        <v>05</v>
      </c>
      <c r="D192" s="145" t="str">
        <f aca="false">'Ведомственная структура '!E182</f>
        <v>П00 00 00000</v>
      </c>
      <c r="E192" s="145" t="str">
        <f aca="false">'Ведомственная структура '!F182</f>
        <v>000</v>
      </c>
      <c r="F192" s="145"/>
      <c r="G192" s="163" t="n">
        <f aca="false">G193+G195+G198</f>
        <v>159.763</v>
      </c>
      <c r="H192" s="163" t="n">
        <f aca="false">H193+H195+H198</f>
        <v>40</v>
      </c>
      <c r="I192" s="84" t="n">
        <f aca="false">L192+N192</f>
        <v>40</v>
      </c>
      <c r="J192" s="84" t="n">
        <f aca="false">I192/H192*100</f>
        <v>100</v>
      </c>
      <c r="K192" s="84" t="n">
        <f aca="false">H192-I192</f>
        <v>0</v>
      </c>
      <c r="L192" s="163" t="n">
        <f aca="false">L193+L195+L198</f>
        <v>40</v>
      </c>
      <c r="M192" s="84" t="n">
        <f aca="false">L192/H192*100</f>
        <v>100</v>
      </c>
      <c r="N192" s="163" t="n">
        <f aca="false">N193+N195+N198</f>
        <v>0</v>
      </c>
      <c r="O192" s="164"/>
      <c r="P192" s="74" t="n">
        <f aca="false">L192/G192*100</f>
        <v>25.0370861839099</v>
      </c>
      <c r="Q192" s="159"/>
      <c r="R192" s="159"/>
      <c r="S192" s="47"/>
    </row>
    <row r="193" customFormat="false" ht="48" hidden="false" customHeight="true" outlineLevel="0" collapsed="false">
      <c r="A193" s="153" t="str">
        <f aca="false">'Ведомственная структура '!A183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4" t="str">
        <f aca="false">'Ведомственная структура '!C183</f>
        <v>04</v>
      </c>
      <c r="C193" s="154" t="str">
        <f aca="false">'Ведомственная структура '!D183</f>
        <v>05</v>
      </c>
      <c r="D193" s="154" t="str">
        <f aca="false">'Ведомственная структура '!E183</f>
        <v>П60 00 19006</v>
      </c>
      <c r="E193" s="154" t="str">
        <f aca="false">'Ведомственная структура '!F183</f>
        <v>000</v>
      </c>
      <c r="F193" s="154"/>
      <c r="G193" s="155" t="n">
        <f aca="false">G194</f>
        <v>39.763</v>
      </c>
      <c r="H193" s="155" t="n">
        <f aca="false">H194</f>
        <v>40</v>
      </c>
      <c r="I193" s="84" t="n">
        <f aca="false">L193+N193</f>
        <v>40</v>
      </c>
      <c r="J193" s="84" t="n">
        <f aca="false">I193/H193*100</f>
        <v>100</v>
      </c>
      <c r="K193" s="84" t="n">
        <f aca="false">H193-I193</f>
        <v>0</v>
      </c>
      <c r="L193" s="155" t="n">
        <f aca="false">L194</f>
        <v>40</v>
      </c>
      <c r="M193" s="84" t="n">
        <f aca="false">L193/H193*100</f>
        <v>100</v>
      </c>
      <c r="N193" s="84" t="n">
        <f aca="false">N194</f>
        <v>0</v>
      </c>
      <c r="O193" s="84"/>
      <c r="P193" s="74" t="n">
        <f aca="false">L193/G193*100</f>
        <v>100.596031486558</v>
      </c>
      <c r="Q193" s="91"/>
      <c r="R193" s="91"/>
      <c r="S193" s="47"/>
    </row>
    <row r="194" customFormat="false" ht="38.25" hidden="false" customHeight="true" outlineLevel="0" collapsed="false">
      <c r="A194" s="153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4" s="154" t="str">
        <f aca="false">'Ведомственная структура '!C184</f>
        <v>04</v>
      </c>
      <c r="C194" s="154" t="str">
        <f aca="false">'Ведомственная структура '!D184</f>
        <v>05</v>
      </c>
      <c r="D194" s="154" t="str">
        <f aca="false">'Ведомственная структура '!E184</f>
        <v>П60 00 19006</v>
      </c>
      <c r="E194" s="154" t="str">
        <f aca="false">'Ведомственная структура '!F184</f>
        <v>244</v>
      </c>
      <c r="F194" s="154" t="str">
        <f aca="false">'Ведомственная структура '!G184</f>
        <v>1</v>
      </c>
      <c r="G194" s="156" t="n">
        <f aca="false">'Ведомственная структура '!J184</f>
        <v>39.763</v>
      </c>
      <c r="H194" s="156" t="n">
        <f aca="false">'Ведомственная структура '!K184</f>
        <v>40</v>
      </c>
      <c r="I194" s="84" t="n">
        <f aca="false">L194+N194</f>
        <v>40</v>
      </c>
      <c r="J194" s="84" t="n">
        <f aca="false">I194/H194*100</f>
        <v>100</v>
      </c>
      <c r="K194" s="84" t="n">
        <f aca="false">H194-I194</f>
        <v>0</v>
      </c>
      <c r="L194" s="156" t="n">
        <f aca="false">'Ведомственная структура '!O184</f>
        <v>40</v>
      </c>
      <c r="M194" s="84" t="n">
        <f aca="false">L194/H194*100</f>
        <v>100</v>
      </c>
      <c r="N194" s="157" t="n">
        <f aca="false">'Ведомственная структура '!R184</f>
        <v>0</v>
      </c>
      <c r="O194" s="84"/>
      <c r="P194" s="74" t="n">
        <f aca="false">L194/G194*100</f>
        <v>100.596031486558</v>
      </c>
      <c r="Q194" s="91"/>
      <c r="R194" s="91"/>
      <c r="S194" s="47"/>
    </row>
    <row r="195" customFormat="false" ht="49.5" hidden="false" customHeight="true" outlineLevel="0" collapsed="false">
      <c r="A195" s="153" t="str">
        <f aca="false">'Ведомственная структура '!A771</f>
        <v>Реализация мероприятийфедеральной целевой программы "Устойчивое развитие сельских территорий"</v>
      </c>
      <c r="B195" s="154" t="str">
        <f aca="false">'Ведомственная структура '!C771</f>
        <v>04</v>
      </c>
      <c r="C195" s="154" t="str">
        <f aca="false">'Ведомственная структура '!D771</f>
        <v>05</v>
      </c>
      <c r="D195" s="154" t="str">
        <f aca="false">'Ведомственная структура '!E771</f>
        <v>Г13 01 50180</v>
      </c>
      <c r="E195" s="154" t="n">
        <f aca="false">'Ведомственная структура '!F771</f>
        <v>0</v>
      </c>
      <c r="F195" s="154" t="n">
        <f aca="false">'Ведомственная структура '!G771</f>
        <v>0</v>
      </c>
      <c r="G195" s="175" t="n">
        <f aca="false">G196</f>
        <v>42.882</v>
      </c>
      <c r="H195" s="175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5" t="n">
        <f aca="false">L196</f>
        <v>0</v>
      </c>
      <c r="M195" s="84" t="e">
        <f aca="false">L195/H195*100</f>
        <v>#DIV/0!</v>
      </c>
      <c r="N195" s="175" t="n">
        <f aca="false">N196</f>
        <v>0</v>
      </c>
      <c r="O195" s="175" t="n">
        <f aca="false">O196</f>
        <v>0</v>
      </c>
      <c r="P195" s="74" t="n">
        <f aca="false">L195/G195*100</f>
        <v>0</v>
      </c>
      <c r="Q195" s="91"/>
      <c r="R195" s="91"/>
      <c r="S195" s="47"/>
    </row>
    <row r="196" customFormat="false" ht="27" hidden="false" customHeight="true" outlineLevel="0" collapsed="false">
      <c r="A196" s="153" t="str">
        <f aca="false">'Ведомственная структура '!A772</f>
        <v>Межбюджетные трансферты</v>
      </c>
      <c r="B196" s="154" t="str">
        <f aca="false">'Ведомственная структура '!C772</f>
        <v>04</v>
      </c>
      <c r="C196" s="154" t="str">
        <f aca="false">'Ведомственная структура '!D772</f>
        <v>05</v>
      </c>
      <c r="D196" s="154" t="str">
        <f aca="false">'Ведомственная структура '!E772</f>
        <v>Г13 01 50180</v>
      </c>
      <c r="E196" s="154" t="str">
        <f aca="false">'Ведомственная структура '!F772</f>
        <v>500</v>
      </c>
      <c r="F196" s="154" t="n">
        <f aca="false">'Ведомственная структура '!G772</f>
        <v>0</v>
      </c>
      <c r="G196" s="175" t="n">
        <f aca="false">G197</f>
        <v>42.882</v>
      </c>
      <c r="H196" s="175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5" t="n">
        <f aca="false">L197</f>
        <v>0</v>
      </c>
      <c r="M196" s="84" t="e">
        <f aca="false">L196/H196*100</f>
        <v>#DIV/0!</v>
      </c>
      <c r="N196" s="175" t="n">
        <f aca="false">N197</f>
        <v>0</v>
      </c>
      <c r="O196" s="175" t="n">
        <f aca="false">O197</f>
        <v>0</v>
      </c>
      <c r="P196" s="74" t="n">
        <f aca="false">L196/G196*100</f>
        <v>0</v>
      </c>
      <c r="Q196" s="91"/>
      <c r="R196" s="91"/>
      <c r="S196" s="47"/>
    </row>
    <row r="197" customFormat="false" ht="63.75" hidden="false" customHeight="true" outlineLevel="0" collapsed="false">
      <c r="A197" s="153" t="str">
        <f aca="false">'Ведомственная структура '!A77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4" t="str">
        <f aca="false">'Ведомственная структура '!C773</f>
        <v>04</v>
      </c>
      <c r="C197" s="154" t="str">
        <f aca="false">'Ведомственная структура '!D773</f>
        <v>05</v>
      </c>
      <c r="D197" s="154" t="str">
        <f aca="false">'Ведомственная структура '!E773</f>
        <v>Г13 01 50180</v>
      </c>
      <c r="E197" s="154" t="str">
        <f aca="false">'Ведомственная структура '!F773</f>
        <v>521</v>
      </c>
      <c r="F197" s="154" t="str">
        <f aca="false">'Ведомственная структура '!G774</f>
        <v>2</v>
      </c>
      <c r="G197" s="156" t="n">
        <f aca="false">'Ведомственная структура '!J774</f>
        <v>42.882</v>
      </c>
      <c r="H197" s="156" t="n">
        <f aca="false">'Ведомственная структура '!K774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6" t="n">
        <f aca="false">'Ведомственная структура '!O774</f>
        <v>0</v>
      </c>
      <c r="M197" s="84" t="e">
        <f aca="false">L197/H197*100</f>
        <v>#DIV/0!</v>
      </c>
      <c r="N197" s="156" t="n">
        <f aca="false">'Ведомственная структура '!R774</f>
        <v>0</v>
      </c>
      <c r="O197" s="156" t="n">
        <f aca="false">'Ведомственная структура '!R774</f>
        <v>0</v>
      </c>
      <c r="P197" s="74" t="n">
        <f aca="false">L197/G197*100</f>
        <v>0</v>
      </c>
      <c r="Q197" s="91"/>
      <c r="R197" s="91"/>
      <c r="S197" s="47"/>
    </row>
    <row r="198" customFormat="false" ht="54.75" hidden="false" customHeight="true" outlineLevel="0" collapsed="false">
      <c r="A198" s="153" t="str">
        <f aca="false">'Ведомственная структура '!A775</f>
        <v>Реализация мероприятийфедеральной целевой программы "Устойчивое развитие сельских территорий"</v>
      </c>
      <c r="B198" s="154" t="str">
        <f aca="false">'Ведомственная структура '!C775</f>
        <v>04</v>
      </c>
      <c r="C198" s="154" t="str">
        <f aca="false">'Ведомственная структура '!D775</f>
        <v>05</v>
      </c>
      <c r="D198" s="154" t="str">
        <f aca="false">'Ведомственная структура '!E775</f>
        <v>Г13 01 R0180</v>
      </c>
      <c r="E198" s="154" t="n">
        <f aca="false">'Ведомственная структура '!F775</f>
        <v>0</v>
      </c>
      <c r="F198" s="154" t="n">
        <f aca="false">'Ведомственная структура '!G775</f>
        <v>0</v>
      </c>
      <c r="G198" s="155" t="n">
        <f aca="false">G199</f>
        <v>77.118</v>
      </c>
      <c r="H198" s="155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5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n">
        <f aca="false">L198/G198*100</f>
        <v>0</v>
      </c>
      <c r="Q198" s="91"/>
      <c r="R198" s="91"/>
      <c r="S198" s="47"/>
    </row>
    <row r="199" customFormat="false" ht="21" hidden="false" customHeight="true" outlineLevel="0" collapsed="false">
      <c r="A199" s="153" t="str">
        <f aca="false">'Ведомственная структура '!A776</f>
        <v>Межбюджетные трансферты</v>
      </c>
      <c r="B199" s="154" t="str">
        <f aca="false">'Ведомственная структура '!C776</f>
        <v>04</v>
      </c>
      <c r="C199" s="154" t="str">
        <f aca="false">'Ведомственная структура '!D776</f>
        <v>05</v>
      </c>
      <c r="D199" s="154" t="str">
        <f aca="false">'Ведомственная структура '!E776</f>
        <v>Г13 01 R0180</v>
      </c>
      <c r="E199" s="154" t="str">
        <f aca="false">'Ведомственная структура '!F776</f>
        <v>500</v>
      </c>
      <c r="F199" s="154" t="n">
        <f aca="false">'Ведомственная структура '!G776</f>
        <v>0</v>
      </c>
      <c r="G199" s="155" t="n">
        <f aca="false">G200</f>
        <v>77.118</v>
      </c>
      <c r="H199" s="155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5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n">
        <f aca="false">L199/G199*100</f>
        <v>0</v>
      </c>
      <c r="Q199" s="91"/>
      <c r="R199" s="91"/>
      <c r="S199" s="47"/>
    </row>
    <row r="200" customFormat="false" ht="64.5" hidden="false" customHeight="true" outlineLevel="0" collapsed="false">
      <c r="A200" s="153" t="str">
        <f aca="false">'Ведомственная структура '!A777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4" t="str">
        <f aca="false">'Ведомственная структура '!C777</f>
        <v>04</v>
      </c>
      <c r="C200" s="154" t="str">
        <f aca="false">'Ведомственная структура '!D777</f>
        <v>05</v>
      </c>
      <c r="D200" s="154" t="str">
        <f aca="false">'Ведомственная структура '!E777</f>
        <v>Г13 01 R0180</v>
      </c>
      <c r="E200" s="154" t="str">
        <f aca="false">'Ведомственная структура '!F777</f>
        <v>521</v>
      </c>
      <c r="F200" s="154" t="str">
        <f aca="false">'Ведомственная структура '!G778</f>
        <v>2</v>
      </c>
      <c r="G200" s="156" t="n">
        <f aca="false">'Ведомственная структура '!J778</f>
        <v>77.118</v>
      </c>
      <c r="H200" s="156" t="n">
        <f aca="false">'Ведомственная структура '!K778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6" t="n">
        <f aca="false">'Ведомственная структура '!O778</f>
        <v>0</v>
      </c>
      <c r="M200" s="84" t="e">
        <f aca="false">L200/H200*100</f>
        <v>#DIV/0!</v>
      </c>
      <c r="N200" s="156" t="n">
        <f aca="false">'Ведомственная структура '!R778</f>
        <v>0</v>
      </c>
      <c r="O200" s="165" t="n">
        <f aca="false">'Ведомственная структура '!R778</f>
        <v>0</v>
      </c>
      <c r="P200" s="74" t="n">
        <f aca="false">L200/G200*100</f>
        <v>0</v>
      </c>
      <c r="Q200" s="159"/>
      <c r="R200" s="159"/>
      <c r="S200" s="47"/>
    </row>
    <row r="201" customFormat="false" ht="14.45" hidden="false" customHeight="true" outlineLevel="0" collapsed="false">
      <c r="A201" s="150" t="str">
        <f aca="false">'Ведомственная структура '!A188</f>
        <v>Водное хозяйство</v>
      </c>
      <c r="B201" s="145" t="str">
        <f aca="false">'Ведомственная структура '!C188</f>
        <v>04</v>
      </c>
      <c r="C201" s="145" t="str">
        <f aca="false">'Ведомственная структура '!D188</f>
        <v>06</v>
      </c>
      <c r="D201" s="145" t="str">
        <f aca="false">'Ведомственная структура '!E188</f>
        <v>000 00 00000</v>
      </c>
      <c r="E201" s="145" t="str">
        <f aca="false">'Ведомственная структура '!F188</f>
        <v>000</v>
      </c>
      <c r="F201" s="145"/>
      <c r="G201" s="117" t="n">
        <f aca="false">G202</f>
        <v>80</v>
      </c>
      <c r="H201" s="117" t="n">
        <f aca="false">H202</f>
        <v>95</v>
      </c>
      <c r="I201" s="84" t="n">
        <f aca="false">L201+N201</f>
        <v>78.794</v>
      </c>
      <c r="J201" s="84" t="n">
        <f aca="false">I201/H201*100</f>
        <v>82.941052631579</v>
      </c>
      <c r="K201" s="84" t="n">
        <f aca="false">H201-I201</f>
        <v>16.206</v>
      </c>
      <c r="L201" s="117" t="n">
        <f aca="false">L202</f>
        <v>78.794</v>
      </c>
      <c r="M201" s="84" t="n">
        <f aca="false">L201/H201*100</f>
        <v>82.941052631579</v>
      </c>
      <c r="N201" s="151" t="n">
        <f aca="false">N202</f>
        <v>0</v>
      </c>
      <c r="O201" s="152"/>
      <c r="P201" s="74" t="n">
        <f aca="false">L201/G201*100</f>
        <v>98.4925</v>
      </c>
      <c r="Q201" s="159"/>
      <c r="R201" s="159"/>
      <c r="S201" s="47"/>
    </row>
    <row r="202" customFormat="false" ht="23.25" hidden="false" customHeight="true" outlineLevel="0" collapsed="false">
      <c r="A202" s="150" t="str">
        <f aca="false">'Ведомственная структура '!A189</f>
        <v>Целевые программы муниципальных образований</v>
      </c>
      <c r="B202" s="145" t="str">
        <f aca="false">'Ведомственная структура '!C189</f>
        <v>04</v>
      </c>
      <c r="C202" s="145" t="str">
        <f aca="false">'Ведомственная структура '!D189</f>
        <v>06</v>
      </c>
      <c r="D202" s="145" t="str">
        <f aca="false">'Ведомственная структура '!E189</f>
        <v>П00 00 00000</v>
      </c>
      <c r="E202" s="145" t="str">
        <f aca="false">'Ведомственная структура '!F189</f>
        <v>000</v>
      </c>
      <c r="F202" s="154"/>
      <c r="G202" s="117" t="n">
        <f aca="false">G203</f>
        <v>80</v>
      </c>
      <c r="H202" s="117" t="n">
        <f aca="false">H203</f>
        <v>95</v>
      </c>
      <c r="I202" s="84" t="n">
        <f aca="false">L202+N202</f>
        <v>78.794</v>
      </c>
      <c r="J202" s="84" t="n">
        <f aca="false">I202/H202*100</f>
        <v>82.941052631579</v>
      </c>
      <c r="K202" s="84" t="n">
        <f aca="false">H202-I202</f>
        <v>16.206</v>
      </c>
      <c r="L202" s="117" t="n">
        <f aca="false">L203</f>
        <v>78.794</v>
      </c>
      <c r="M202" s="84" t="n">
        <f aca="false">L202/H202*100</f>
        <v>82.941052631579</v>
      </c>
      <c r="N202" s="151" t="n">
        <f aca="false">N203</f>
        <v>0</v>
      </c>
      <c r="O202" s="152"/>
      <c r="P202" s="74" t="n">
        <f aca="false">L202/G202*100</f>
        <v>98.4925</v>
      </c>
      <c r="Q202" s="159"/>
      <c r="R202" s="159"/>
      <c r="S202" s="47"/>
    </row>
    <row r="203" customFormat="false" ht="68.25" hidden="false" customHeight="true" outlineLevel="0" collapsed="false">
      <c r="A203" s="153" t="str">
        <f aca="false">'Ведомственная структура '!A190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03" s="154" t="str">
        <f aca="false">'Ведомственная структура '!C190</f>
        <v>04</v>
      </c>
      <c r="C203" s="154" t="str">
        <f aca="false">'Ведомственная структура '!D190</f>
        <v>06</v>
      </c>
      <c r="D203" s="154" t="str">
        <f aca="false">'Ведомственная структура '!E191</f>
        <v>П70 00 19007</v>
      </c>
      <c r="E203" s="154" t="str">
        <f aca="false">'Ведомственная структура '!F190</f>
        <v>000</v>
      </c>
      <c r="F203" s="154"/>
      <c r="G203" s="155" t="n">
        <f aca="false">G204</f>
        <v>80</v>
      </c>
      <c r="H203" s="155" t="n">
        <f aca="false">H204</f>
        <v>95</v>
      </c>
      <c r="I203" s="84" t="n">
        <f aca="false">L203+N203</f>
        <v>78.794</v>
      </c>
      <c r="J203" s="84" t="n">
        <f aca="false">I203/H203*100</f>
        <v>82.941052631579</v>
      </c>
      <c r="K203" s="84" t="n">
        <f aca="false">H203-I203</f>
        <v>16.206</v>
      </c>
      <c r="L203" s="155" t="n">
        <f aca="false">L204</f>
        <v>78.794</v>
      </c>
      <c r="M203" s="84" t="n">
        <f aca="false">L203/H203*100</f>
        <v>82.941052631579</v>
      </c>
      <c r="N203" s="84" t="n">
        <f aca="false">N204</f>
        <v>0</v>
      </c>
      <c r="O203" s="74"/>
      <c r="P203" s="74" t="n">
        <f aca="false">L203/G203*100</f>
        <v>98.4925</v>
      </c>
      <c r="Q203" s="159"/>
      <c r="R203" s="159"/>
      <c r="S203" s="47"/>
    </row>
    <row r="204" customFormat="false" ht="45" hidden="false" customHeight="true" outlineLevel="0" collapsed="false">
      <c r="A204" s="153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204" s="154" t="str">
        <f aca="false">'Ведомственная структура '!C191</f>
        <v>04</v>
      </c>
      <c r="C204" s="154" t="str">
        <f aca="false">'Ведомственная структура '!D191</f>
        <v>06</v>
      </c>
      <c r="D204" s="154" t="str">
        <f aca="false">'Ведомственная структура '!E191</f>
        <v>П70 00 19007</v>
      </c>
      <c r="E204" s="154" t="str">
        <f aca="false">'Ведомственная структура '!F191</f>
        <v>244</v>
      </c>
      <c r="F204" s="154" t="str">
        <f aca="false">'Ведомственная структура '!G191</f>
        <v>1</v>
      </c>
      <c r="G204" s="156" t="n">
        <f aca="false">'Ведомственная структура '!J191</f>
        <v>80</v>
      </c>
      <c r="H204" s="156" t="n">
        <f aca="false">'Ведомственная структура '!K191</f>
        <v>95</v>
      </c>
      <c r="I204" s="84" t="n">
        <f aca="false">L204+N204</f>
        <v>78.794</v>
      </c>
      <c r="J204" s="84" t="n">
        <f aca="false">I204/H204*100</f>
        <v>82.941052631579</v>
      </c>
      <c r="K204" s="84" t="n">
        <f aca="false">H204-I204</f>
        <v>16.206</v>
      </c>
      <c r="L204" s="156" t="n">
        <f aca="false">'Ведомственная структура '!O191</f>
        <v>78.794</v>
      </c>
      <c r="M204" s="84" t="n">
        <f aca="false">L204/H204*100</f>
        <v>82.941052631579</v>
      </c>
      <c r="N204" s="157" t="n">
        <f aca="false">'Ведомственная структура '!R191</f>
        <v>0</v>
      </c>
      <c r="O204" s="66"/>
      <c r="P204" s="74" t="n">
        <f aca="false">L204/G204*100</f>
        <v>98.4925</v>
      </c>
      <c r="Q204" s="159"/>
      <c r="R204" s="159"/>
      <c r="S204" s="47"/>
    </row>
    <row r="205" customFormat="false" ht="14.25" hidden="true" customHeight="true" outlineLevel="0" collapsed="false">
      <c r="A205" s="153" t="str">
        <f aca="false">'Ведомственная структура '!A194</f>
        <v>Закупка товаров, работ и услуг для государственных (муниципальных) нужд</v>
      </c>
      <c r="B205" s="154" t="str">
        <f aca="false">'Ведомственная структура '!C194</f>
        <v>04</v>
      </c>
      <c r="C205" s="154" t="str">
        <f aca="false">'Ведомственная структура '!D194</f>
        <v>06</v>
      </c>
      <c r="D205" s="154" t="str">
        <f aca="false">'Ведомственная структура '!E194</f>
        <v>П8 0 19 22</v>
      </c>
      <c r="E205" s="154" t="str">
        <f aca="false">'Ведомственная структура '!F194</f>
        <v>200</v>
      </c>
      <c r="F205" s="154"/>
      <c r="G205" s="160"/>
      <c r="H205" s="160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60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59"/>
      <c r="R205" s="159"/>
      <c r="S205" s="47"/>
    </row>
    <row r="206" customFormat="false" ht="16.5" hidden="true" customHeight="true" outlineLevel="0" collapsed="false">
      <c r="A206" s="153" t="str">
        <f aca="false">'Ведомственная структура '!A195</f>
        <v>Иные закупки товаров, работ и услуг для обеспечения государственных (муниципальных) нужд</v>
      </c>
      <c r="B206" s="154" t="str">
        <f aca="false">'Ведомственная структура '!C195</f>
        <v>04</v>
      </c>
      <c r="C206" s="154" t="str">
        <f aca="false">'Ведомственная структура '!D195</f>
        <v>06</v>
      </c>
      <c r="D206" s="154" t="str">
        <f aca="false">'Ведомственная структура '!E195</f>
        <v>П8 0 19 22</v>
      </c>
      <c r="E206" s="154" t="str">
        <f aca="false">'Ведомственная структура '!F195</f>
        <v>240</v>
      </c>
      <c r="F206" s="154"/>
      <c r="G206" s="160"/>
      <c r="H206" s="160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60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59"/>
      <c r="R206" s="159"/>
      <c r="S206" s="47"/>
    </row>
    <row r="207" customFormat="false" ht="14.45" hidden="true" customHeight="true" outlineLevel="0" collapsed="false">
      <c r="A207" s="153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07" s="154" t="str">
        <f aca="false">'Ведомственная структура '!C196</f>
        <v>04</v>
      </c>
      <c r="C207" s="154" t="str">
        <f aca="false">'Ведомственная структура '!D196</f>
        <v>06</v>
      </c>
      <c r="D207" s="154" t="str">
        <f aca="false">'Ведомственная структура '!E196</f>
        <v>П8 0 19 22</v>
      </c>
      <c r="E207" s="154" t="str">
        <f aca="false">'Ведомственная структура '!F196</f>
        <v>244</v>
      </c>
      <c r="F207" s="154" t="str">
        <f aca="false">'Ведомственная структура '!G196</f>
        <v>3</v>
      </c>
      <c r="G207" s="156"/>
      <c r="H207" s="156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6"/>
      <c r="M207" s="84" t="e">
        <f aca="false">L207/H207*100</f>
        <v>#DIV/0!</v>
      </c>
      <c r="N207" s="157"/>
      <c r="O207" s="158"/>
      <c r="P207" s="74" t="e">
        <f aca="false">L207/G207*100</f>
        <v>#DIV/0!</v>
      </c>
      <c r="Q207" s="159"/>
      <c r="R207" s="159"/>
      <c r="S207" s="47"/>
    </row>
    <row r="208" customFormat="false" ht="15" hidden="false" customHeight="true" outlineLevel="0" collapsed="false">
      <c r="A208" s="150" t="str">
        <f aca="false">'Ведомственная структура '!A197</f>
        <v>Автомобильный транспорт</v>
      </c>
      <c r="B208" s="145" t="str">
        <f aca="false">'Ведомственная структура '!C197</f>
        <v>04</v>
      </c>
      <c r="C208" s="145" t="str">
        <f aca="false">'Ведомственная структура '!D197</f>
        <v>08</v>
      </c>
      <c r="D208" s="145" t="str">
        <f aca="false">'Ведомственная структура '!E197</f>
        <v>000 00 00000</v>
      </c>
      <c r="E208" s="145" t="str">
        <f aca="false">'Ведомственная структура '!F197</f>
        <v>000</v>
      </c>
      <c r="F208" s="145"/>
      <c r="G208" s="117" t="n">
        <f aca="false">G209</f>
        <v>799.949</v>
      </c>
      <c r="H208" s="117" t="n">
        <f aca="false">H209</f>
        <v>904.546</v>
      </c>
      <c r="I208" s="84" t="n">
        <f aca="false">L208+N208</f>
        <v>903.5408</v>
      </c>
      <c r="J208" s="84" t="n">
        <f aca="false">I208/H208*100</f>
        <v>99.8888724288207</v>
      </c>
      <c r="K208" s="84" t="n">
        <f aca="false">H208-I208</f>
        <v>1.00520000000006</v>
      </c>
      <c r="L208" s="117" t="n">
        <f aca="false">L209</f>
        <v>903.5408</v>
      </c>
      <c r="M208" s="84" t="n">
        <f aca="false">L208/H208*100</f>
        <v>99.8888724288207</v>
      </c>
      <c r="N208" s="151" t="n">
        <f aca="false">N209</f>
        <v>0</v>
      </c>
      <c r="O208" s="152"/>
      <c r="P208" s="74" t="n">
        <f aca="false">L208/G208*100</f>
        <v>112.949800549785</v>
      </c>
      <c r="Q208" s="91"/>
      <c r="R208" s="91"/>
      <c r="S208" s="47"/>
    </row>
    <row r="209" customFormat="false" ht="18.75" hidden="false" customHeight="true" outlineLevel="0" collapsed="false">
      <c r="A209" s="150" t="str">
        <f aca="false">'Ведомственная структура '!A198</f>
        <v>Целевые программы муниципальных образований</v>
      </c>
      <c r="B209" s="145" t="str">
        <f aca="false">'Ведомственная структура '!C198</f>
        <v>04</v>
      </c>
      <c r="C209" s="145" t="str">
        <f aca="false">'Ведомственная структура '!D198</f>
        <v>08</v>
      </c>
      <c r="D209" s="145" t="str">
        <f aca="false">'Ведомственная структура '!E198</f>
        <v>П00 00 00000</v>
      </c>
      <c r="E209" s="145" t="str">
        <f aca="false">'Ведомственная структура '!F198</f>
        <v>000</v>
      </c>
      <c r="F209" s="145"/>
      <c r="G209" s="117" t="n">
        <f aca="false">G210</f>
        <v>799.949</v>
      </c>
      <c r="H209" s="117" t="n">
        <f aca="false">H210</f>
        <v>904.546</v>
      </c>
      <c r="I209" s="84" t="n">
        <f aca="false">L209+N209</f>
        <v>903.5408</v>
      </c>
      <c r="J209" s="84" t="n">
        <f aca="false">I209/H209*100</f>
        <v>99.8888724288207</v>
      </c>
      <c r="K209" s="84" t="n">
        <f aca="false">H209-I209</f>
        <v>1.00520000000006</v>
      </c>
      <c r="L209" s="117" t="n">
        <f aca="false">L210</f>
        <v>903.5408</v>
      </c>
      <c r="M209" s="84" t="n">
        <f aca="false">L209/H209*100</f>
        <v>99.8888724288207</v>
      </c>
      <c r="N209" s="151" t="n">
        <f aca="false">N210</f>
        <v>0</v>
      </c>
      <c r="O209" s="152"/>
      <c r="P209" s="74" t="n">
        <f aca="false">L209/G209*100</f>
        <v>112.949800549785</v>
      </c>
      <c r="Q209" s="91"/>
      <c r="R209" s="91"/>
      <c r="S209" s="47"/>
    </row>
    <row r="210" customFormat="false" ht="35.25" hidden="false" customHeight="true" outlineLevel="0" collapsed="false">
      <c r="A210" s="153" t="str">
        <f aca="false">'Ведомственная структура '!A199</f>
        <v>Муниципальная программа "Развитие транспортной системы в Новосильском районе (2014-2018гг.)"</v>
      </c>
      <c r="B210" s="154" t="str">
        <f aca="false">'Ведомственная структура '!C199</f>
        <v>04</v>
      </c>
      <c r="C210" s="154" t="str">
        <f aca="false">'Ведомственная структура '!D199</f>
        <v>08</v>
      </c>
      <c r="D210" s="154" t="str">
        <f aca="false">'Ведомственная структура '!E199</f>
        <v>П81 00 19008</v>
      </c>
      <c r="E210" s="154" t="str">
        <f aca="false">'Ведомственная структура '!F199</f>
        <v>000</v>
      </c>
      <c r="F210" s="154"/>
      <c r="G210" s="160" t="n">
        <f aca="false">G211</f>
        <v>799.949</v>
      </c>
      <c r="H210" s="160" t="n">
        <f aca="false">H211</f>
        <v>904.546</v>
      </c>
      <c r="I210" s="84" t="n">
        <f aca="false">L210+N210</f>
        <v>903.5408</v>
      </c>
      <c r="J210" s="84" t="n">
        <f aca="false">I210/H210*100</f>
        <v>99.8888724288207</v>
      </c>
      <c r="K210" s="84" t="n">
        <f aca="false">H210-I210</f>
        <v>1.00520000000006</v>
      </c>
      <c r="L210" s="160" t="n">
        <f aca="false">L211</f>
        <v>903.5408</v>
      </c>
      <c r="M210" s="84" t="n">
        <f aca="false">L210/H210*100</f>
        <v>99.8888724288207</v>
      </c>
      <c r="N210" s="26" t="n">
        <f aca="false">N211</f>
        <v>0</v>
      </c>
      <c r="O210" s="66"/>
      <c r="P210" s="74" t="n">
        <f aca="false">L210/G210*100</f>
        <v>112.949800549785</v>
      </c>
      <c r="Q210" s="91"/>
      <c r="R210" s="91"/>
      <c r="S210" s="47"/>
      <c r="U210" s="3"/>
    </row>
    <row r="211" customFormat="false" ht="60.75" hidden="false" customHeight="true" outlineLevel="0" collapsed="false">
      <c r="A211" s="153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4" t="str">
        <f aca="false">'Ведомственная структура '!C200</f>
        <v>04</v>
      </c>
      <c r="C211" s="154" t="str">
        <f aca="false">'Ведомственная структура '!D200</f>
        <v>08</v>
      </c>
      <c r="D211" s="154" t="str">
        <f aca="false">'Ведомственная структура '!E200</f>
        <v>П81 00 19008</v>
      </c>
      <c r="E211" s="154" t="n">
        <v>200</v>
      </c>
      <c r="F211" s="154"/>
      <c r="G211" s="160" t="n">
        <f aca="false">G212</f>
        <v>799.949</v>
      </c>
      <c r="H211" s="160" t="n">
        <f aca="false">H212</f>
        <v>904.546</v>
      </c>
      <c r="I211" s="84" t="n">
        <f aca="false">L211+N211</f>
        <v>903.5408</v>
      </c>
      <c r="J211" s="84" t="n">
        <f aca="false">I211/H211*100</f>
        <v>99.8888724288207</v>
      </c>
      <c r="K211" s="84" t="n">
        <f aca="false">H211-I211</f>
        <v>1.00520000000006</v>
      </c>
      <c r="L211" s="160" t="n">
        <f aca="false">L212</f>
        <v>903.5408</v>
      </c>
      <c r="M211" s="84" t="n">
        <f aca="false">L211/H211*100</f>
        <v>99.8888724288207</v>
      </c>
      <c r="N211" s="26" t="n">
        <f aca="false">N212</f>
        <v>0</v>
      </c>
      <c r="O211" s="66"/>
      <c r="P211" s="74" t="n">
        <f aca="false">L211/G211*100</f>
        <v>112.949800549785</v>
      </c>
      <c r="Q211" s="91"/>
      <c r="R211" s="91"/>
      <c r="S211" s="47"/>
      <c r="U211" s="3"/>
    </row>
    <row r="212" customFormat="false" ht="15" hidden="false" customHeight="true" outlineLevel="0" collapsed="false">
      <c r="A212" s="153" t="str">
        <f aca="false">'Ведомственная структура '!A201</f>
        <v>Закупка товаров, работ и услуг для государственных (муниципальных) нужд</v>
      </c>
      <c r="B212" s="154" t="str">
        <f aca="false">'Ведомственная структура '!C200</f>
        <v>04</v>
      </c>
      <c r="C212" s="154" t="str">
        <f aca="false">'Ведомственная структура '!D200</f>
        <v>08</v>
      </c>
      <c r="D212" s="154" t="str">
        <f aca="false">'Ведомственная структура '!E200</f>
        <v>П81 00 19008</v>
      </c>
      <c r="E212" s="154" t="str">
        <f aca="false">'Ведомственная структура '!F200</f>
        <v>244 810</v>
      </c>
      <c r="F212" s="154" t="str">
        <f aca="false">'Ведомственная структура '!G200</f>
        <v>1</v>
      </c>
      <c r="G212" s="156" t="n">
        <f aca="false">'Ведомственная структура '!J200</f>
        <v>799.949</v>
      </c>
      <c r="H212" s="156" t="n">
        <f aca="false">'Ведомственная структура '!K200</f>
        <v>904.546</v>
      </c>
      <c r="I212" s="84" t="n">
        <f aca="false">L212+N212</f>
        <v>903.5408</v>
      </c>
      <c r="J212" s="84" t="n">
        <f aca="false">I212/H212*100</f>
        <v>99.8888724288207</v>
      </c>
      <c r="K212" s="84" t="n">
        <f aca="false">H212-I212</f>
        <v>1.00520000000006</v>
      </c>
      <c r="L212" s="156" t="n">
        <f aca="false">'Ведомственная структура '!O200</f>
        <v>903.5408</v>
      </c>
      <c r="M212" s="84" t="n">
        <f aca="false">L212/H212*100</f>
        <v>99.8888724288207</v>
      </c>
      <c r="N212" s="157" t="n">
        <f aca="false">'Ведомственная структура '!R200</f>
        <v>0</v>
      </c>
      <c r="O212" s="66"/>
      <c r="P212" s="74" t="n">
        <f aca="false">L212/G212*100</f>
        <v>112.949800549785</v>
      </c>
      <c r="Q212" s="91"/>
      <c r="R212" s="91"/>
      <c r="S212" s="47"/>
      <c r="U212" s="3"/>
    </row>
    <row r="213" customFormat="false" ht="15" hidden="true" customHeight="true" outlineLevel="0" collapsed="false">
      <c r="A213" s="153" t="str">
        <f aca="false">'Ведомственная структура '!A202</f>
        <v>Иные закупки товаров, работ и услуг для обеспечения государственных (муниципальных) нужд</v>
      </c>
      <c r="B213" s="154" t="str">
        <f aca="false">'Ведомственная структура '!C202</f>
        <v>04</v>
      </c>
      <c r="C213" s="154" t="str">
        <f aca="false">'Ведомственная структура '!D202</f>
        <v>08</v>
      </c>
      <c r="D213" s="154" t="str">
        <f aca="false">'Ведомственная структура '!E202</f>
        <v>ПЧ 1 19 16</v>
      </c>
      <c r="E213" s="154" t="str">
        <f aca="false">'Ведомственная структура '!F202</f>
        <v>240</v>
      </c>
      <c r="F213" s="154"/>
      <c r="G213" s="160"/>
      <c r="H213" s="160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60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3" t="str">
        <f aca="false">'Ведомственная структура '!A203</f>
        <v>Прочая закупка товаров, работ и услуг для обеспечения государственных (муниципальных) нужд</v>
      </c>
      <c r="B214" s="154" t="str">
        <f aca="false">'Ведомственная структура '!C203</f>
        <v>04</v>
      </c>
      <c r="C214" s="154" t="str">
        <f aca="false">'Ведомственная структура '!D203</f>
        <v>08</v>
      </c>
      <c r="D214" s="154" t="str">
        <f aca="false">'Ведомственная структура '!E203</f>
        <v>ПЧ 1 19 16</v>
      </c>
      <c r="E214" s="154" t="str">
        <f aca="false">'Ведомственная структура '!F203</f>
        <v>244</v>
      </c>
      <c r="F214" s="154" t="str">
        <f aca="false">'Ведомственная структура '!G203</f>
        <v>3</v>
      </c>
      <c r="G214" s="156"/>
      <c r="H214" s="156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6"/>
      <c r="M214" s="84" t="e">
        <f aca="false">L214/H214*100</f>
        <v>#DIV/0!</v>
      </c>
      <c r="N214" s="157"/>
      <c r="O214" s="158"/>
      <c r="P214" s="74" t="e">
        <f aca="false">L214/G214*100</f>
        <v>#DIV/0!</v>
      </c>
      <c r="Q214" s="159"/>
      <c r="R214" s="159"/>
      <c r="S214" s="47"/>
      <c r="U214" s="3"/>
    </row>
    <row r="215" customFormat="false" ht="18" hidden="false" customHeight="true" outlineLevel="0" collapsed="false">
      <c r="A215" s="150" t="str">
        <f aca="false">'Ведомственная структура '!A204</f>
        <v>Дорожное хозяйство (дорожные фонды)</v>
      </c>
      <c r="B215" s="145" t="str">
        <f aca="false">'Ведомственная структура '!C204</f>
        <v>04</v>
      </c>
      <c r="C215" s="145" t="str">
        <f aca="false">'Ведомственная структура '!D204</f>
        <v>09</v>
      </c>
      <c r="D215" s="145" t="str">
        <f aca="false">'Ведомственная структура '!E204</f>
        <v>000 00 00000</v>
      </c>
      <c r="E215" s="145" t="str">
        <f aca="false">'Ведомственная структура '!F204</f>
        <v>000</v>
      </c>
      <c r="F215" s="154"/>
      <c r="G215" s="163" t="n">
        <f aca="false">G220+G216</f>
        <v>6898.68235</v>
      </c>
      <c r="H215" s="163" t="n">
        <f aca="false">H220+H216</f>
        <v>12941.66157</v>
      </c>
      <c r="I215" s="84" t="n">
        <f aca="false">L215+N215</f>
        <v>10995.84231</v>
      </c>
      <c r="J215" s="84" t="n">
        <f aca="false">I215/H215*100</f>
        <v>84.9646874980057</v>
      </c>
      <c r="K215" s="84" t="n">
        <f aca="false">H215-I215</f>
        <v>1945.81926</v>
      </c>
      <c r="L215" s="163" t="n">
        <f aca="false">L220+L216</f>
        <v>10995.84231</v>
      </c>
      <c r="M215" s="84" t="n">
        <f aca="false">L215/H215*100</f>
        <v>84.9646874980057</v>
      </c>
      <c r="N215" s="21" t="n">
        <f aca="false">N220+N216</f>
        <v>0</v>
      </c>
      <c r="O215" s="164"/>
      <c r="P215" s="74" t="n">
        <f aca="false">L215/G215*100</f>
        <v>159.390471283259</v>
      </c>
      <c r="Q215" s="159"/>
      <c r="R215" s="159"/>
      <c r="S215" s="47"/>
      <c r="U215" s="3"/>
    </row>
    <row r="216" customFormat="false" ht="33.75" hidden="false" customHeight="true" outlineLevel="0" collapsed="false">
      <c r="A216" s="150" t="str">
        <f aca="false">'Ведомственная структура '!A205</f>
        <v>Непрограммная часть  бюджета Новосильского района</v>
      </c>
      <c r="B216" s="161" t="str">
        <f aca="false">'Ведомственная структура '!C205</f>
        <v>04</v>
      </c>
      <c r="C216" s="161" t="str">
        <f aca="false">'Ведомственная структура '!D205</f>
        <v>09</v>
      </c>
      <c r="D216" s="161" t="str">
        <f aca="false">'Ведомственная структура '!E205</f>
        <v>000 00 00</v>
      </c>
      <c r="E216" s="161" t="str">
        <f aca="false">'Ведомственная структура '!F205</f>
        <v>000</v>
      </c>
      <c r="F216" s="161" t="n">
        <f aca="false">'Ведомственная структура '!G205</f>
        <v>0</v>
      </c>
      <c r="G216" s="163" t="n">
        <f aca="false">G217</f>
        <v>0</v>
      </c>
      <c r="H216" s="163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3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4" t="e">
        <f aca="false">'Ведомственная структура '!S205</f>
        <v>#DIV/0!</v>
      </c>
      <c r="P216" s="74" t="e">
        <f aca="false">L216/G216*100</f>
        <v>#DIV/0!</v>
      </c>
      <c r="Q216" s="176" t="n">
        <f aca="false">'Ведомственная структура '!U205</f>
        <v>0</v>
      </c>
      <c r="R216" s="176" t="n">
        <f aca="false">'Ведомственная структура '!V205</f>
        <v>0</v>
      </c>
      <c r="S216" s="47"/>
      <c r="U216" s="3"/>
    </row>
    <row r="217" customFormat="false" ht="47.25" hidden="true" customHeight="true" outlineLevel="0" collapsed="false">
      <c r="A217" s="153" t="str">
        <f aca="false">'Ведомственная структура '!A206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6</f>
        <v>04</v>
      </c>
      <c r="C217" s="70" t="str">
        <f aca="false">'Ведомственная структура '!D206</f>
        <v>09</v>
      </c>
      <c r="D217" s="70" t="str">
        <f aca="false">'Ведомственная структура '!E206</f>
        <v>000 00 00</v>
      </c>
      <c r="E217" s="70" t="str">
        <f aca="false">'Ведомственная структура '!F206</f>
        <v>000</v>
      </c>
      <c r="F217" s="70" t="n">
        <f aca="false">'Ведомственная структура '!G206</f>
        <v>0</v>
      </c>
      <c r="G217" s="160" t="n">
        <f aca="false">G218</f>
        <v>0</v>
      </c>
      <c r="H217" s="160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60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6</f>
        <v>#DIV/0!</v>
      </c>
      <c r="P217" s="74" t="e">
        <f aca="false">L217/G217*100</f>
        <v>#DIV/0!</v>
      </c>
      <c r="Q217" s="159"/>
      <c r="R217" s="159"/>
      <c r="S217" s="47"/>
      <c r="U217" s="3"/>
    </row>
    <row r="218" customFormat="false" ht="18" hidden="true" customHeight="true" outlineLevel="0" collapsed="false">
      <c r="A218" s="153" t="str">
        <f aca="false">'Ведомственная структура '!A207</f>
        <v>Иные бюджетные ассигнования</v>
      </c>
      <c r="B218" s="70" t="str">
        <f aca="false">'Ведомственная структура '!C207</f>
        <v>04</v>
      </c>
      <c r="C218" s="70" t="str">
        <f aca="false">'Ведомственная структура '!D207</f>
        <v>09</v>
      </c>
      <c r="D218" s="70" t="str">
        <f aca="false">'Ведомственная структура '!E207</f>
        <v>БП0 72 65</v>
      </c>
      <c r="E218" s="70" t="str">
        <f aca="false">'Ведомственная структура '!F207</f>
        <v>800</v>
      </c>
      <c r="F218" s="70" t="n">
        <f aca="false">'Ведомственная структура '!G207</f>
        <v>0</v>
      </c>
      <c r="G218" s="160" t="n">
        <f aca="false">G219</f>
        <v>0</v>
      </c>
      <c r="H218" s="160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60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7</f>
        <v>#DIV/0!</v>
      </c>
      <c r="P218" s="74" t="e">
        <f aca="false">L218/G218*100</f>
        <v>#DIV/0!</v>
      </c>
      <c r="Q218" s="159"/>
      <c r="R218" s="159"/>
      <c r="S218" s="47"/>
      <c r="U218" s="3"/>
    </row>
    <row r="219" customFormat="false" ht="16.5" hidden="true" customHeight="true" outlineLevel="0" collapsed="false">
      <c r="A219" s="153" t="str">
        <f aca="false">'Ведомственная структура '!A208</f>
        <v>Резервные средства</v>
      </c>
      <c r="B219" s="70" t="str">
        <f aca="false">'Ведомственная структура '!C208</f>
        <v>04</v>
      </c>
      <c r="C219" s="70" t="str">
        <f aca="false">'Ведомственная структура '!D208</f>
        <v>09</v>
      </c>
      <c r="D219" s="70" t="str">
        <f aca="false">'Ведомственная структура '!E208</f>
        <v>БП0 72 65</v>
      </c>
      <c r="E219" s="70" t="str">
        <f aca="false">'Ведомственная структура '!F208</f>
        <v>870</v>
      </c>
      <c r="F219" s="70" t="str">
        <f aca="false">'Ведомственная структура '!G208</f>
        <v>2</v>
      </c>
      <c r="G219" s="177" t="n">
        <f aca="false">'Ведомственная структура '!J208</f>
        <v>0</v>
      </c>
      <c r="H219" s="177" t="n">
        <f aca="false">'Ведомственная структура '!K208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7" t="n">
        <f aca="false">'Ведомственная структура '!O208</f>
        <v>0</v>
      </c>
      <c r="M219" s="84" t="e">
        <f aca="false">L219/H219*100</f>
        <v>#DIV/0!</v>
      </c>
      <c r="N219" s="178" t="n">
        <f aca="false">'Ведомственная структура '!R208</f>
        <v>0</v>
      </c>
      <c r="O219" s="66" t="e">
        <f aca="false">'Ведомственная структура '!S208</f>
        <v>#DIV/0!</v>
      </c>
      <c r="P219" s="74" t="e">
        <f aca="false">L219/G219*100</f>
        <v>#DIV/0!</v>
      </c>
      <c r="Q219" s="159"/>
      <c r="R219" s="159"/>
      <c r="S219" s="47"/>
      <c r="U219" s="3"/>
    </row>
    <row r="220" customFormat="false" ht="21" hidden="false" customHeight="true" outlineLevel="0" collapsed="false">
      <c r="A220" s="150" t="str">
        <f aca="false">'Ведомственная структура '!A209</f>
        <v>Целевые программы муниципальных образований</v>
      </c>
      <c r="B220" s="145" t="str">
        <f aca="false">'Ведомственная структура '!C209</f>
        <v>04</v>
      </c>
      <c r="C220" s="145" t="str">
        <f aca="false">'Ведомственная структура '!D209</f>
        <v>09</v>
      </c>
      <c r="D220" s="145" t="str">
        <f aca="false">'Ведомственная структура '!E209</f>
        <v>П00 00 00000</v>
      </c>
      <c r="E220" s="145" t="str">
        <f aca="false">'Ведомственная структура '!F209</f>
        <v>000</v>
      </c>
      <c r="F220" s="161"/>
      <c r="G220" s="117" t="n">
        <f aca="false">G221+G235+G233</f>
        <v>6898.68235</v>
      </c>
      <c r="H220" s="117" t="n">
        <f aca="false">H221+H235+H233</f>
        <v>12941.66157</v>
      </c>
      <c r="I220" s="84" t="n">
        <f aca="false">L220+N220</f>
        <v>10995.84231</v>
      </c>
      <c r="J220" s="84" t="n">
        <f aca="false">I220/H220*100</f>
        <v>84.9646874980057</v>
      </c>
      <c r="K220" s="84" t="n">
        <f aca="false">H220-I220</f>
        <v>1945.81926</v>
      </c>
      <c r="L220" s="117" t="n">
        <f aca="false">L221+L235+L233</f>
        <v>10995.84231</v>
      </c>
      <c r="M220" s="84" t="n">
        <f aca="false">L220/H220*100</f>
        <v>84.9646874980057</v>
      </c>
      <c r="N220" s="117" t="n">
        <f aca="false">N221+N235+N233</f>
        <v>0</v>
      </c>
      <c r="O220" s="179"/>
      <c r="P220" s="74" t="n">
        <f aca="false">L220/G220*100</f>
        <v>159.390471283259</v>
      </c>
      <c r="Q220" s="180" t="n">
        <f aca="false">Q239+Q241+Q221</f>
        <v>0</v>
      </c>
      <c r="R220" s="180" t="n">
        <f aca="false">R221</f>
        <v>1700</v>
      </c>
      <c r="S220" s="181"/>
      <c r="U220" s="3"/>
    </row>
    <row r="221" customFormat="false" ht="29.25" hidden="false" customHeight="true" outlineLevel="0" collapsed="false">
      <c r="A221" s="153" t="str">
        <f aca="false">'Ведомственная структура '!A210</f>
        <v>Муниципальная программа "Развитие транспортной системы в Новосильском районе (2014-2018гг.)"</v>
      </c>
      <c r="B221" s="154" t="str">
        <f aca="false">'Ведомственная структура '!C210</f>
        <v>04</v>
      </c>
      <c r="C221" s="154" t="str">
        <f aca="false">'Ведомственная структура '!D210</f>
        <v>09</v>
      </c>
      <c r="D221" s="154" t="str">
        <f aca="false">'Ведомственная структура '!E210</f>
        <v>П80 00 19008</v>
      </c>
      <c r="E221" s="154" t="str">
        <f aca="false">'Ведомственная структура '!F210</f>
        <v>000</v>
      </c>
      <c r="F221" s="70"/>
      <c r="G221" s="155" t="n">
        <f aca="false">G222</f>
        <v>4175.10635</v>
      </c>
      <c r="H221" s="155" t="n">
        <f aca="false">H222</f>
        <v>4910.638</v>
      </c>
      <c r="I221" s="84" t="n">
        <f aca="false">L221+N221</f>
        <v>3661.00231</v>
      </c>
      <c r="J221" s="84" t="n">
        <f aca="false">I221/H221*100</f>
        <v>74.5524779061295</v>
      </c>
      <c r="K221" s="84" t="n">
        <f aca="false">H221-I221</f>
        <v>1249.63569</v>
      </c>
      <c r="L221" s="155" t="n">
        <f aca="false">L222</f>
        <v>3661.00231</v>
      </c>
      <c r="M221" s="84" t="n">
        <f aca="false">L221/H221*100</f>
        <v>74.5524779061295</v>
      </c>
      <c r="N221" s="84" t="n">
        <f aca="false">N222</f>
        <v>0</v>
      </c>
      <c r="O221" s="180"/>
      <c r="P221" s="74" t="n">
        <f aca="false">L221/G221*100</f>
        <v>87.6864444423074</v>
      </c>
      <c r="Q221" s="180" t="n">
        <f aca="false">Q224</f>
        <v>0</v>
      </c>
      <c r="R221" s="180" t="n">
        <f aca="false">R224</f>
        <v>1700</v>
      </c>
      <c r="S221" s="181"/>
      <c r="U221" s="3"/>
    </row>
    <row r="222" customFormat="false" ht="74.25" hidden="false" customHeight="true" outlineLevel="0" collapsed="false">
      <c r="A222" s="153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22" s="154" t="str">
        <f aca="false">'Ведомственная структура '!C211</f>
        <v>04</v>
      </c>
      <c r="C222" s="154" t="str">
        <f aca="false">'Ведомственная структура '!D211</f>
        <v>09</v>
      </c>
      <c r="D222" s="154" t="str">
        <f aca="false">'Ведомственная структура '!E211</f>
        <v>П82 00 19008</v>
      </c>
      <c r="E222" s="154" t="n">
        <v>200</v>
      </c>
      <c r="F222" s="70"/>
      <c r="G222" s="155" t="n">
        <f aca="false">G223</f>
        <v>4175.10635</v>
      </c>
      <c r="H222" s="155" t="n">
        <f aca="false">H223</f>
        <v>4910.638</v>
      </c>
      <c r="I222" s="84" t="n">
        <f aca="false">L222+N222</f>
        <v>3661.00231</v>
      </c>
      <c r="J222" s="84" t="n">
        <f aca="false">I222/H222*100</f>
        <v>74.5524779061295</v>
      </c>
      <c r="K222" s="84" t="n">
        <f aca="false">H222-I222</f>
        <v>1249.63569</v>
      </c>
      <c r="L222" s="155" t="n">
        <f aca="false">L223</f>
        <v>3661.00231</v>
      </c>
      <c r="M222" s="84" t="n">
        <f aca="false">L222/H222*100</f>
        <v>74.5524779061295</v>
      </c>
      <c r="N222" s="84" t="n">
        <f aca="false">N223</f>
        <v>0</v>
      </c>
      <c r="O222" s="180"/>
      <c r="P222" s="74" t="n">
        <f aca="false">L222/G222*100</f>
        <v>87.6864444423074</v>
      </c>
      <c r="Q222" s="180"/>
      <c r="R222" s="180"/>
      <c r="S222" s="181"/>
      <c r="U222" s="3"/>
    </row>
    <row r="223" customFormat="false" ht="55.5" hidden="false" customHeight="true" outlineLevel="0" collapsed="false">
      <c r="A223" s="153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3" s="154" t="str">
        <f aca="false">'Ведомственная структура '!C211</f>
        <v>04</v>
      </c>
      <c r="C223" s="154" t="str">
        <f aca="false">'Ведомственная структура '!D211</f>
        <v>09</v>
      </c>
      <c r="D223" s="154" t="str">
        <f aca="false">'Ведомственная структура '!E211</f>
        <v>П82 00 19008</v>
      </c>
      <c r="E223" s="154" t="str">
        <f aca="false">'Ведомственная структура '!F211</f>
        <v>244</v>
      </c>
      <c r="F223" s="154" t="str">
        <f aca="false">'Ведомственная структура '!G211</f>
        <v>1</v>
      </c>
      <c r="G223" s="156" t="n">
        <f aca="false">'Ведомственная структура '!J211</f>
        <v>4175.10635</v>
      </c>
      <c r="H223" s="156" t="n">
        <f aca="false">'Ведомственная структура '!K211</f>
        <v>4910.638</v>
      </c>
      <c r="I223" s="84" t="n">
        <f aca="false">L223+N223</f>
        <v>3661.00231</v>
      </c>
      <c r="J223" s="84" t="n">
        <f aca="false">I223/H223*100</f>
        <v>74.5524779061295</v>
      </c>
      <c r="K223" s="84" t="n">
        <f aca="false">H223-I223</f>
        <v>1249.63569</v>
      </c>
      <c r="L223" s="156" t="n">
        <f aca="false">'Ведомственная структура '!O211</f>
        <v>3661.00231</v>
      </c>
      <c r="M223" s="84" t="n">
        <f aca="false">L223/H223*100</f>
        <v>74.5524779061295</v>
      </c>
      <c r="N223" s="157" t="n">
        <f aca="false">'Ведомственная структура '!R211</f>
        <v>0</v>
      </c>
      <c r="O223" s="180"/>
      <c r="P223" s="74" t="n">
        <f aca="false">L223/G223*100</f>
        <v>87.6864444423074</v>
      </c>
      <c r="Q223" s="180"/>
      <c r="R223" s="180"/>
      <c r="S223" s="181"/>
      <c r="U223" s="3"/>
    </row>
    <row r="224" customFormat="false" ht="14.45" hidden="true" customHeight="true" outlineLevel="0" collapsed="false">
      <c r="A224" s="153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4" s="154" t="str">
        <f aca="false">'Ведомственная структура '!C214</f>
        <v>04</v>
      </c>
      <c r="C224" s="154" t="str">
        <f aca="false">'Ведомственная структура '!D214</f>
        <v>09</v>
      </c>
      <c r="D224" s="154" t="str">
        <f aca="false">'Ведомственная структура '!E214</f>
        <v>ПЧ 2 19 16</v>
      </c>
      <c r="E224" s="154" t="str">
        <f aca="false">'Ведомственная структура '!F214</f>
        <v>244</v>
      </c>
      <c r="F224" s="70" t="s">
        <v>459</v>
      </c>
      <c r="G224" s="156"/>
      <c r="H224" s="156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6"/>
      <c r="M224" s="84" t="e">
        <f aca="false">L224/H224*100</f>
        <v>#DIV/0!</v>
      </c>
      <c r="N224" s="157"/>
      <c r="O224" s="182"/>
      <c r="P224" s="74" t="e">
        <f aca="false">L224/G224*100</f>
        <v>#DIV/0!</v>
      </c>
      <c r="Q224" s="182"/>
      <c r="R224" s="182" t="n">
        <v>1700</v>
      </c>
      <c r="S224" s="181"/>
      <c r="U224" s="3"/>
    </row>
    <row r="225" customFormat="false" ht="14.45" hidden="true" customHeight="true" outlineLevel="0" collapsed="false">
      <c r="A225" s="153" t="str">
        <f aca="false">'Ведомственная структура '!A215</f>
        <v>Мероприятия в сфере дорожной деятельности в рамках областной программы</v>
      </c>
      <c r="B225" s="154" t="str">
        <f aca="false">'Ведомственная структура '!C215</f>
        <v>04</v>
      </c>
      <c r="C225" s="154" t="str">
        <f aca="false">'Ведомственная структура '!D215</f>
        <v>09</v>
      </c>
      <c r="D225" s="154" t="str">
        <f aca="false">'Ведомственная структура '!E215</f>
        <v>ПГ 1 70 55</v>
      </c>
      <c r="E225" s="154" t="str">
        <f aca="false">'Ведомственная структура '!F215</f>
        <v>000</v>
      </c>
      <c r="F225" s="70" t="s">
        <v>460</v>
      </c>
      <c r="G225" s="155" t="n">
        <f aca="false">G227+G228</f>
        <v>0</v>
      </c>
      <c r="H225" s="155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5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80"/>
      <c r="P225" s="74" t="e">
        <f aca="false">L225/G225*100</f>
        <v>#DIV/0!</v>
      </c>
      <c r="Q225" s="180" t="n">
        <f aca="false">Q226</f>
        <v>0</v>
      </c>
      <c r="R225" s="180" t="n">
        <f aca="false">R227+R228</f>
        <v>6460</v>
      </c>
      <c r="S225" s="181"/>
      <c r="U225" s="3"/>
    </row>
    <row r="226" customFormat="false" ht="14.45" hidden="true" customHeight="true" outlineLevel="0" collapsed="false">
      <c r="A226" s="153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6" s="154" t="str">
        <f aca="false">'Ведомственная структура '!C216</f>
        <v>04</v>
      </c>
      <c r="C226" s="154" t="str">
        <f aca="false">'Ведомственная структура '!D216</f>
        <v>09</v>
      </c>
      <c r="D226" s="154" t="str">
        <f aca="false">'Ведомственная структура '!E216</f>
        <v>ПГ 1 70 55</v>
      </c>
      <c r="E226" s="154" t="str">
        <f aca="false">'Ведомственная структура '!F216</f>
        <v>244</v>
      </c>
      <c r="F226" s="70" t="s">
        <v>461</v>
      </c>
      <c r="G226" s="156"/>
      <c r="H226" s="156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6"/>
      <c r="M226" s="84" t="e">
        <f aca="false">L226/H226*100</f>
        <v>#DIV/0!</v>
      </c>
      <c r="N226" s="157"/>
      <c r="O226" s="182"/>
      <c r="P226" s="74" t="e">
        <f aca="false">L226/G226*100</f>
        <v>#DIV/0!</v>
      </c>
      <c r="Q226" s="182"/>
      <c r="R226" s="183"/>
      <c r="S226" s="181"/>
      <c r="U226" s="3"/>
    </row>
    <row r="227" customFormat="false" ht="14.45" hidden="true" customHeight="true" outlineLevel="0" collapsed="false">
      <c r="A227" s="153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27" s="154" t="str">
        <f aca="false">'Ведомственная структура '!C217</f>
        <v>04</v>
      </c>
      <c r="C227" s="154" t="str">
        <f aca="false">'Ведомственная структура '!D217</f>
        <v>09</v>
      </c>
      <c r="D227" s="154" t="str">
        <f aca="false">'Ведомственная структура '!E217</f>
        <v>ПГ 1 70 55</v>
      </c>
      <c r="E227" s="154" t="str">
        <f aca="false">'Ведомственная структура '!F217</f>
        <v>240</v>
      </c>
      <c r="F227" s="70" t="s">
        <v>462</v>
      </c>
      <c r="G227" s="156" t="n">
        <f aca="false">'Ведомственная структура '!J826</f>
        <v>0</v>
      </c>
      <c r="H227" s="156" t="n">
        <f aca="false">'Ведомственная структура '!K826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6" t="n">
        <f aca="false">'Ведомственная структура '!O826</f>
        <v>0</v>
      </c>
      <c r="M227" s="84" t="e">
        <f aca="false">L227/H227*100</f>
        <v>#DIV/0!</v>
      </c>
      <c r="N227" s="157" t="n">
        <f aca="false">'Ведомственная структура '!R826</f>
        <v>0</v>
      </c>
      <c r="O227" s="182"/>
      <c r="P227" s="74" t="e">
        <f aca="false">L227/G227*100</f>
        <v>#DIV/0!</v>
      </c>
      <c r="Q227" s="182"/>
      <c r="R227" s="182" t="n">
        <v>5200</v>
      </c>
      <c r="S227" s="181"/>
      <c r="U227" s="3"/>
    </row>
    <row r="228" customFormat="false" ht="14.45" hidden="true" customHeight="true" outlineLevel="0" collapsed="false">
      <c r="A228" s="153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28" s="154" t="str">
        <f aca="false">'Ведомственная структура '!C218</f>
        <v>04</v>
      </c>
      <c r="C228" s="154" t="str">
        <f aca="false">'Ведомственная структура '!D218</f>
        <v>09</v>
      </c>
      <c r="D228" s="154" t="str">
        <f aca="false">'Ведомственная структура '!E218</f>
        <v>ПГ 1 70 55</v>
      </c>
      <c r="E228" s="154" t="str">
        <f aca="false">'Ведомственная структура '!F218</f>
        <v>244</v>
      </c>
      <c r="F228" s="70" t="s">
        <v>463</v>
      </c>
      <c r="G228" s="156" t="n">
        <f aca="false">'Ведомственная структура '!J827</f>
        <v>0</v>
      </c>
      <c r="H228" s="156" t="n">
        <f aca="false">'Ведомственная структура '!K827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6" t="n">
        <f aca="false">'Ведомственная структура '!O827</f>
        <v>0</v>
      </c>
      <c r="M228" s="84" t="e">
        <f aca="false">L228/H228*100</f>
        <v>#DIV/0!</v>
      </c>
      <c r="N228" s="157" t="n">
        <f aca="false">'Ведомственная структура '!R827</f>
        <v>0</v>
      </c>
      <c r="O228" s="182"/>
      <c r="P228" s="74" t="e">
        <f aca="false">L228/G228*100</f>
        <v>#DIV/0!</v>
      </c>
      <c r="Q228" s="182"/>
      <c r="R228" s="182" t="n">
        <v>1260</v>
      </c>
      <c r="S228" s="181"/>
      <c r="U228" s="3"/>
    </row>
    <row r="229" customFormat="false" ht="33" hidden="true" customHeight="true" outlineLevel="0" collapsed="false">
      <c r="A229" s="153" t="str">
        <f aca="false">'Ведомственная структура '!A215</f>
        <v>Мероприятия в сфере дорожной деятельности в рамках областной программы</v>
      </c>
      <c r="B229" s="154" t="str">
        <f aca="false">'Ведомственная структура '!C215</f>
        <v>04</v>
      </c>
      <c r="C229" s="154" t="str">
        <f aca="false">'Ведомственная структура '!D215</f>
        <v>09</v>
      </c>
      <c r="D229" s="154" t="str">
        <f aca="false">'Ведомственная структура '!E215</f>
        <v>ПГ 1 70 55</v>
      </c>
      <c r="E229" s="154" t="str">
        <f aca="false">'Ведомственная структура '!F215</f>
        <v>000</v>
      </c>
      <c r="F229" s="154" t="n">
        <f aca="false">'Ведомственная структура '!G215</f>
        <v>0</v>
      </c>
      <c r="G229" s="160" t="n">
        <f aca="false">G230</f>
        <v>0</v>
      </c>
      <c r="H229" s="160" t="n">
        <f aca="false">H230</f>
        <v>0</v>
      </c>
      <c r="I229" s="84" t="n">
        <f aca="false">L229+N229</f>
        <v>0</v>
      </c>
      <c r="J229" s="84" t="e">
        <f aca="false">I229/H229*100</f>
        <v>#DIV/0!</v>
      </c>
      <c r="K229" s="84" t="n">
        <f aca="false">H229-I229</f>
        <v>0</v>
      </c>
      <c r="L229" s="160" t="n">
        <f aca="false">L230</f>
        <v>0</v>
      </c>
      <c r="M229" s="84" t="e">
        <f aca="false">L229/H229*100</f>
        <v>#DIV/0!</v>
      </c>
      <c r="N229" s="26" t="n">
        <f aca="false">N230</f>
        <v>0</v>
      </c>
      <c r="O229" s="182"/>
      <c r="P229" s="74" t="e">
        <f aca="false">L229/G229*100</f>
        <v>#DIV/0!</v>
      </c>
      <c r="Q229" s="182"/>
      <c r="R229" s="182"/>
      <c r="S229" s="181"/>
      <c r="U229" s="3"/>
    </row>
    <row r="230" customFormat="false" ht="30" hidden="true" customHeight="true" outlineLevel="0" collapsed="false">
      <c r="A230" s="153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30" s="154" t="str">
        <f aca="false">'Ведомственная структура '!C216</f>
        <v>04</v>
      </c>
      <c r="C230" s="154" t="str">
        <f aca="false">'Ведомственная структура '!D216</f>
        <v>09</v>
      </c>
      <c r="D230" s="154" t="str">
        <f aca="false">'Ведомственная структура '!E216</f>
        <v>ПГ 1 70 55</v>
      </c>
      <c r="E230" s="154" t="str">
        <f aca="false">'Ведомственная структура '!F216</f>
        <v>244</v>
      </c>
      <c r="F230" s="154" t="str">
        <f aca="false">'Ведомственная структура '!G216</f>
        <v>2</v>
      </c>
      <c r="G230" s="156" t="n">
        <f aca="false">'Ведомственная структура '!J216</f>
        <v>0</v>
      </c>
      <c r="H230" s="156" t="n">
        <f aca="false">'Ведомственная структура '!K216</f>
        <v>0</v>
      </c>
      <c r="I230" s="84" t="n">
        <f aca="false">L230+N230</f>
        <v>0</v>
      </c>
      <c r="J230" s="84" t="e">
        <f aca="false">I230/H230*100</f>
        <v>#DIV/0!</v>
      </c>
      <c r="K230" s="84" t="n">
        <f aca="false">H230-I230</f>
        <v>0</v>
      </c>
      <c r="L230" s="156" t="n">
        <f aca="false">'Ведомственная структура '!O216</f>
        <v>0</v>
      </c>
      <c r="M230" s="84" t="e">
        <f aca="false">L230/H230*100</f>
        <v>#DIV/0!</v>
      </c>
      <c r="N230" s="157" t="n">
        <f aca="false">'Ведомственная структура '!R216</f>
        <v>0</v>
      </c>
      <c r="O230" s="182"/>
      <c r="P230" s="74" t="e">
        <f aca="false">L230/G230*100</f>
        <v>#DIV/0!</v>
      </c>
      <c r="Q230" s="182"/>
      <c r="R230" s="182"/>
      <c r="S230" s="181"/>
      <c r="U230" s="3"/>
    </row>
    <row r="231" customFormat="false" ht="14.45" hidden="true" customHeight="true" outlineLevel="0" collapsed="false">
      <c r="A231" s="153" t="str">
        <f aca="false">'Ведомственная структура '!A217</f>
        <v>Иные закупки товаров, работ и услуг для обеспечения государственных (муниципальных) нужд</v>
      </c>
      <c r="B231" s="154" t="str">
        <f aca="false">'Ведомственная структура '!C217</f>
        <v>04</v>
      </c>
      <c r="C231" s="154" t="str">
        <f aca="false">'Ведомственная структура '!D217</f>
        <v>09</v>
      </c>
      <c r="D231" s="154" t="str">
        <f aca="false">'Ведомственная структура '!E217</f>
        <v>ПГ 1 70 55</v>
      </c>
      <c r="E231" s="154" t="str">
        <f aca="false">'Ведомственная структура '!F217</f>
        <v>240</v>
      </c>
      <c r="F231" s="154" t="n">
        <f aca="false">'Ведомственная структура '!G217</f>
        <v>0</v>
      </c>
      <c r="G231" s="160"/>
      <c r="H231" s="160"/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60"/>
      <c r="M231" s="84" t="e">
        <f aca="false">L231/H231*100</f>
        <v>#DIV/0!</v>
      </c>
      <c r="N231" s="26"/>
      <c r="O231" s="182"/>
      <c r="P231" s="74" t="e">
        <f aca="false">L231/G231*100</f>
        <v>#DIV/0!</v>
      </c>
      <c r="Q231" s="182"/>
      <c r="R231" s="182"/>
      <c r="S231" s="181"/>
      <c r="U231" s="3"/>
    </row>
    <row r="232" customFormat="false" ht="14.45" hidden="true" customHeight="true" outlineLevel="0" collapsed="false">
      <c r="A232" s="153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2" s="154" t="str">
        <f aca="false">'Ведомственная структура '!C218</f>
        <v>04</v>
      </c>
      <c r="C232" s="154" t="str">
        <f aca="false">'Ведомственная структура '!D218</f>
        <v>09</v>
      </c>
      <c r="D232" s="154" t="str">
        <f aca="false">'Ведомственная структура '!E218</f>
        <v>ПГ 1 70 55</v>
      </c>
      <c r="E232" s="154" t="str">
        <f aca="false">'Ведомственная структура '!F218</f>
        <v>244</v>
      </c>
      <c r="F232" s="154" t="str">
        <f aca="false">'Ведомственная структура '!G218</f>
        <v>2</v>
      </c>
      <c r="G232" s="160"/>
      <c r="H232" s="160"/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60"/>
      <c r="M232" s="84" t="e">
        <f aca="false">L232/H232*100</f>
        <v>#DIV/0!</v>
      </c>
      <c r="N232" s="26"/>
      <c r="O232" s="183"/>
      <c r="P232" s="74" t="e">
        <f aca="false">L232/G232*100</f>
        <v>#DIV/0!</v>
      </c>
      <c r="Q232" s="182"/>
      <c r="R232" s="182"/>
      <c r="S232" s="181"/>
      <c r="U232" s="3"/>
    </row>
    <row r="233" customFormat="false" ht="49.5" hidden="false" customHeight="true" outlineLevel="0" collapsed="false">
      <c r="A233" s="153" t="str">
        <f aca="false">'Ведомственная структура '!A221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33" s="154" t="str">
        <f aca="false">'Ведомственная структура '!C221</f>
        <v>04</v>
      </c>
      <c r="C233" s="154" t="str">
        <f aca="false">'Ведомственная структура '!D221</f>
        <v>09</v>
      </c>
      <c r="D233" s="154" t="str">
        <f aca="false">'Ведомственная структура '!E221</f>
        <v>П8 2 02 19008</v>
      </c>
      <c r="E233" s="154" t="n">
        <f aca="false">'Ведомственная структура '!F221</f>
        <v>0</v>
      </c>
      <c r="F233" s="154"/>
      <c r="G233" s="160" t="n">
        <f aca="false">G234</f>
        <v>0</v>
      </c>
      <c r="H233" s="160" t="n">
        <f aca="false">H234</f>
        <v>650</v>
      </c>
      <c r="I233" s="84" t="n">
        <f aca="false">L233+N233</f>
        <v>0</v>
      </c>
      <c r="J233" s="84" t="n">
        <f aca="false">I233/H233*100</f>
        <v>0</v>
      </c>
      <c r="K233" s="84" t="n">
        <f aca="false">H233-I233</f>
        <v>650</v>
      </c>
      <c r="L233" s="160" t="n">
        <f aca="false">L234</f>
        <v>0</v>
      </c>
      <c r="M233" s="84" t="n">
        <f aca="false">L233/H233*100</f>
        <v>0</v>
      </c>
      <c r="N233" s="26" t="n">
        <f aca="false">N234</f>
        <v>0</v>
      </c>
      <c r="O233" s="183"/>
      <c r="P233" s="74" t="e">
        <f aca="false">L233/G233*100</f>
        <v>#DIV/0!</v>
      </c>
      <c r="Q233" s="182"/>
      <c r="R233" s="182"/>
      <c r="S233" s="181"/>
      <c r="U233" s="3"/>
    </row>
    <row r="234" customFormat="false" ht="14.45" hidden="false" customHeight="true" outlineLevel="0" collapsed="false">
      <c r="A234" s="153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4" s="154" t="str">
        <f aca="false">'Ведомственная структура '!C222</f>
        <v>04</v>
      </c>
      <c r="C234" s="154" t="str">
        <f aca="false">'Ведомственная структура '!D222</f>
        <v>09</v>
      </c>
      <c r="D234" s="154" t="str">
        <f aca="false">'Ведомственная структура '!E222</f>
        <v>П8 2 02 19008</v>
      </c>
      <c r="E234" s="154" t="str">
        <f aca="false">'Ведомственная структура '!F222</f>
        <v>244</v>
      </c>
      <c r="F234" s="154" t="str">
        <f aca="false">'Ведомственная структура '!G222</f>
        <v>1</v>
      </c>
      <c r="G234" s="177" t="n">
        <f aca="false">'Ведомственная структура '!J222</f>
        <v>0</v>
      </c>
      <c r="H234" s="177" t="n">
        <f aca="false">'Ведомственная структура '!K222</f>
        <v>650</v>
      </c>
      <c r="I234" s="84" t="n">
        <f aca="false">L234+N234</f>
        <v>0</v>
      </c>
      <c r="J234" s="84" t="n">
        <f aca="false">I234/H234*100</f>
        <v>0</v>
      </c>
      <c r="K234" s="84" t="n">
        <f aca="false">H234-I234</f>
        <v>650</v>
      </c>
      <c r="L234" s="177" t="n">
        <f aca="false">'Ведомственная структура '!O222</f>
        <v>0</v>
      </c>
      <c r="M234" s="84" t="n">
        <f aca="false">L234/H234*100</f>
        <v>0</v>
      </c>
      <c r="N234" s="178" t="n">
        <f aca="false">'Ведомственная структура '!R222</f>
        <v>0</v>
      </c>
      <c r="O234" s="183"/>
      <c r="P234" s="74" t="e">
        <f aca="false">L234/G234*100</f>
        <v>#DIV/0!</v>
      </c>
      <c r="Q234" s="182"/>
      <c r="R234" s="182"/>
      <c r="S234" s="181"/>
      <c r="U234" s="3"/>
    </row>
    <row r="235" customFormat="false" ht="20.25" hidden="false" customHeight="true" outlineLevel="0" collapsed="false">
      <c r="A235" s="153" t="str">
        <f aca="false">'Ведомственная структура '!A219</f>
        <v>Капстроительство дорог в рамках областной программы</v>
      </c>
      <c r="B235" s="154" t="str">
        <f aca="false">'Ведомственная структура '!C219</f>
        <v>04</v>
      </c>
      <c r="C235" s="154" t="str">
        <f aca="false">'Ведомственная структура '!D219</f>
        <v>09</v>
      </c>
      <c r="D235" s="154" t="str">
        <f aca="false">'Ведомственная структура '!E219</f>
        <v>ПГ 1 72 31</v>
      </c>
      <c r="E235" s="154" t="str">
        <f aca="false">'Ведомственная структура '!F219</f>
        <v>000</v>
      </c>
      <c r="F235" s="154" t="n">
        <f aca="false">'Ведомственная структура '!G219</f>
        <v>0</v>
      </c>
      <c r="G235" s="160" t="n">
        <f aca="false">G236</f>
        <v>2723.576</v>
      </c>
      <c r="H235" s="160" t="n">
        <f aca="false">H236</f>
        <v>7381.02357</v>
      </c>
      <c r="I235" s="84" t="n">
        <f aca="false">L235+N235</f>
        <v>7334.84</v>
      </c>
      <c r="J235" s="84" t="n">
        <f aca="false">I235/H235*100</f>
        <v>99.3742931510514</v>
      </c>
      <c r="K235" s="84" t="n">
        <f aca="false">H235-I235</f>
        <v>46.1835700000001</v>
      </c>
      <c r="L235" s="160" t="n">
        <f aca="false">L236</f>
        <v>7334.84</v>
      </c>
      <c r="M235" s="84" t="n">
        <f aca="false">L235/H235*100</f>
        <v>99.3742931510514</v>
      </c>
      <c r="N235" s="26" t="n">
        <f aca="false">N236</f>
        <v>0</v>
      </c>
      <c r="O235" s="183"/>
      <c r="P235" s="74" t="n">
        <f aca="false">L235/G235*100</f>
        <v>269.309172940281</v>
      </c>
      <c r="Q235" s="182"/>
      <c r="R235" s="182"/>
      <c r="S235" s="181"/>
      <c r="U235" s="3"/>
    </row>
    <row r="236" customFormat="false" ht="32.25" hidden="false" customHeight="true" outlineLevel="0" collapsed="false">
      <c r="A236" s="153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6" s="154" t="str">
        <f aca="false">'Ведомственная структура '!C220</f>
        <v>04</v>
      </c>
      <c r="C236" s="154" t="str">
        <f aca="false">'Ведомственная структура '!D220</f>
        <v>09</v>
      </c>
      <c r="D236" s="154" t="str">
        <f aca="false">'Ведомственная структура '!E220</f>
        <v>ПГ 1 72 31</v>
      </c>
      <c r="E236" s="154" t="str">
        <f aca="false">'Ведомственная структура '!F220</f>
        <v>244</v>
      </c>
      <c r="F236" s="154" t="str">
        <f aca="false">'Ведомственная структура '!G220</f>
        <v>2</v>
      </c>
      <c r="G236" s="156" t="n">
        <f aca="false">'Ведомственная структура '!J224</f>
        <v>2723.576</v>
      </c>
      <c r="H236" s="156" t="n">
        <f aca="false">'Ведомственная структура '!K224</f>
        <v>7381.02357</v>
      </c>
      <c r="I236" s="84" t="n">
        <f aca="false">L236+N236</f>
        <v>7334.84</v>
      </c>
      <c r="J236" s="84" t="n">
        <f aca="false">I236/H236*100</f>
        <v>99.3742931510514</v>
      </c>
      <c r="K236" s="84" t="n">
        <f aca="false">H236-I236</f>
        <v>46.1835700000001</v>
      </c>
      <c r="L236" s="156" t="n">
        <f aca="false">'Ведомственная структура '!O224</f>
        <v>7334.84</v>
      </c>
      <c r="M236" s="84" t="n">
        <f aca="false">L236/H236*100</f>
        <v>99.3742931510514</v>
      </c>
      <c r="N236" s="157" t="n">
        <f aca="false">'Ведомственная структура '!R224</f>
        <v>0</v>
      </c>
      <c r="O236" s="183"/>
      <c r="P236" s="74" t="n">
        <f aca="false">L236/G236*100</f>
        <v>269.309172940281</v>
      </c>
      <c r="Q236" s="182"/>
      <c r="R236" s="182"/>
      <c r="S236" s="181"/>
      <c r="U236" s="3"/>
    </row>
    <row r="237" customFormat="false" ht="14.45" hidden="true" customHeight="true" outlineLevel="0" collapsed="false">
      <c r="A237" s="153" t="str">
        <f aca="false">'Ведомственная структура '!A223</f>
        <v>Иные закупки товаров, работ и услуг для обеспечения государственных (муниципальных) нужд</v>
      </c>
      <c r="B237" s="154" t="str">
        <f aca="false">'Ведомственная структура '!C223</f>
        <v>04</v>
      </c>
      <c r="C237" s="154" t="str">
        <f aca="false">'Ведомственная структура '!D223</f>
        <v>09</v>
      </c>
      <c r="D237" s="154" t="str">
        <f aca="false">'Ведомственная структура '!E223</f>
        <v>ПГ 1 02 70550</v>
      </c>
      <c r="E237" s="154" t="str">
        <f aca="false">'Ведомственная структура '!F223</f>
        <v>240</v>
      </c>
      <c r="F237" s="154" t="n">
        <f aca="false">'Ведомственная структура '!G223</f>
        <v>0</v>
      </c>
      <c r="G237" s="160"/>
      <c r="H237" s="160"/>
      <c r="I237" s="84" t="n">
        <f aca="false">L237+N237</f>
        <v>0</v>
      </c>
      <c r="J237" s="84" t="e">
        <f aca="false">I237/H237*100</f>
        <v>#DIV/0!</v>
      </c>
      <c r="K237" s="84" t="n">
        <f aca="false">H237-I237</f>
        <v>0</v>
      </c>
      <c r="L237" s="160"/>
      <c r="M237" s="84" t="e">
        <f aca="false">L237/H237*100</f>
        <v>#DIV/0!</v>
      </c>
      <c r="N237" s="26"/>
      <c r="O237" s="183"/>
      <c r="P237" s="74" t="e">
        <f aca="false">L237/G237*100</f>
        <v>#DIV/0!</v>
      </c>
      <c r="Q237" s="182"/>
      <c r="R237" s="182"/>
      <c r="S237" s="181"/>
      <c r="U237" s="3"/>
    </row>
    <row r="238" customFormat="false" ht="14.45" hidden="true" customHeight="true" outlineLevel="0" collapsed="false">
      <c r="A238" s="153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54" t="str">
        <f aca="false">'Ведомственная структура '!C224</f>
        <v>04</v>
      </c>
      <c r="C238" s="154" t="str">
        <f aca="false">'Ведомственная структура '!D224</f>
        <v>09</v>
      </c>
      <c r="D238" s="154" t="str">
        <f aca="false">'Ведомственная структура '!E224</f>
        <v>ПГ 1 02 70550</v>
      </c>
      <c r="E238" s="154" t="str">
        <f aca="false">'Ведомственная структура '!F224</f>
        <v>244</v>
      </c>
      <c r="F238" s="154" t="str">
        <f aca="false">'Ведомственная структура '!G224</f>
        <v>2</v>
      </c>
      <c r="G238" s="156"/>
      <c r="H238" s="156"/>
      <c r="I238" s="84" t="n">
        <f aca="false">L238+N238</f>
        <v>0</v>
      </c>
      <c r="J238" s="84" t="e">
        <f aca="false">I238/H238*100</f>
        <v>#DIV/0!</v>
      </c>
      <c r="K238" s="84" t="n">
        <f aca="false">H238-I238</f>
        <v>0</v>
      </c>
      <c r="L238" s="156"/>
      <c r="M238" s="84" t="e">
        <f aca="false">L238/H238*100</f>
        <v>#DIV/0!</v>
      </c>
      <c r="N238" s="157"/>
      <c r="O238" s="182"/>
      <c r="P238" s="74" t="e">
        <f aca="false">L238/G238*100</f>
        <v>#DIV/0!</v>
      </c>
      <c r="Q238" s="182"/>
      <c r="R238" s="182"/>
      <c r="S238" s="181"/>
      <c r="U238" s="3"/>
    </row>
    <row r="239" customFormat="false" ht="14.45" hidden="false" customHeight="true" outlineLevel="0" collapsed="false">
      <c r="A239" s="150" t="str">
        <f aca="false">'Ведомственная структура '!A225</f>
        <v>Другие вопросы в области национальной экономики</v>
      </c>
      <c r="B239" s="145" t="str">
        <f aca="false">'Ведомственная структура '!C225</f>
        <v>04</v>
      </c>
      <c r="C239" s="145" t="n">
        <f aca="false">'Ведомственная структура '!D225</f>
        <v>12</v>
      </c>
      <c r="D239" s="145" t="str">
        <f aca="false">'Ведомственная структура '!E225</f>
        <v>000 00 00000</v>
      </c>
      <c r="E239" s="145" t="str">
        <f aca="false">'Ведомственная структура '!F225</f>
        <v>000</v>
      </c>
      <c r="F239" s="145" t="n">
        <f aca="false">'Ведомственная структура '!G225</f>
        <v>0</v>
      </c>
      <c r="G239" s="117" t="n">
        <f aca="false">G244</f>
        <v>150</v>
      </c>
      <c r="H239" s="117" t="n">
        <f aca="false">H244</f>
        <v>0</v>
      </c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17" t="n">
        <f aca="false">L244</f>
        <v>0</v>
      </c>
      <c r="M239" s="84" t="e">
        <f aca="false">L239/H239*100</f>
        <v>#DIV/0!</v>
      </c>
      <c r="N239" s="151" t="n">
        <f aca="false">N244</f>
        <v>0</v>
      </c>
      <c r="O239" s="152"/>
      <c r="P239" s="74" t="n">
        <f aca="false">L239/G239*100</f>
        <v>0</v>
      </c>
      <c r="Q239" s="91"/>
      <c r="R239" s="91"/>
      <c r="S239" s="47"/>
      <c r="U239" s="3"/>
    </row>
    <row r="240" customFormat="false" ht="14.45" hidden="true" customHeight="true" outlineLevel="0" collapsed="false">
      <c r="A240" s="150" t="str">
        <f aca="false">'Ведомственная структура '!A226</f>
        <v>Субсидии на государственную поддержку малого предпринимательства, включая крестьянские (фермерские) хозяйства</v>
      </c>
      <c r="B240" s="145" t="str">
        <f aca="false">'Ведомственная структура '!C226</f>
        <v>04</v>
      </c>
      <c r="C240" s="145" t="n">
        <f aca="false">'Ведомственная структура '!D226</f>
        <v>12</v>
      </c>
      <c r="D240" s="145" t="str">
        <f aca="false">'Ведомственная структура '!E226</f>
        <v>345 01 10</v>
      </c>
      <c r="E240" s="145" t="str">
        <f aca="false">'Ведомственная структура '!F226</f>
        <v>000</v>
      </c>
      <c r="F240" s="154"/>
      <c r="G240" s="117" t="n">
        <f aca="false">G241</f>
        <v>0</v>
      </c>
      <c r="H240" s="117" t="n">
        <f aca="false">H241</f>
        <v>0</v>
      </c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17" t="n">
        <f aca="false">L241</f>
        <v>0</v>
      </c>
      <c r="M240" s="84" t="e">
        <f aca="false">L240/H240*100</f>
        <v>#DIV/0!</v>
      </c>
      <c r="N240" s="151" t="n">
        <f aca="false">N241</f>
        <v>0</v>
      </c>
      <c r="O240" s="152"/>
      <c r="P240" s="74" t="e">
        <f aca="false">L240/G240*100</f>
        <v>#DIV/0!</v>
      </c>
      <c r="Q240" s="91"/>
      <c r="R240" s="91"/>
      <c r="S240" s="47"/>
    </row>
    <row r="241" customFormat="false" ht="14.45" hidden="true" customHeight="true" outlineLevel="0" collapsed="false">
      <c r="A241" s="150" t="str">
        <f aca="false">'Ведомственная структура '!A227</f>
        <v>Прочая закупка товаров, работ и услуг</v>
      </c>
      <c r="B241" s="145" t="str">
        <f aca="false">'Ведомственная структура '!C227</f>
        <v>04</v>
      </c>
      <c r="C241" s="145" t="n">
        <f aca="false">'Ведомственная структура '!D227</f>
        <v>12</v>
      </c>
      <c r="D241" s="145" t="str">
        <f aca="false">'Ведомственная структура '!E227</f>
        <v>345 01 10</v>
      </c>
      <c r="E241" s="145" t="str">
        <f aca="false">'Ведомственная структура '!F227</f>
        <v>244</v>
      </c>
      <c r="F241" s="154"/>
      <c r="G241" s="184" t="n">
        <f aca="false">'Ведомственная структура '!J227</f>
        <v>0</v>
      </c>
      <c r="H241" s="184" t="n">
        <f aca="false">'Ведомственная структура '!K227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84" t="n">
        <f aca="false">'Ведомственная структура '!O227</f>
        <v>0</v>
      </c>
      <c r="M241" s="84" t="e">
        <f aca="false">L241/H241*100</f>
        <v>#DIV/0!</v>
      </c>
      <c r="N241" s="185" t="n">
        <f aca="false">'Ведомственная структура '!R227</f>
        <v>0</v>
      </c>
      <c r="O241" s="186"/>
      <c r="P241" s="74" t="e">
        <f aca="false">L241/G241*100</f>
        <v>#DIV/0!</v>
      </c>
      <c r="Q241" s="159"/>
      <c r="R241" s="159"/>
      <c r="S241" s="47"/>
    </row>
    <row r="242" customFormat="false" ht="33" hidden="true" customHeight="true" outlineLevel="0" collapsed="false">
      <c r="A242" s="150" t="str">
        <f aca="false">'Ведомственная структура '!A22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2" s="145" t="str">
        <f aca="false">'Ведомственная структура '!C228</f>
        <v>04</v>
      </c>
      <c r="C242" s="145" t="n">
        <f aca="false">'Ведомственная структура '!D228</f>
        <v>12</v>
      </c>
      <c r="D242" s="145" t="str">
        <f aca="false">'Ведомственная структура '!E228</f>
        <v>522 51 00</v>
      </c>
      <c r="E242" s="145" t="str">
        <f aca="false">'Ведомственная структура '!F228</f>
        <v>000</v>
      </c>
      <c r="F242" s="154"/>
      <c r="G242" s="117" t="n">
        <f aca="false">G243</f>
        <v>0</v>
      </c>
      <c r="H242" s="117" t="n">
        <f aca="false">H243</f>
        <v>0</v>
      </c>
      <c r="I242" s="84" t="n">
        <f aca="false">L242+N242</f>
        <v>0</v>
      </c>
      <c r="J242" s="84" t="e">
        <f aca="false">I242/H242*100</f>
        <v>#DIV/0!</v>
      </c>
      <c r="K242" s="84" t="n">
        <f aca="false">H242-I242</f>
        <v>0</v>
      </c>
      <c r="L242" s="117" t="n">
        <f aca="false">L243</f>
        <v>0</v>
      </c>
      <c r="M242" s="84" t="e">
        <f aca="false">L242/H242*100</f>
        <v>#DIV/0!</v>
      </c>
      <c r="N242" s="151" t="n">
        <f aca="false">N243</f>
        <v>0</v>
      </c>
      <c r="O242" s="152"/>
      <c r="P242" s="74" t="e">
        <f aca="false">L242/G242*100</f>
        <v>#DIV/0!</v>
      </c>
      <c r="Q242" s="91"/>
      <c r="R242" s="91"/>
      <c r="S242" s="47"/>
    </row>
    <row r="243" customFormat="false" ht="14.45" hidden="true" customHeight="true" outlineLevel="0" collapsed="false">
      <c r="A243" s="150" t="str">
        <f aca="false">'Ведомственная структура '!A229</f>
        <v>Прочая закупка товаров, работ и услуг</v>
      </c>
      <c r="B243" s="145" t="n">
        <f aca="false">'Ведомственная структура '!C229</f>
        <v>0</v>
      </c>
      <c r="C243" s="145" t="n">
        <f aca="false">'Ведомственная структура '!D229</f>
        <v>0</v>
      </c>
      <c r="D243" s="145" t="n">
        <f aca="false">'Ведомственная структура '!E229</f>
        <v>0</v>
      </c>
      <c r="E243" s="145" t="n">
        <f aca="false">'Ведомственная структура '!F229</f>
        <v>0</v>
      </c>
      <c r="F243" s="154"/>
      <c r="G243" s="184" t="n">
        <f aca="false">'Ведомственная структура '!J229</f>
        <v>0</v>
      </c>
      <c r="H243" s="184" t="n">
        <f aca="false">'Ведомственная структура '!K229</f>
        <v>0</v>
      </c>
      <c r="I243" s="84" t="n">
        <f aca="false">L243+N243</f>
        <v>0</v>
      </c>
      <c r="J243" s="84" t="e">
        <f aca="false">I243/H243*100</f>
        <v>#DIV/0!</v>
      </c>
      <c r="K243" s="84" t="n">
        <f aca="false">H243-I243</f>
        <v>0</v>
      </c>
      <c r="L243" s="184" t="n">
        <f aca="false">'Ведомственная структура '!O229</f>
        <v>0</v>
      </c>
      <c r="M243" s="84" t="e">
        <f aca="false">L243/H243*100</f>
        <v>#DIV/0!</v>
      </c>
      <c r="N243" s="185" t="n">
        <f aca="false">'Ведомственная структура '!R229</f>
        <v>0</v>
      </c>
      <c r="O243" s="186"/>
      <c r="P243" s="74" t="e">
        <f aca="false">L243/G243*100</f>
        <v>#DIV/0!</v>
      </c>
      <c r="Q243" s="159"/>
      <c r="R243" s="159"/>
      <c r="S243" s="47"/>
    </row>
    <row r="244" customFormat="false" ht="14.45" hidden="false" customHeight="true" outlineLevel="0" collapsed="false">
      <c r="A244" s="150" t="str">
        <f aca="false">'Ведомственная структура '!A230</f>
        <v>Целевые программы муниципальных образований</v>
      </c>
      <c r="B244" s="145" t="str">
        <f aca="false">'Ведомственная структура '!C230</f>
        <v>04</v>
      </c>
      <c r="C244" s="145" t="str">
        <f aca="false">'Ведомственная структура '!D230</f>
        <v>12</v>
      </c>
      <c r="D244" s="145" t="str">
        <f aca="false">'Ведомственная структура '!E230</f>
        <v>П00 00 00000</v>
      </c>
      <c r="E244" s="145" t="str">
        <f aca="false">'Ведомственная структура '!F230</f>
        <v>000</v>
      </c>
      <c r="F244" s="154" t="n">
        <f aca="false">'Ведомственная структура '!G229</f>
        <v>0</v>
      </c>
      <c r="G244" s="163" t="n">
        <f aca="false">G245+G249</f>
        <v>150</v>
      </c>
      <c r="H244" s="163" t="n">
        <f aca="false">H245+H249</f>
        <v>0</v>
      </c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63" t="n">
        <f aca="false">L245+L249</f>
        <v>0</v>
      </c>
      <c r="M244" s="84" t="e">
        <f aca="false">L244/H244*100</f>
        <v>#DIV/0!</v>
      </c>
      <c r="N244" s="21" t="n">
        <f aca="false">N245+N249</f>
        <v>0</v>
      </c>
      <c r="O244" s="164"/>
      <c r="P244" s="74" t="n">
        <f aca="false">L244/G244*100</f>
        <v>0</v>
      </c>
      <c r="Q244" s="174"/>
      <c r="R244" s="174"/>
      <c r="S244" s="47"/>
    </row>
    <row r="245" customFormat="false" ht="44.25" hidden="false" customHeight="true" outlineLevel="0" collapsed="false">
      <c r="A245" s="153" t="str">
        <f aca="false">'Ведомственная структура '!A231</f>
        <v>Муниципальная программа "Развитие и поддержка малого и среднего предпринимательства в  Новосильском районе на 2014 -2020 г.г."</v>
      </c>
      <c r="B245" s="154" t="str">
        <f aca="false">'Ведомственная структура '!C231</f>
        <v>04</v>
      </c>
      <c r="C245" s="154" t="str">
        <f aca="false">'Ведомственная структура '!D231</f>
        <v>12</v>
      </c>
      <c r="D245" s="154" t="str">
        <f aca="false">'Ведомственная структура '!E231</f>
        <v>П90 00 19009</v>
      </c>
      <c r="E245" s="154" t="str">
        <f aca="false">'Ведомственная структура '!F231</f>
        <v>000</v>
      </c>
      <c r="F245" s="154" t="n">
        <f aca="false">'Ведомственная структура '!G230</f>
        <v>0</v>
      </c>
      <c r="G245" s="160" t="n">
        <f aca="false">G248</f>
        <v>150</v>
      </c>
      <c r="H245" s="160" t="n">
        <f aca="false">H248</f>
        <v>0</v>
      </c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60" t="n">
        <f aca="false">L248</f>
        <v>0</v>
      </c>
      <c r="M245" s="84" t="e">
        <f aca="false">L245/H245*100</f>
        <v>#DIV/0!</v>
      </c>
      <c r="N245" s="26" t="n">
        <f aca="false">N248</f>
        <v>0</v>
      </c>
      <c r="O245" s="66"/>
      <c r="P245" s="74" t="n">
        <f aca="false">L245/G245*100</f>
        <v>0</v>
      </c>
      <c r="Q245" s="174"/>
      <c r="R245" s="174"/>
      <c r="S245" s="47"/>
    </row>
    <row r="246" customFormat="false" ht="36" hidden="true" customHeight="true" outlineLevel="0" collapsed="false">
      <c r="A246" s="153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6" s="154" t="str">
        <f aca="false">'Ведомственная структура '!C232</f>
        <v>04</v>
      </c>
      <c r="C246" s="154" t="n">
        <f aca="false">'Ведомственная структура '!D232</f>
        <v>12</v>
      </c>
      <c r="D246" s="154" t="str">
        <f aca="false">'Ведомственная структура '!E232</f>
        <v>П90 00 19009</v>
      </c>
      <c r="E246" s="154" t="str">
        <f aca="false">'Ведомственная структура '!F232</f>
        <v>810</v>
      </c>
      <c r="F246" s="154"/>
      <c r="G246" s="160"/>
      <c r="H246" s="160"/>
      <c r="I246" s="84" t="n">
        <f aca="false">L246+N246</f>
        <v>0</v>
      </c>
      <c r="J246" s="84" t="e">
        <f aca="false">I246/H246*100</f>
        <v>#DIV/0!</v>
      </c>
      <c r="K246" s="84" t="n">
        <f aca="false">H246-I246</f>
        <v>0</v>
      </c>
      <c r="L246" s="160"/>
      <c r="M246" s="84" t="e">
        <f aca="false">L246/H246*100</f>
        <v>#DIV/0!</v>
      </c>
      <c r="N246" s="26"/>
      <c r="O246" s="66"/>
      <c r="P246" s="74" t="e">
        <f aca="false">L246/G246*100</f>
        <v>#DIV/0!</v>
      </c>
      <c r="Q246" s="174"/>
      <c r="R246" s="174"/>
      <c r="S246" s="47"/>
    </row>
    <row r="247" customFormat="false" ht="15.75" hidden="true" customHeight="true" outlineLevel="0" collapsed="false">
      <c r="A247" s="153" t="str">
        <f aca="false">'Ведомственная структура '!A233</f>
        <v>областная  программа "Развитие и поддержка малого и среднего предпринимательства    на 2014 -2020 г.г."</v>
      </c>
      <c r="B247" s="154" t="str">
        <f aca="false">'Ведомственная структура '!C233</f>
        <v>04</v>
      </c>
      <c r="C247" s="154" t="n">
        <f aca="false">'Ведомственная структура '!D233</f>
        <v>12</v>
      </c>
      <c r="D247" s="154" t="str">
        <f aca="false">'Ведомственная структура '!E233</f>
        <v>ПГ 0 19 17</v>
      </c>
      <c r="E247" s="154" t="str">
        <f aca="false">'Ведомственная структура '!F233</f>
        <v>800</v>
      </c>
      <c r="F247" s="154"/>
      <c r="G247" s="160"/>
      <c r="H247" s="160"/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60"/>
      <c r="M247" s="84" t="e">
        <f aca="false">L247/H247*100</f>
        <v>#DIV/0!</v>
      </c>
      <c r="N247" s="26"/>
      <c r="O247" s="66"/>
      <c r="P247" s="74" t="e">
        <f aca="false">L247/G247*100</f>
        <v>#DIV/0!</v>
      </c>
      <c r="Q247" s="174"/>
      <c r="R247" s="174"/>
      <c r="S247" s="47"/>
    </row>
    <row r="248" customFormat="false" ht="49.5" hidden="false" customHeight="true" outlineLevel="0" collapsed="false">
      <c r="A248" s="153" t="str">
        <f aca="false">'Ведомственная структура '!A23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4" t="str">
        <f aca="false">'Ведомственная структура '!C234</f>
        <v>04</v>
      </c>
      <c r="C248" s="154" t="n">
        <f aca="false">'Ведомственная структура '!D234</f>
        <v>12</v>
      </c>
      <c r="D248" s="70" t="str">
        <f aca="false">'Ведомственная структура '!E232</f>
        <v>П90 00 19009</v>
      </c>
      <c r="E248" s="168" t="str">
        <f aca="false">'Ведомственная структура '!F234</f>
        <v>810</v>
      </c>
      <c r="F248" s="70" t="str">
        <f aca="false">'Ведомственная структура '!G232</f>
        <v>1</v>
      </c>
      <c r="G248" s="156" t="n">
        <f aca="false">'Ведомственная структура '!J232</f>
        <v>150</v>
      </c>
      <c r="H248" s="156" t="n">
        <f aca="false">'Ведомственная структура '!K232</f>
        <v>0</v>
      </c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56" t="n">
        <f aca="false">'Ведомственная структура '!O232</f>
        <v>0</v>
      </c>
      <c r="M248" s="84" t="e">
        <f aca="false">L248/H248*100</f>
        <v>#DIV/0!</v>
      </c>
      <c r="N248" s="157" t="n">
        <f aca="false">'Ведомственная структура '!R232</f>
        <v>0</v>
      </c>
      <c r="O248" s="158"/>
      <c r="P248" s="74" t="n">
        <f aca="false">L248/G248*100</f>
        <v>0</v>
      </c>
      <c r="Q248" s="159"/>
      <c r="R248" s="159"/>
      <c r="S248" s="47"/>
    </row>
    <row r="249" customFormat="false" ht="39.75" hidden="true" customHeight="true" outlineLevel="0" collapsed="false">
      <c r="A249" s="153" t="str">
        <f aca="false">'Ведомственная структура '!A233</f>
        <v>областная  программа "Развитие и поддержка малого и среднего предпринимательства    на 2014 -2020 г.г."</v>
      </c>
      <c r="B249" s="154" t="str">
        <f aca="false">'Ведомственная структура '!C233</f>
        <v>04</v>
      </c>
      <c r="C249" s="154" t="n">
        <f aca="false">'Ведомственная структура '!D233</f>
        <v>12</v>
      </c>
      <c r="D249" s="154" t="str">
        <f aca="false">'Ведомственная структура '!E233</f>
        <v>ПГ 0 19 17</v>
      </c>
      <c r="E249" s="154" t="str">
        <f aca="false">'Ведомственная структура '!F233</f>
        <v>800</v>
      </c>
      <c r="F249" s="154" t="n">
        <f aca="false">'Ведомственная структура '!G233</f>
        <v>0</v>
      </c>
      <c r="G249" s="160" t="n">
        <f aca="false">G250</f>
        <v>0</v>
      </c>
      <c r="H249" s="160" t="n">
        <f aca="false">H250</f>
        <v>0</v>
      </c>
      <c r="I249" s="84" t="n">
        <f aca="false">L249+N249</f>
        <v>0</v>
      </c>
      <c r="J249" s="84" t="e">
        <f aca="false">I249/H249*100</f>
        <v>#DIV/0!</v>
      </c>
      <c r="K249" s="84" t="n">
        <f aca="false">H249-I249</f>
        <v>0</v>
      </c>
      <c r="L249" s="160" t="n">
        <f aca="false">L250</f>
        <v>0</v>
      </c>
      <c r="M249" s="84" t="e">
        <f aca="false">L249/H249*100</f>
        <v>#DIV/0!</v>
      </c>
      <c r="N249" s="26" t="n">
        <f aca="false">N250</f>
        <v>0</v>
      </c>
      <c r="O249" s="66"/>
      <c r="P249" s="74" t="e">
        <f aca="false">L249/G249*100</f>
        <v>#DIV/0!</v>
      </c>
      <c r="Q249" s="159"/>
      <c r="R249" s="159"/>
      <c r="S249" s="47"/>
    </row>
    <row r="250" customFormat="false" ht="51" hidden="true" customHeight="true" outlineLevel="0" collapsed="false">
      <c r="A250" s="153" t="str">
        <f aca="false">'Ведомственная структура '!A23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4" t="str">
        <f aca="false">'Ведомственная структура '!C234</f>
        <v>04</v>
      </c>
      <c r="C250" s="154" t="n">
        <f aca="false">'Ведомственная структура '!D234</f>
        <v>12</v>
      </c>
      <c r="D250" s="154" t="str">
        <f aca="false">'Ведомственная структура '!E234</f>
        <v>ПГ 0 19 17</v>
      </c>
      <c r="E250" s="154" t="str">
        <f aca="false">'Ведомственная структура '!F234</f>
        <v>810</v>
      </c>
      <c r="F250" s="154" t="str">
        <f aca="false">'Ведомственная структура '!G234</f>
        <v>2</v>
      </c>
      <c r="G250" s="156" t="n">
        <f aca="false">'Ведомственная структура '!J234</f>
        <v>0</v>
      </c>
      <c r="H250" s="156" t="n">
        <f aca="false">'Ведомственная структура '!K234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56" t="n">
        <f aca="false">'Ведомственная структура '!O234</f>
        <v>0</v>
      </c>
      <c r="M250" s="84" t="e">
        <f aca="false">L250/H250*100</f>
        <v>#DIV/0!</v>
      </c>
      <c r="N250" s="157" t="n">
        <f aca="false">'Ведомственная структура '!Q234</f>
        <v>0</v>
      </c>
      <c r="O250" s="158"/>
      <c r="P250" s="74" t="e">
        <f aca="false">L250/G250*100</f>
        <v>#DIV/0!</v>
      </c>
      <c r="Q250" s="91"/>
      <c r="R250" s="91"/>
      <c r="S250" s="47"/>
    </row>
    <row r="251" customFormat="false" ht="18.75" hidden="false" customHeight="true" outlineLevel="0" collapsed="false">
      <c r="A251" s="144" t="str">
        <f aca="false">'Ведомственная структура '!A235</f>
        <v>Жилищно-коммунальное хозяйство</v>
      </c>
      <c r="B251" s="145" t="str">
        <f aca="false">'Ведомственная структура '!C235</f>
        <v>05</v>
      </c>
      <c r="C251" s="145" t="str">
        <f aca="false">'Ведомственная структура '!D235</f>
        <v>00</v>
      </c>
      <c r="D251" s="145" t="str">
        <f aca="false">'Ведомственная структура '!E235</f>
        <v>000 00 00000</v>
      </c>
      <c r="E251" s="145" t="str">
        <f aca="false">'Ведомственная структура '!F235</f>
        <v>000</v>
      </c>
      <c r="F251" s="145" t="n">
        <f aca="false">'Ведомственная структура '!G235</f>
        <v>0</v>
      </c>
      <c r="G251" s="117" t="n">
        <f aca="false">G252+G272+G298</f>
        <v>22264.56944</v>
      </c>
      <c r="H251" s="117" t="n">
        <f aca="false">H252+H272+H298</f>
        <v>6294.849</v>
      </c>
      <c r="I251" s="151" t="n">
        <f aca="false">I252+I272+I298</f>
        <v>6286.612</v>
      </c>
      <c r="J251" s="151" t="e">
        <f aca="false">J252+J272+J298</f>
        <v>#DIV/0!</v>
      </c>
      <c r="K251" s="151" t="n">
        <f aca="false">K252+K272+K298</f>
        <v>8.23700000000099</v>
      </c>
      <c r="L251" s="117" t="n">
        <f aca="false">L252+L272+L298</f>
        <v>6286.612</v>
      </c>
      <c r="M251" s="84" t="n">
        <f aca="false">L251/H251*100</f>
        <v>99.8691469803326</v>
      </c>
      <c r="N251" s="151" t="n">
        <f aca="false">N252+N272+N298</f>
        <v>0</v>
      </c>
      <c r="O251" s="152"/>
      <c r="P251" s="74" t="n">
        <f aca="false">L251/G251*100</f>
        <v>28.2359468793752</v>
      </c>
      <c r="Q251" s="9"/>
      <c r="R251" s="9"/>
      <c r="S251" s="53"/>
    </row>
    <row r="252" customFormat="false" ht="12" hidden="false" customHeight="true" outlineLevel="0" collapsed="false">
      <c r="A252" s="144" t="str">
        <f aca="false">'Ведомственная структура '!A791</f>
        <v>Жилищное хозяйство</v>
      </c>
      <c r="B252" s="145" t="str">
        <f aca="false">'Ведомственная структура '!C791</f>
        <v>05</v>
      </c>
      <c r="C252" s="145" t="str">
        <f aca="false">'Ведомственная структура '!D791</f>
        <v>01</v>
      </c>
      <c r="D252" s="145" t="str">
        <f aca="false">'Ведомственная структура '!E791</f>
        <v>000 00 00</v>
      </c>
      <c r="E252" s="145" t="str">
        <f aca="false">'Ведомственная структура '!F791</f>
        <v>000</v>
      </c>
      <c r="F252" s="145"/>
      <c r="G252" s="117" t="n">
        <f aca="false">G253</f>
        <v>0</v>
      </c>
      <c r="H252" s="117" t="n">
        <f aca="false">H253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17" t="n">
        <f aca="false">L253</f>
        <v>0</v>
      </c>
      <c r="M252" s="84" t="e">
        <f aca="false">L252/H252*100</f>
        <v>#DIV/0!</v>
      </c>
      <c r="N252" s="151" t="n">
        <f aca="false">N253</f>
        <v>0</v>
      </c>
      <c r="O252" s="152"/>
      <c r="P252" s="74" t="e">
        <f aca="false">L252/G252*100</f>
        <v>#DIV/0!</v>
      </c>
      <c r="Q252" s="91"/>
      <c r="R252" s="91"/>
      <c r="S252" s="47"/>
    </row>
    <row r="253" customFormat="false" ht="16.5" hidden="false" customHeight="true" outlineLevel="0" collapsed="false">
      <c r="A253" s="144" t="str">
        <f aca="false">'Ведомственная структура '!A792</f>
        <v>Целевые программы муниципальных образований</v>
      </c>
      <c r="B253" s="145" t="str">
        <f aca="false">'Ведомственная структура '!C792</f>
        <v>05</v>
      </c>
      <c r="C253" s="145" t="str">
        <f aca="false">'Ведомственная структура '!D792</f>
        <v>01</v>
      </c>
      <c r="D253" s="145" t="str">
        <f aca="false">'Ведомственная структура '!E792</f>
        <v>П0 0 00 00</v>
      </c>
      <c r="E253" s="145" t="str">
        <f aca="false">'Ведомственная структура '!F792</f>
        <v>000</v>
      </c>
      <c r="F253" s="187"/>
      <c r="G253" s="117" t="n">
        <f aca="false">G254+G258+G260</f>
        <v>0</v>
      </c>
      <c r="H253" s="117" t="n">
        <f aca="false">H254+H258+H260</f>
        <v>0</v>
      </c>
      <c r="I253" s="84" t="n">
        <f aca="false">L253+N253</f>
        <v>0</v>
      </c>
      <c r="J253" s="84" t="e">
        <f aca="false">I253/H253*100</f>
        <v>#DIV/0!</v>
      </c>
      <c r="K253" s="84" t="n">
        <f aca="false">H253-I253</f>
        <v>0</v>
      </c>
      <c r="L253" s="117" t="n">
        <f aca="false">L254+L258+L260</f>
        <v>0</v>
      </c>
      <c r="M253" s="84" t="e">
        <f aca="false">L253/H253*100</f>
        <v>#DIV/0!</v>
      </c>
      <c r="N253" s="151" t="n">
        <f aca="false">N254+N258+N260</f>
        <v>0</v>
      </c>
      <c r="O253" s="152" t="n">
        <f aca="false">O254</f>
        <v>0</v>
      </c>
      <c r="P253" s="74" t="e">
        <f aca="false">L253/G253*100</f>
        <v>#DIV/0!</v>
      </c>
      <c r="Q253" s="91"/>
      <c r="R253" s="91"/>
      <c r="S253" s="47"/>
    </row>
    <row r="254" customFormat="false" ht="46.5" hidden="true" customHeight="true" outlineLevel="0" collapsed="false">
      <c r="A254" s="173" t="str">
        <f aca="false">'Ведомственная структура '!A793</f>
        <v>Муниципальная программа"Обеспечение условий формирования комфортной среды проживания в Новосильском районе (2014-2020гг.)"</v>
      </c>
      <c r="B254" s="154" t="str">
        <f aca="false">'Ведомственная структура '!C793</f>
        <v>05</v>
      </c>
      <c r="C254" s="154" t="str">
        <f aca="false">'Ведомственная структура '!D793</f>
        <v>01</v>
      </c>
      <c r="D254" s="154" t="str">
        <f aca="false">'Ведомственная структура '!E793</f>
        <v>П4 0 00 00</v>
      </c>
      <c r="E254" s="154" t="str">
        <f aca="false">'Ведомственная структура '!F793</f>
        <v>000</v>
      </c>
      <c r="F254" s="154"/>
      <c r="G254" s="155" t="n">
        <f aca="false">G255</f>
        <v>0</v>
      </c>
      <c r="H254" s="155" t="n">
        <f aca="false">H255</f>
        <v>0</v>
      </c>
      <c r="I254" s="84" t="n">
        <f aca="false">L254+N254</f>
        <v>0</v>
      </c>
      <c r="J254" s="84" t="e">
        <f aca="false">I254/H254*100</f>
        <v>#DIV/0!</v>
      </c>
      <c r="K254" s="84" t="n">
        <f aca="false">H254-I254</f>
        <v>0</v>
      </c>
      <c r="L254" s="155" t="n">
        <f aca="false">L255</f>
        <v>0</v>
      </c>
      <c r="M254" s="84" t="e">
        <f aca="false">L254/H254*100</f>
        <v>#DIV/0!</v>
      </c>
      <c r="N254" s="84" t="n">
        <f aca="false">N255</f>
        <v>0</v>
      </c>
      <c r="O254" s="74"/>
      <c r="P254" s="74" t="e">
        <f aca="false">L254/G254*100</f>
        <v>#DIV/0!</v>
      </c>
      <c r="Q254" s="91"/>
      <c r="R254" s="91"/>
      <c r="S254" s="47"/>
    </row>
    <row r="255" customFormat="false" ht="84.75" hidden="true" customHeight="true" outlineLevel="0" collapsed="false">
      <c r="A255" s="173" t="str">
        <f aca="false">'Ведомственная структура '!A794</f>
        <v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v>
      </c>
      <c r="B255" s="154" t="str">
        <f aca="false">'Ведомственная структура '!C794</f>
        <v>05</v>
      </c>
      <c r="C255" s="154" t="str">
        <f aca="false">'Ведомственная структура '!D794</f>
        <v>01</v>
      </c>
      <c r="D255" s="154" t="str">
        <f aca="false">'Ведомственная структура '!E794</f>
        <v>П4 1 19 18</v>
      </c>
      <c r="E255" s="154" t="str">
        <f aca="false">'Ведомственная структура '!F794</f>
        <v>000</v>
      </c>
      <c r="F255" s="154"/>
      <c r="G255" s="155" t="n">
        <f aca="false">G257</f>
        <v>0</v>
      </c>
      <c r="H255" s="155" t="n">
        <f aca="false">H257</f>
        <v>0</v>
      </c>
      <c r="I255" s="84" t="n">
        <f aca="false">L255+N255</f>
        <v>0</v>
      </c>
      <c r="J255" s="84" t="e">
        <f aca="false">I255/H255*100</f>
        <v>#DIV/0!</v>
      </c>
      <c r="K255" s="84" t="n">
        <f aca="false">H255-I255</f>
        <v>0</v>
      </c>
      <c r="L255" s="155" t="n">
        <f aca="false">L257</f>
        <v>0</v>
      </c>
      <c r="M255" s="84" t="e">
        <f aca="false">L255/H255*100</f>
        <v>#DIV/0!</v>
      </c>
      <c r="N255" s="84" t="n">
        <f aca="false">N257</f>
        <v>0</v>
      </c>
      <c r="O255" s="74"/>
      <c r="P255" s="74" t="e">
        <f aca="false">L255/G255*100</f>
        <v>#DIV/0!</v>
      </c>
      <c r="Q255" s="91"/>
      <c r="R255" s="91"/>
      <c r="S255" s="47"/>
    </row>
    <row r="256" customFormat="false" ht="24" hidden="true" customHeight="true" outlineLevel="0" collapsed="false">
      <c r="A256" s="173" t="str">
        <f aca="false">'Ведомственная структура '!A795</f>
        <v>Иные бюджетные ассигнования</v>
      </c>
      <c r="B256" s="154" t="str">
        <f aca="false">'Ведомственная структура '!C795</f>
        <v>05</v>
      </c>
      <c r="C256" s="154" t="str">
        <f aca="false">'Ведомственная структура '!D795</f>
        <v>01</v>
      </c>
      <c r="D256" s="154" t="str">
        <f aca="false">'Ведомственная структура '!E795</f>
        <v>П4 1 19 18</v>
      </c>
      <c r="E256" s="154" t="str">
        <f aca="false">'Ведомственная структура '!F795</f>
        <v>800</v>
      </c>
      <c r="F256" s="154"/>
      <c r="G256" s="155"/>
      <c r="H256" s="155"/>
      <c r="I256" s="84" t="n">
        <f aca="false">L256+N256</f>
        <v>0</v>
      </c>
      <c r="J256" s="84" t="e">
        <f aca="false">I256/H256*100</f>
        <v>#DIV/0!</v>
      </c>
      <c r="K256" s="84" t="n">
        <f aca="false">H256-I256</f>
        <v>0</v>
      </c>
      <c r="L256" s="155"/>
      <c r="M256" s="84" t="e">
        <f aca="false">L256/H256*100</f>
        <v>#DIV/0!</v>
      </c>
      <c r="N256" s="84"/>
      <c r="O256" s="74"/>
      <c r="P256" s="74" t="e">
        <f aca="false">L256/G256*100</f>
        <v>#DIV/0!</v>
      </c>
      <c r="Q256" s="91"/>
      <c r="R256" s="91"/>
      <c r="S256" s="47"/>
    </row>
    <row r="257" customFormat="false" ht="69" hidden="true" customHeight="true" outlineLevel="0" collapsed="false">
      <c r="A257" s="173" t="str">
        <f aca="false">'Ведомственная структура '!A7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7" s="154" t="str">
        <f aca="false">'Ведомственная структура '!C796</f>
        <v>05</v>
      </c>
      <c r="C257" s="154" t="str">
        <f aca="false">'Ведомственная структура '!D796</f>
        <v>01</v>
      </c>
      <c r="D257" s="154" t="str">
        <f aca="false">'Ведомственная структура '!E796</f>
        <v>П4 1 19 18</v>
      </c>
      <c r="E257" s="154" t="str">
        <f aca="false">'Ведомственная структура '!F796</f>
        <v>810</v>
      </c>
      <c r="F257" s="154" t="str">
        <f aca="false">'Ведомственная структура '!G796</f>
        <v>3</v>
      </c>
      <c r="G257" s="156" t="n">
        <f aca="false">'Ведомственная структура '!J796</f>
        <v>0</v>
      </c>
      <c r="H257" s="156" t="n">
        <f aca="false">'Ведомственная структура '!K796</f>
        <v>0</v>
      </c>
      <c r="I257" s="84" t="n">
        <f aca="false">L257+N257</f>
        <v>0</v>
      </c>
      <c r="J257" s="84" t="e">
        <f aca="false">I257/H257*100</f>
        <v>#DIV/0!</v>
      </c>
      <c r="K257" s="84" t="n">
        <f aca="false">H257-I257</f>
        <v>0</v>
      </c>
      <c r="L257" s="156" t="n">
        <f aca="false">'Ведомственная структура '!O796</f>
        <v>0</v>
      </c>
      <c r="M257" s="84" t="e">
        <f aca="false">L257/H257*100</f>
        <v>#DIV/0!</v>
      </c>
      <c r="N257" s="157" t="n">
        <f aca="false">'Ведомственная структура '!R796</f>
        <v>0</v>
      </c>
      <c r="O257" s="158"/>
      <c r="P257" s="74" t="e">
        <f aca="false">L257/G257*100</f>
        <v>#DIV/0!</v>
      </c>
      <c r="Q257" s="91"/>
      <c r="R257" s="91"/>
      <c r="S257" s="47"/>
    </row>
    <row r="258" customFormat="false" ht="170.25" hidden="true" customHeight="true" outlineLevel="0" collapsed="false">
      <c r="A258" s="173" t="str">
        <f aca="false">'Ведомственная структура '!A797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4" t="str">
        <f aca="false">'Ведомственная структура '!C797</f>
        <v>05</v>
      </c>
      <c r="C258" s="154" t="str">
        <f aca="false">'Ведомственная структура '!D797</f>
        <v>01</v>
      </c>
      <c r="D258" s="154" t="str">
        <f aca="false">'Ведомственная структура '!E797</f>
        <v>ПБ 3 95 01</v>
      </c>
      <c r="E258" s="154" t="str">
        <f aca="false">'Ведомственная структура '!F797</f>
        <v>000</v>
      </c>
      <c r="F258" s="154" t="n">
        <f aca="false">'Ведомственная структура '!G797</f>
        <v>0</v>
      </c>
      <c r="G258" s="155" t="n">
        <f aca="false">G259</f>
        <v>0</v>
      </c>
      <c r="H258" s="155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55" t="n">
        <f aca="false">L259</f>
        <v>0</v>
      </c>
      <c r="M258" s="84" t="e">
        <f aca="false">L258/H258*100</f>
        <v>#DIV/0!</v>
      </c>
      <c r="N258" s="84" t="n">
        <f aca="false">N259</f>
        <v>0</v>
      </c>
      <c r="O258" s="74"/>
      <c r="P258" s="74" t="e">
        <f aca="false">L258/G258*100</f>
        <v>#DIV/0!</v>
      </c>
      <c r="Q258" s="91"/>
      <c r="R258" s="91"/>
      <c r="S258" s="47"/>
    </row>
    <row r="259" customFormat="false" ht="57.75" hidden="true" customHeight="true" outlineLevel="0" collapsed="false">
      <c r="A259" s="173" t="str">
        <f aca="false">'Ведомственная структура '!A798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9" s="154" t="str">
        <f aca="false">'Ведомственная структура '!C798</f>
        <v>05</v>
      </c>
      <c r="C259" s="154" t="str">
        <f aca="false">'Ведомственная структура '!D798</f>
        <v>01</v>
      </c>
      <c r="D259" s="154" t="str">
        <f aca="false">'Ведомственная структура '!E798</f>
        <v>ПБ 3 95 01</v>
      </c>
      <c r="E259" s="154" t="str">
        <f aca="false">'Ведомственная структура '!F798</f>
        <v>810</v>
      </c>
      <c r="F259" s="154" t="str">
        <f aca="false">'Ведомственная структура '!G798</f>
        <v>2</v>
      </c>
      <c r="G259" s="156" t="n">
        <f aca="false">'Ведомственная структура '!J798</f>
        <v>0</v>
      </c>
      <c r="H259" s="156" t="n">
        <f aca="false">'Ведомственная структура '!K798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6" t="n">
        <f aca="false">'Ведомственная структура '!O798</f>
        <v>0</v>
      </c>
      <c r="M259" s="84" t="e">
        <f aca="false">L259/H259*100</f>
        <v>#DIV/0!</v>
      </c>
      <c r="N259" s="157" t="n">
        <f aca="false">'Ведомственная структура '!R798</f>
        <v>0</v>
      </c>
      <c r="O259" s="158"/>
      <c r="P259" s="74" t="e">
        <f aca="false">L259/G259*100</f>
        <v>#DIV/0!</v>
      </c>
      <c r="Q259" s="91"/>
      <c r="R259" s="91"/>
      <c r="S259" s="47"/>
    </row>
    <row r="260" customFormat="false" ht="107.25" hidden="true" customHeight="true" outlineLevel="0" collapsed="false">
      <c r="A260" s="173" t="str">
        <f aca="false">'Ведомственная структура '!A799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4" t="str">
        <f aca="false">'Ведомственная структура '!C799</f>
        <v>05</v>
      </c>
      <c r="C260" s="154" t="str">
        <f aca="false">'Ведомственная структура '!D799</f>
        <v>01</v>
      </c>
      <c r="D260" s="154" t="str">
        <f aca="false">'Ведомственная структура '!E799</f>
        <v>БП3 95 01</v>
      </c>
      <c r="E260" s="154" t="str">
        <f aca="false">'Ведомственная структура '!F799</f>
        <v>800</v>
      </c>
      <c r="F260" s="154" t="n">
        <f aca="false">'Ведомственная структура '!G799</f>
        <v>0</v>
      </c>
      <c r="G260" s="160" t="n">
        <f aca="false">G261</f>
        <v>0</v>
      </c>
      <c r="H260" s="160" t="n">
        <f aca="false">H261</f>
        <v>0</v>
      </c>
      <c r="I260" s="84" t="n">
        <f aca="false">L260+N260</f>
        <v>0</v>
      </c>
      <c r="J260" s="84" t="e">
        <f aca="false">I260/H260*100</f>
        <v>#DIV/0!</v>
      </c>
      <c r="K260" s="84" t="n">
        <f aca="false">H260-I260</f>
        <v>0</v>
      </c>
      <c r="L260" s="160" t="n">
        <f aca="false">L261</f>
        <v>0</v>
      </c>
      <c r="M260" s="84" t="e">
        <f aca="false">L260/H260*100</f>
        <v>#DIV/0!</v>
      </c>
      <c r="N260" s="26" t="n">
        <f aca="false">N261</f>
        <v>0</v>
      </c>
      <c r="O260" s="66"/>
      <c r="P260" s="74" t="e">
        <f aca="false">L260/G260*100</f>
        <v>#DIV/0!</v>
      </c>
      <c r="Q260" s="91"/>
      <c r="R260" s="91"/>
      <c r="S260" s="47"/>
    </row>
    <row r="261" customFormat="false" ht="69" hidden="true" customHeight="true" outlineLevel="0" collapsed="false">
      <c r="A261" s="173" t="str">
        <f aca="false">'Ведомственная структура '!A80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54" t="str">
        <f aca="false">'Ведомственная структура '!C800</f>
        <v>05</v>
      </c>
      <c r="C261" s="154" t="str">
        <f aca="false">'Ведомственная структура '!D800</f>
        <v>01</v>
      </c>
      <c r="D261" s="154" t="str">
        <f aca="false">'Ведомственная структура '!E800</f>
        <v>БП3 95 01</v>
      </c>
      <c r="E261" s="154" t="str">
        <f aca="false">'Ведомственная структура '!F800</f>
        <v>810</v>
      </c>
      <c r="F261" s="154" t="str">
        <f aca="false">'Ведомственная структура '!G800</f>
        <v>2</v>
      </c>
      <c r="G261" s="156" t="n">
        <f aca="false">'Ведомственная структура '!J800</f>
        <v>0</v>
      </c>
      <c r="H261" s="156" t="n">
        <f aca="false">'Ведомственная структура '!K800</f>
        <v>0</v>
      </c>
      <c r="I261" s="84" t="n">
        <f aca="false">L261+N261</f>
        <v>0</v>
      </c>
      <c r="J261" s="84" t="e">
        <f aca="false">I261/H261*100</f>
        <v>#DIV/0!</v>
      </c>
      <c r="K261" s="84" t="n">
        <f aca="false">H261-I261</f>
        <v>0</v>
      </c>
      <c r="L261" s="156" t="n">
        <f aca="false">'Ведомственная структура '!O800</f>
        <v>0</v>
      </c>
      <c r="M261" s="84" t="e">
        <f aca="false">L261/H261*100</f>
        <v>#DIV/0!</v>
      </c>
      <c r="N261" s="157" t="n">
        <f aca="false">'Ведомственная структура '!R800</f>
        <v>0</v>
      </c>
      <c r="O261" s="158"/>
      <c r="P261" s="74" t="e">
        <f aca="false">L261/G261*100</f>
        <v>#DIV/0!</v>
      </c>
      <c r="Q261" s="91"/>
      <c r="R261" s="91"/>
      <c r="S261" s="47"/>
    </row>
    <row r="262" customFormat="false" ht="27.75" hidden="true" customHeight="true" outlineLevel="0" collapsed="false">
      <c r="A262" s="153" t="s">
        <v>464</v>
      </c>
      <c r="B262" s="154" t="s">
        <v>465</v>
      </c>
      <c r="C262" s="154" t="s">
        <v>442</v>
      </c>
      <c r="D262" s="154" t="s">
        <v>466</v>
      </c>
      <c r="E262" s="187" t="s">
        <v>444</v>
      </c>
      <c r="F262" s="187"/>
      <c r="G262" s="155" t="n">
        <f aca="false">G263</f>
        <v>0</v>
      </c>
      <c r="H262" s="155" t="n">
        <f aca="false">H263</f>
        <v>0</v>
      </c>
      <c r="I262" s="84" t="n">
        <f aca="false">L262+N262</f>
        <v>14</v>
      </c>
      <c r="J262" s="84" t="e">
        <f aca="false">I262/H262*100</f>
        <v>#DIV/0!</v>
      </c>
      <c r="K262" s="84" t="n">
        <f aca="false">H262-I262</f>
        <v>-14</v>
      </c>
      <c r="L262" s="155" t="n">
        <f aca="false">L263</f>
        <v>6</v>
      </c>
      <c r="M262" s="84" t="e">
        <f aca="false">L262/H262*100</f>
        <v>#DIV/0!</v>
      </c>
      <c r="N262" s="84" t="n">
        <f aca="false">N263</f>
        <v>8</v>
      </c>
      <c r="O262" s="74"/>
      <c r="P262" s="74" t="e">
        <f aca="false">L262/G262*100</f>
        <v>#DIV/0!</v>
      </c>
      <c r="Q262" s="91"/>
      <c r="R262" s="91"/>
      <c r="S262" s="47"/>
    </row>
    <row r="263" customFormat="false" ht="14.25" hidden="true" customHeight="true" outlineLevel="0" collapsed="false">
      <c r="A263" s="153" t="s">
        <v>467</v>
      </c>
      <c r="B263" s="154" t="s">
        <v>465</v>
      </c>
      <c r="C263" s="154" t="s">
        <v>442</v>
      </c>
      <c r="D263" s="154" t="s">
        <v>466</v>
      </c>
      <c r="E263" s="187" t="s">
        <v>468</v>
      </c>
      <c r="F263" s="187"/>
      <c r="G263" s="156" t="n">
        <f aca="false">'Ведомственная структура '!J822</f>
        <v>0</v>
      </c>
      <c r="H263" s="156" t="n">
        <f aca="false">'Ведомственная структура '!K822</f>
        <v>0</v>
      </c>
      <c r="I263" s="84" t="n">
        <f aca="false">L263+N263</f>
        <v>14</v>
      </c>
      <c r="J263" s="84" t="e">
        <f aca="false">I263/H263*100</f>
        <v>#DIV/0!</v>
      </c>
      <c r="K263" s="84" t="n">
        <f aca="false">H263-I263</f>
        <v>-14</v>
      </c>
      <c r="L263" s="156" t="n">
        <f aca="false">'Ведомственная структура '!O822</f>
        <v>6</v>
      </c>
      <c r="M263" s="84" t="e">
        <f aca="false">L263/H263*100</f>
        <v>#DIV/0!</v>
      </c>
      <c r="N263" s="157" t="n">
        <f aca="false">'Ведомственная структура '!R822</f>
        <v>8</v>
      </c>
      <c r="O263" s="158"/>
      <c r="P263" s="74" t="e">
        <f aca="false">L263/G263*100</f>
        <v>#DIV/0!</v>
      </c>
      <c r="Q263" s="91"/>
      <c r="R263" s="91"/>
      <c r="S263" s="47"/>
    </row>
    <row r="264" customFormat="false" ht="16.5" hidden="true" customHeight="true" outlineLevel="0" collapsed="false">
      <c r="A264" s="162" t="s">
        <v>469</v>
      </c>
      <c r="B264" s="187" t="s">
        <v>465</v>
      </c>
      <c r="C264" s="187" t="s">
        <v>442</v>
      </c>
      <c r="D264" s="187" t="str">
        <f aca="false">'Ведомственная структура '!E237</f>
        <v>000 00 00</v>
      </c>
      <c r="E264" s="187" t="str">
        <f aca="false">'Ведомственная структура '!F237</f>
        <v>000</v>
      </c>
      <c r="F264" s="187"/>
      <c r="G264" s="160" t="n">
        <f aca="false">G265</f>
        <v>0</v>
      </c>
      <c r="H264" s="160" t="n">
        <f aca="false">H265</f>
        <v>0</v>
      </c>
      <c r="I264" s="84" t="n">
        <f aca="false">L264+N264</f>
        <v>0</v>
      </c>
      <c r="J264" s="84" t="e">
        <f aca="false">I264/H264*100</f>
        <v>#DIV/0!</v>
      </c>
      <c r="K264" s="84" t="n">
        <f aca="false">H264-I264</f>
        <v>0</v>
      </c>
      <c r="L264" s="160" t="n">
        <f aca="false">L265</f>
        <v>0</v>
      </c>
      <c r="M264" s="84" t="e">
        <f aca="false">L264/H264*100</f>
        <v>#DIV/0!</v>
      </c>
      <c r="N264" s="26" t="n">
        <f aca="false">N265</f>
        <v>0</v>
      </c>
      <c r="O264" s="66"/>
      <c r="P264" s="74" t="e">
        <f aca="false">L264/G264*100</f>
        <v>#DIV/0!</v>
      </c>
      <c r="Q264" s="91"/>
      <c r="R264" s="91"/>
      <c r="S264" s="47"/>
    </row>
    <row r="265" customFormat="false" ht="15" hidden="true" customHeight="true" outlineLevel="0" collapsed="false">
      <c r="A265" s="153"/>
      <c r="B265" s="187" t="s">
        <v>465</v>
      </c>
      <c r="C265" s="187" t="s">
        <v>442</v>
      </c>
      <c r="D265" s="187" t="str">
        <f aca="false">'Ведомственная структура '!E238</f>
        <v>П0 0 00 00</v>
      </c>
      <c r="E265" s="187"/>
      <c r="F265" s="187"/>
      <c r="G265" s="156" t="n">
        <f aca="false">'Ведомственная структура '!J238</f>
        <v>0</v>
      </c>
      <c r="H265" s="156" t="n">
        <f aca="false">'Ведомственная структура '!K238</f>
        <v>0</v>
      </c>
      <c r="I265" s="84" t="n">
        <f aca="false">L265+N265</f>
        <v>0</v>
      </c>
      <c r="J265" s="84" t="e">
        <f aca="false">I265/H265*100</f>
        <v>#DIV/0!</v>
      </c>
      <c r="K265" s="84" t="n">
        <f aca="false">H265-I265</f>
        <v>0</v>
      </c>
      <c r="L265" s="156" t="n">
        <f aca="false">'Ведомственная структура '!O238</f>
        <v>0</v>
      </c>
      <c r="M265" s="84" t="e">
        <f aca="false">L265/H265*100</f>
        <v>#DIV/0!</v>
      </c>
      <c r="N265" s="157" t="n">
        <f aca="false">'Ведомственная структура '!R238</f>
        <v>0</v>
      </c>
      <c r="O265" s="158"/>
      <c r="P265" s="74" t="e">
        <f aca="false">L265/G265*100</f>
        <v>#DIV/0!</v>
      </c>
      <c r="Q265" s="159"/>
      <c r="R265" s="159"/>
      <c r="S265" s="47"/>
    </row>
    <row r="266" customFormat="false" ht="30" hidden="true" customHeight="true" outlineLevel="0" collapsed="false">
      <c r="A266" s="162" t="s">
        <v>470</v>
      </c>
      <c r="B266" s="187" t="s">
        <v>465</v>
      </c>
      <c r="C266" s="187" t="s">
        <v>442</v>
      </c>
      <c r="D266" s="187" t="s">
        <v>471</v>
      </c>
      <c r="E266" s="187" t="s">
        <v>444</v>
      </c>
      <c r="F266" s="187"/>
      <c r="G266" s="160" t="n">
        <f aca="false">G267</f>
        <v>0</v>
      </c>
      <c r="H266" s="160" t="n">
        <f aca="false">H267</f>
        <v>0</v>
      </c>
      <c r="I266" s="84" t="n">
        <f aca="false">L266+N266</f>
        <v>0</v>
      </c>
      <c r="J266" s="84" t="e">
        <f aca="false">I266/H266*100</f>
        <v>#DIV/0!</v>
      </c>
      <c r="K266" s="84" t="n">
        <f aca="false">H266-I266</f>
        <v>0</v>
      </c>
      <c r="L266" s="160" t="n">
        <f aca="false">L267</f>
        <v>0</v>
      </c>
      <c r="M266" s="84" t="e">
        <f aca="false">L266/H266*100</f>
        <v>#DIV/0!</v>
      </c>
      <c r="N266" s="26" t="n">
        <f aca="false">N267</f>
        <v>0</v>
      </c>
      <c r="O266" s="66"/>
      <c r="P266" s="74" t="e">
        <f aca="false">L266/G266*100</f>
        <v>#DIV/0!</v>
      </c>
      <c r="Q266" s="159"/>
      <c r="R266" s="159"/>
      <c r="S266" s="47"/>
    </row>
    <row r="267" customFormat="false" ht="21.75" hidden="true" customHeight="true" outlineLevel="0" collapsed="false">
      <c r="A267" s="162" t="s">
        <v>472</v>
      </c>
      <c r="B267" s="187" t="s">
        <v>465</v>
      </c>
      <c r="C267" s="187" t="s">
        <v>442</v>
      </c>
      <c r="D267" s="187" t="s">
        <v>471</v>
      </c>
      <c r="E267" s="187" t="s">
        <v>473</v>
      </c>
      <c r="F267" s="187"/>
      <c r="G267" s="160" t="n">
        <f aca="false">'Ведомственная структура '!J240</f>
        <v>0</v>
      </c>
      <c r="H267" s="160" t="n">
        <f aca="false">'Ведомственная структура '!K240</f>
        <v>0</v>
      </c>
      <c r="I267" s="84" t="n">
        <f aca="false">L267+N267</f>
        <v>0</v>
      </c>
      <c r="J267" s="84" t="e">
        <f aca="false">I267/H267*100</f>
        <v>#DIV/0!</v>
      </c>
      <c r="K267" s="84" t="n">
        <f aca="false">H267-I267</f>
        <v>0</v>
      </c>
      <c r="L267" s="160" t="n">
        <f aca="false">'Ведомственная структура '!O240</f>
        <v>0</v>
      </c>
      <c r="M267" s="84" t="e">
        <f aca="false">L267/H267*100</f>
        <v>#DIV/0!</v>
      </c>
      <c r="N267" s="26" t="n">
        <f aca="false">'Ведомственная структура '!R240</f>
        <v>0</v>
      </c>
      <c r="O267" s="66"/>
      <c r="P267" s="74" t="e">
        <f aca="false">L267/G267*100</f>
        <v>#DIV/0!</v>
      </c>
      <c r="Q267" s="159"/>
      <c r="R267" s="159"/>
      <c r="S267" s="47"/>
    </row>
    <row r="268" customFormat="false" ht="203.25" hidden="true" customHeight="true" outlineLevel="0" collapsed="false">
      <c r="A268" s="162"/>
      <c r="B268" s="187"/>
      <c r="C268" s="187"/>
      <c r="D268" s="187"/>
      <c r="E268" s="187"/>
      <c r="F268" s="187"/>
      <c r="G268" s="160"/>
      <c r="H268" s="160"/>
      <c r="I268" s="84"/>
      <c r="J268" s="84"/>
      <c r="K268" s="84"/>
      <c r="L268" s="160"/>
      <c r="M268" s="84"/>
      <c r="N268" s="26"/>
      <c r="O268" s="66"/>
      <c r="P268" s="74"/>
      <c r="Q268" s="159"/>
      <c r="R268" s="159"/>
      <c r="S268" s="47"/>
    </row>
    <row r="269" customFormat="false" ht="27.75" hidden="true" customHeight="true" outlineLevel="0" collapsed="false">
      <c r="A269" s="162"/>
      <c r="B269" s="187"/>
      <c r="C269" s="187"/>
      <c r="D269" s="187"/>
      <c r="E269" s="187"/>
      <c r="F269" s="187"/>
      <c r="G269" s="156"/>
      <c r="H269" s="156"/>
      <c r="I269" s="84"/>
      <c r="J269" s="84"/>
      <c r="K269" s="84"/>
      <c r="L269" s="156"/>
      <c r="M269" s="84"/>
      <c r="N269" s="157"/>
      <c r="O269" s="158"/>
      <c r="P269" s="74"/>
      <c r="Q269" s="159"/>
      <c r="R269" s="159"/>
      <c r="S269" s="47"/>
    </row>
    <row r="270" customFormat="false" ht="151.5" hidden="true" customHeight="true" outlineLevel="0" collapsed="false">
      <c r="A270" s="162"/>
      <c r="B270" s="187"/>
      <c r="C270" s="187"/>
      <c r="D270" s="187"/>
      <c r="E270" s="187"/>
      <c r="F270" s="187"/>
      <c r="G270" s="160"/>
      <c r="H270" s="160"/>
      <c r="I270" s="84"/>
      <c r="J270" s="84"/>
      <c r="K270" s="84"/>
      <c r="L270" s="160"/>
      <c r="M270" s="84"/>
      <c r="N270" s="26"/>
      <c r="O270" s="66"/>
      <c r="P270" s="74"/>
      <c r="Q270" s="159"/>
      <c r="R270" s="159"/>
      <c r="S270" s="47"/>
    </row>
    <row r="271" customFormat="false" ht="21.75" hidden="true" customHeight="true" outlineLevel="0" collapsed="false">
      <c r="A271" s="162"/>
      <c r="B271" s="187"/>
      <c r="C271" s="187"/>
      <c r="D271" s="187"/>
      <c r="E271" s="187"/>
      <c r="F271" s="187"/>
      <c r="G271" s="156"/>
      <c r="H271" s="156"/>
      <c r="I271" s="84"/>
      <c r="J271" s="84"/>
      <c r="K271" s="84"/>
      <c r="L271" s="156"/>
      <c r="M271" s="84"/>
      <c r="N271" s="157"/>
      <c r="O271" s="158"/>
      <c r="P271" s="74"/>
      <c r="Q271" s="159"/>
      <c r="R271" s="159"/>
      <c r="S271" s="47"/>
    </row>
    <row r="272" customFormat="false" ht="13.5" hidden="false" customHeight="true" outlineLevel="0" collapsed="false">
      <c r="A272" s="167" t="s">
        <v>474</v>
      </c>
      <c r="B272" s="188" t="s">
        <v>465</v>
      </c>
      <c r="C272" s="188" t="s">
        <v>475</v>
      </c>
      <c r="D272" s="188" t="s">
        <v>476</v>
      </c>
      <c r="E272" s="188" t="s">
        <v>444</v>
      </c>
      <c r="F272" s="188"/>
      <c r="G272" s="163" t="n">
        <f aca="false">G279+G275</f>
        <v>22264.56944</v>
      </c>
      <c r="H272" s="163" t="n">
        <f aca="false">H279+H275</f>
        <v>6294.849</v>
      </c>
      <c r="I272" s="84" t="n">
        <f aca="false">L272+N272</f>
        <v>6286.612</v>
      </c>
      <c r="J272" s="84" t="n">
        <f aca="false">I272/H272*100</f>
        <v>99.8691469803326</v>
      </c>
      <c r="K272" s="84" t="n">
        <f aca="false">H272-I272</f>
        <v>8.23700000000099</v>
      </c>
      <c r="L272" s="163" t="n">
        <f aca="false">L279+L275</f>
        <v>6286.612</v>
      </c>
      <c r="M272" s="84" t="n">
        <f aca="false">L272/H272*100</f>
        <v>99.8691469803326</v>
      </c>
      <c r="N272" s="21" t="n">
        <f aca="false">N279+N275</f>
        <v>0</v>
      </c>
      <c r="O272" s="164"/>
      <c r="P272" s="74" t="n">
        <f aca="false">L272/G272*100</f>
        <v>28.2359468793752</v>
      </c>
      <c r="Q272" s="91"/>
      <c r="R272" s="91"/>
      <c r="S272" s="47"/>
    </row>
    <row r="273" customFormat="false" ht="14.25" hidden="true" customHeight="true" outlineLevel="0" collapsed="false">
      <c r="A273" s="162"/>
      <c r="B273" s="70"/>
      <c r="C273" s="70"/>
      <c r="D273" s="70"/>
      <c r="E273" s="70"/>
      <c r="F273" s="161"/>
      <c r="G273" s="155"/>
      <c r="H273" s="155"/>
      <c r="I273" s="84" t="n">
        <f aca="false">L273+N273</f>
        <v>0</v>
      </c>
      <c r="J273" s="84" t="e">
        <f aca="false">I273/H273*100</f>
        <v>#DIV/0!</v>
      </c>
      <c r="K273" s="84" t="n">
        <f aca="false">H273-I273</f>
        <v>0</v>
      </c>
      <c r="L273" s="155"/>
      <c r="M273" s="84" t="e">
        <f aca="false">L273/H273*100</f>
        <v>#DIV/0!</v>
      </c>
      <c r="N273" s="84"/>
      <c r="O273" s="74"/>
      <c r="P273" s="74" t="e">
        <f aca="false">L273/G273*100</f>
        <v>#DIV/0!</v>
      </c>
      <c r="Q273" s="91"/>
      <c r="R273" s="91"/>
      <c r="S273" s="47"/>
    </row>
    <row r="274" customFormat="false" ht="14.25" hidden="true" customHeight="true" outlineLevel="0" collapsed="false">
      <c r="A274" s="153"/>
      <c r="B274" s="70"/>
      <c r="C274" s="70"/>
      <c r="D274" s="70"/>
      <c r="E274" s="70"/>
      <c r="F274" s="70"/>
      <c r="G274" s="156"/>
      <c r="H274" s="156"/>
      <c r="I274" s="84" t="n">
        <f aca="false">L274+N274</f>
        <v>0</v>
      </c>
      <c r="J274" s="84" t="e">
        <f aca="false">I274/H274*100</f>
        <v>#DIV/0!</v>
      </c>
      <c r="K274" s="84" t="n">
        <f aca="false">H274-I274</f>
        <v>0</v>
      </c>
      <c r="L274" s="156"/>
      <c r="M274" s="84" t="e">
        <f aca="false">L274/H274*100</f>
        <v>#DIV/0!</v>
      </c>
      <c r="N274" s="157"/>
      <c r="O274" s="158"/>
      <c r="P274" s="74" t="e">
        <f aca="false">L274/G274*100</f>
        <v>#DIV/0!</v>
      </c>
      <c r="Q274" s="91"/>
      <c r="R274" s="91"/>
      <c r="S274" s="47"/>
    </row>
    <row r="275" customFormat="false" ht="39" hidden="false" customHeight="true" outlineLevel="0" collapsed="false">
      <c r="A275" s="150" t="str">
        <f aca="false">'Ведомственная структура '!A243</f>
        <v>Непрограммная часть  бюджета Новосильского района</v>
      </c>
      <c r="B275" s="161" t="str">
        <f aca="false">'Ведомственная структура '!C243</f>
        <v>05</v>
      </c>
      <c r="C275" s="161" t="str">
        <f aca="false">'Ведомственная структура '!D243</f>
        <v>02</v>
      </c>
      <c r="D275" s="161" t="str">
        <f aca="false">'Ведомственная структура '!E243</f>
        <v>БП0 00 00000</v>
      </c>
      <c r="E275" s="161" t="str">
        <f aca="false">'Ведомственная структура '!F243</f>
        <v>000</v>
      </c>
      <c r="F275" s="161" t="n">
        <f aca="false">'Ведомственная структура '!G243</f>
        <v>0</v>
      </c>
      <c r="G275" s="163" t="n">
        <f aca="false">G276</f>
        <v>13460.2</v>
      </c>
      <c r="H275" s="163" t="n">
        <f aca="false">H276</f>
        <v>0</v>
      </c>
      <c r="I275" s="151" t="n">
        <f aca="false">L275+N275</f>
        <v>0</v>
      </c>
      <c r="J275" s="151" t="e">
        <f aca="false">I275/H275*100</f>
        <v>#DIV/0!</v>
      </c>
      <c r="K275" s="151" t="n">
        <f aca="false">H275-I275</f>
        <v>0</v>
      </c>
      <c r="L275" s="163" t="n">
        <f aca="false">L276</f>
        <v>0</v>
      </c>
      <c r="M275" s="21" t="e">
        <f aca="false">L275/H275*100</f>
        <v>#DIV/0!</v>
      </c>
      <c r="N275" s="21" t="n">
        <f aca="false">N276</f>
        <v>0</v>
      </c>
      <c r="O275" s="186"/>
      <c r="P275" s="152" t="n">
        <f aca="false">L275/G275*100</f>
        <v>0</v>
      </c>
      <c r="Q275" s="91"/>
      <c r="R275" s="91"/>
      <c r="S275" s="47"/>
    </row>
    <row r="276" customFormat="false" ht="14.25" hidden="false" customHeight="true" outlineLevel="0" collapsed="false">
      <c r="A276" s="153" t="str">
        <f aca="false">'Ведомственная структура '!A244</f>
        <v>Капитальное строительство</v>
      </c>
      <c r="B276" s="70" t="str">
        <f aca="false">'Ведомственная структура '!C244</f>
        <v>05</v>
      </c>
      <c r="C276" s="70" t="str">
        <f aca="false">'Ведомственная структура '!D244</f>
        <v>02</v>
      </c>
      <c r="D276" s="70" t="str">
        <f aca="false">'Ведомственная структура '!E244</f>
        <v>БП0 00 72310</v>
      </c>
      <c r="E276" s="70" t="str">
        <f aca="false">'Ведомственная структура '!F244</f>
        <v>000</v>
      </c>
      <c r="F276" s="70" t="n">
        <f aca="false">'Ведомственная структура '!G244</f>
        <v>0</v>
      </c>
      <c r="G276" s="160" t="n">
        <f aca="false">G277</f>
        <v>13460.2</v>
      </c>
      <c r="H276" s="160" t="n">
        <f aca="false">H277</f>
        <v>0</v>
      </c>
      <c r="I276" s="84" t="n">
        <f aca="false">L276+N276</f>
        <v>0</v>
      </c>
      <c r="J276" s="84" t="e">
        <f aca="false">I276/H276*100</f>
        <v>#DIV/0!</v>
      </c>
      <c r="K276" s="84" t="n">
        <f aca="false">H276-I276</f>
        <v>0</v>
      </c>
      <c r="L276" s="160" t="n">
        <f aca="false">L277</f>
        <v>0</v>
      </c>
      <c r="M276" s="26" t="e">
        <f aca="false">L276/H276*100</f>
        <v>#DIV/0!</v>
      </c>
      <c r="N276" s="26" t="n">
        <f aca="false">N277</f>
        <v>0</v>
      </c>
      <c r="O276" s="158"/>
      <c r="P276" s="74" t="n">
        <f aca="false">L276/G276*100</f>
        <v>0</v>
      </c>
      <c r="Q276" s="91"/>
      <c r="R276" s="91"/>
      <c r="S276" s="47"/>
    </row>
    <row r="277" customFormat="false" ht="14.25" hidden="false" customHeight="true" outlineLevel="0" collapsed="false">
      <c r="A277" s="153" t="str">
        <f aca="false">'Ведомственная структура '!A245</f>
        <v>Капитальные вложения в объекты государственной (муниципальной) собственности</v>
      </c>
      <c r="B277" s="70" t="str">
        <f aca="false">'Ведомственная структура '!C245</f>
        <v>05</v>
      </c>
      <c r="C277" s="70" t="str">
        <f aca="false">'Ведомственная структура '!D245</f>
        <v>02</v>
      </c>
      <c r="D277" s="70" t="str">
        <f aca="false">'Ведомственная структура '!E245</f>
        <v>БП0 00 72310</v>
      </c>
      <c r="E277" s="70" t="str">
        <f aca="false">'Ведомственная структура '!F245</f>
        <v>400</v>
      </c>
      <c r="F277" s="70" t="n">
        <f aca="false">'Ведомственная структура '!G245</f>
        <v>0</v>
      </c>
      <c r="G277" s="160" t="n">
        <f aca="false">G278</f>
        <v>13460.2</v>
      </c>
      <c r="H277" s="160" t="n">
        <f aca="false">H278</f>
        <v>0</v>
      </c>
      <c r="I277" s="84" t="n">
        <f aca="false">L277+N277</f>
        <v>0</v>
      </c>
      <c r="J277" s="84" t="e">
        <f aca="false">I277/H277*100</f>
        <v>#DIV/0!</v>
      </c>
      <c r="K277" s="84" t="n">
        <f aca="false">H277-I277</f>
        <v>0</v>
      </c>
      <c r="L277" s="160" t="n">
        <f aca="false">L278</f>
        <v>0</v>
      </c>
      <c r="M277" s="26" t="e">
        <f aca="false">L277/H277*100</f>
        <v>#DIV/0!</v>
      </c>
      <c r="N277" s="26" t="n">
        <f aca="false">N278</f>
        <v>0</v>
      </c>
      <c r="O277" s="158"/>
      <c r="P277" s="74" t="n">
        <f aca="false">L277/G277*100</f>
        <v>0</v>
      </c>
      <c r="Q277" s="91"/>
      <c r="R277" s="91"/>
      <c r="S277" s="47"/>
    </row>
    <row r="278" customFormat="false" ht="14.25" hidden="false" customHeight="true" outlineLevel="0" collapsed="false">
      <c r="A278" s="153" t="str">
        <f aca="false">'Ведомственная структура '!A246</f>
        <v>Бюджетные инвестиции в объекты капитального строительства государственной (муниципальной) собственности</v>
      </c>
      <c r="B278" s="70" t="str">
        <f aca="false">'Ведомственная структура '!C246</f>
        <v>05</v>
      </c>
      <c r="C278" s="70" t="str">
        <f aca="false">'Ведомственная структура '!D246</f>
        <v>02</v>
      </c>
      <c r="D278" s="70" t="str">
        <f aca="false">'Ведомственная структура '!E246</f>
        <v>БП0 00 72310</v>
      </c>
      <c r="E278" s="70" t="str">
        <f aca="false">'Ведомственная структура '!F246</f>
        <v>414</v>
      </c>
      <c r="F278" s="70" t="str">
        <f aca="false">'Ведомственная структура '!G246</f>
        <v>2</v>
      </c>
      <c r="G278" s="156" t="n">
        <f aca="false">'Ведомственная структура '!J246</f>
        <v>13460.2</v>
      </c>
      <c r="H278" s="156" t="n">
        <f aca="false">'Ведомственная структура '!K246</f>
        <v>0</v>
      </c>
      <c r="I278" s="84" t="n">
        <f aca="false">L278+N278</f>
        <v>0</v>
      </c>
      <c r="J278" s="84" t="e">
        <f aca="false">I278/H278*100</f>
        <v>#DIV/0!</v>
      </c>
      <c r="K278" s="84" t="n">
        <f aca="false">H278-I278</f>
        <v>0</v>
      </c>
      <c r="L278" s="156" t="n">
        <f aca="false">'Ведомственная структура '!O246</f>
        <v>0</v>
      </c>
      <c r="M278" s="84" t="e">
        <f aca="false">L278/H278*100</f>
        <v>#DIV/0!</v>
      </c>
      <c r="N278" s="157" t="n">
        <f aca="false">'Ведомственная структура '!R246</f>
        <v>0</v>
      </c>
      <c r="O278" s="158"/>
      <c r="P278" s="74" t="n">
        <f aca="false">L278/G278*100</f>
        <v>0</v>
      </c>
      <c r="Q278" s="91"/>
      <c r="R278" s="91"/>
      <c r="S278" s="47"/>
    </row>
    <row r="279" customFormat="false" ht="14.45" hidden="false" customHeight="true" outlineLevel="0" collapsed="false">
      <c r="A279" s="150" t="str">
        <f aca="false">'Ведомственная структура '!A247</f>
        <v>Целевые программы муниципальных образований</v>
      </c>
      <c r="B279" s="147" t="str">
        <f aca="false">'Ведомственная структура '!C247</f>
        <v>05</v>
      </c>
      <c r="C279" s="147" t="str">
        <f aca="false">'Ведомственная структура '!D247</f>
        <v>02</v>
      </c>
      <c r="D279" s="161" t="str">
        <f aca="false">'Ведомственная структура '!E265</f>
        <v>П00 0 00000</v>
      </c>
      <c r="E279" s="147" t="str">
        <f aca="false">'Ведомственная структура '!F247</f>
        <v>000</v>
      </c>
      <c r="F279" s="161"/>
      <c r="G279" s="163" t="n">
        <f aca="false">G280+G285+G292+G288+G290+G294+G296</f>
        <v>8804.36944</v>
      </c>
      <c r="H279" s="163" t="n">
        <f aca="false">H280+H285+H292+H288+H290+H294+H296</f>
        <v>6294.849</v>
      </c>
      <c r="I279" s="84" t="n">
        <f aca="false">L279+N279</f>
        <v>6286.612</v>
      </c>
      <c r="J279" s="84" t="n">
        <f aca="false">I279/H279*100</f>
        <v>99.8691469803326</v>
      </c>
      <c r="K279" s="84" t="n">
        <f aca="false">H279-I279</f>
        <v>8.23700000000099</v>
      </c>
      <c r="L279" s="163" t="n">
        <f aca="false">L280+L285+L292+L288+L290+L294+L296</f>
        <v>6286.612</v>
      </c>
      <c r="M279" s="84" t="n">
        <f aca="false">L279/H279*100</f>
        <v>99.8691469803326</v>
      </c>
      <c r="N279" s="163" t="n">
        <f aca="false">N280+N285+N292+N288+N290+N294+N296</f>
        <v>0</v>
      </c>
      <c r="O279" s="164"/>
      <c r="P279" s="74" t="n">
        <f aca="false">L279/G279*100</f>
        <v>71.4033190320101</v>
      </c>
      <c r="Q279" s="91"/>
      <c r="R279" s="91"/>
      <c r="S279" s="47"/>
    </row>
    <row r="280" customFormat="false" ht="53.25" hidden="false" customHeight="true" outlineLevel="0" collapsed="false">
      <c r="A280" s="189" t="str">
        <f aca="false">'Ведомственная структура '!A248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280" s="146" t="str">
        <f aca="false">'Ведомственная структура '!C248</f>
        <v>05</v>
      </c>
      <c r="C280" s="146" t="str">
        <f aca="false">'Ведомственная структура '!D248</f>
        <v>02</v>
      </c>
      <c r="D280" s="146" t="str">
        <f aca="false">'Ведомственная структура '!E248</f>
        <v>П6 0 01 L0180</v>
      </c>
      <c r="E280" s="146" t="str">
        <f aca="false">'Ведомственная структура '!F248</f>
        <v>000</v>
      </c>
      <c r="F280" s="154"/>
      <c r="G280" s="155" t="n">
        <f aca="false">G284</f>
        <v>1960.451</v>
      </c>
      <c r="H280" s="155" t="n">
        <f aca="false">H284</f>
        <v>969.649</v>
      </c>
      <c r="I280" s="84" t="n">
        <f aca="false">L280+N280</f>
        <v>969.636</v>
      </c>
      <c r="J280" s="84" t="n">
        <f aca="false">I280/H280*100</f>
        <v>99.9986593086777</v>
      </c>
      <c r="K280" s="84" t="n">
        <f aca="false">H280-I280</f>
        <v>0.0130000000000337</v>
      </c>
      <c r="L280" s="155" t="n">
        <f aca="false">L284</f>
        <v>969.636</v>
      </c>
      <c r="M280" s="84" t="n">
        <f aca="false">L280/H280*100</f>
        <v>99.9986593086777</v>
      </c>
      <c r="N280" s="84" t="n">
        <f aca="false">N284</f>
        <v>0</v>
      </c>
      <c r="O280" s="74"/>
      <c r="P280" s="74" t="n">
        <f aca="false">L280/G280*100</f>
        <v>49.459843678827</v>
      </c>
      <c r="Q280" s="91"/>
      <c r="R280" s="91"/>
      <c r="S280" s="47"/>
    </row>
    <row r="281" customFormat="false" ht="37.5" hidden="true" customHeight="true" outlineLevel="0" collapsed="false">
      <c r="A281" s="189" t="str">
        <f aca="false">'Ведомственная структура '!A249</f>
        <v>Бюджетные инвестиции в объекты капитального строительства государственной (муниципальной) собственности</v>
      </c>
      <c r="B281" s="146" t="str">
        <f aca="false">'Ведомственная структура '!C249</f>
        <v>05</v>
      </c>
      <c r="C281" s="146" t="str">
        <f aca="false">'Ведомственная структура '!D249</f>
        <v>02</v>
      </c>
      <c r="D281" s="146" t="str">
        <f aca="false">'Ведомственная структура '!E249</f>
        <v>П6 0 01 L0180</v>
      </c>
      <c r="E281" s="146" t="str">
        <f aca="false">'Ведомственная структура '!F249</f>
        <v>414</v>
      </c>
      <c r="F281" s="154"/>
      <c r="G281" s="155"/>
      <c r="H281" s="155"/>
      <c r="I281" s="84" t="n">
        <f aca="false">L281+N281</f>
        <v>0</v>
      </c>
      <c r="J281" s="84" t="e">
        <f aca="false">I281/H281*100</f>
        <v>#DIV/0!</v>
      </c>
      <c r="K281" s="84" t="n">
        <f aca="false">H281-I281</f>
        <v>0</v>
      </c>
      <c r="L281" s="155"/>
      <c r="M281" s="84" t="e">
        <f aca="false">L281/H281*100</f>
        <v>#DIV/0!</v>
      </c>
      <c r="N281" s="84"/>
      <c r="O281" s="74"/>
      <c r="P281" s="74" t="e">
        <f aca="false">L281/G281*100</f>
        <v>#DIV/0!</v>
      </c>
      <c r="Q281" s="91"/>
      <c r="R281" s="91"/>
      <c r="S281" s="47"/>
    </row>
    <row r="282" customFormat="false" ht="16.5" hidden="true" customHeight="true" outlineLevel="0" collapsed="false">
      <c r="A282" s="189" t="str">
        <f aca="false">'Ведомственная структура '!A250</f>
        <v>Закупка товаров, работ и услуг для государственных (муниципальных) нужд</v>
      </c>
      <c r="B282" s="146" t="str">
        <f aca="false">'Ведомственная структура '!C250</f>
        <v>05</v>
      </c>
      <c r="C282" s="146" t="str">
        <f aca="false">'Ведомственная структура '!D250</f>
        <v>02</v>
      </c>
      <c r="D282" s="146" t="str">
        <f aca="false">'Ведомственная структура '!E250</f>
        <v>ПИ 0 19 32</v>
      </c>
      <c r="E282" s="146" t="str">
        <f aca="false">'Ведомственная структура '!F250</f>
        <v>200</v>
      </c>
      <c r="F282" s="154"/>
      <c r="G282" s="155"/>
      <c r="H282" s="155"/>
      <c r="I282" s="84" t="n">
        <f aca="false">L282+N282</f>
        <v>0</v>
      </c>
      <c r="J282" s="84" t="e">
        <f aca="false">I282/H282*100</f>
        <v>#DIV/0!</v>
      </c>
      <c r="K282" s="84" t="n">
        <f aca="false">H282-I282</f>
        <v>0</v>
      </c>
      <c r="L282" s="155"/>
      <c r="M282" s="84" t="e">
        <f aca="false">L282/H282*100</f>
        <v>#DIV/0!</v>
      </c>
      <c r="N282" s="84"/>
      <c r="O282" s="74"/>
      <c r="P282" s="74" t="e">
        <f aca="false">L282/G282*100</f>
        <v>#DIV/0!</v>
      </c>
      <c r="Q282" s="91"/>
      <c r="R282" s="91"/>
      <c r="S282" s="47"/>
    </row>
    <row r="283" customFormat="false" ht="13.5" hidden="true" customHeight="true" outlineLevel="0" collapsed="false">
      <c r="A283" s="189" t="str">
        <f aca="false">'Ведомственная структура '!A251</f>
        <v>Иные закупки товаров, работ и услуг для обеспечения государственных (муниципальных) нужд</v>
      </c>
      <c r="B283" s="146" t="str">
        <f aca="false">'Ведомственная структура '!C251</f>
        <v>05</v>
      </c>
      <c r="C283" s="146" t="str">
        <f aca="false">'Ведомственная структура '!D251</f>
        <v>02</v>
      </c>
      <c r="D283" s="146" t="str">
        <f aca="false">'Ведомственная структура '!E251</f>
        <v>ПИ 0 19 32</v>
      </c>
      <c r="E283" s="146" t="str">
        <f aca="false">'Ведомственная структура '!F251</f>
        <v>240</v>
      </c>
      <c r="F283" s="154"/>
      <c r="G283" s="155"/>
      <c r="H283" s="155"/>
      <c r="I283" s="84" t="n">
        <f aca="false">L283+N283</f>
        <v>0</v>
      </c>
      <c r="J283" s="84" t="e">
        <f aca="false">I283/H283*100</f>
        <v>#DIV/0!</v>
      </c>
      <c r="K283" s="84" t="n">
        <f aca="false">H283-I283</f>
        <v>0</v>
      </c>
      <c r="L283" s="155"/>
      <c r="M283" s="84" t="e">
        <f aca="false">L283/H283*100</f>
        <v>#DIV/0!</v>
      </c>
      <c r="N283" s="84"/>
      <c r="O283" s="74"/>
      <c r="P283" s="74" t="e">
        <f aca="false">L283/G283*100</f>
        <v>#DIV/0!</v>
      </c>
      <c r="Q283" s="91"/>
      <c r="R283" s="91"/>
      <c r="S283" s="47"/>
    </row>
    <row r="284" customFormat="false" ht="39" hidden="false" customHeight="true" outlineLevel="0" collapsed="false">
      <c r="A284" s="189" t="str">
        <f aca="false">'Ведомственная структура '!A252</f>
        <v>Прочая закупка товаров, работ и услуг для обеспечения государственных (муниципальных) нужд</v>
      </c>
      <c r="B284" s="146" t="str">
        <f aca="false">'Ведомственная структура '!C252</f>
        <v>05</v>
      </c>
      <c r="C284" s="146" t="str">
        <f aca="false">'Ведомственная структура '!D252</f>
        <v>02</v>
      </c>
      <c r="D284" s="70" t="str">
        <f aca="false">'Ведомственная структура '!E249</f>
        <v>П6 0 01 L0180</v>
      </c>
      <c r="E284" s="168" t="str">
        <f aca="false">'Ведомственная структура '!F252</f>
        <v>244</v>
      </c>
      <c r="F284" s="70" t="str">
        <f aca="false">'Ведомственная структура '!G249</f>
        <v>1</v>
      </c>
      <c r="G284" s="156" t="n">
        <f aca="false">'Ведомственная структура '!J249</f>
        <v>1960.451</v>
      </c>
      <c r="H284" s="156" t="n">
        <f aca="false">'Ведомственная структура '!K249</f>
        <v>969.649</v>
      </c>
      <c r="I284" s="84" t="n">
        <f aca="false">L284+N284</f>
        <v>969.636</v>
      </c>
      <c r="J284" s="84" t="n">
        <f aca="false">I284/H284*100</f>
        <v>99.9986593086777</v>
      </c>
      <c r="K284" s="84" t="n">
        <f aca="false">H284-I284</f>
        <v>0.0130000000000337</v>
      </c>
      <c r="L284" s="156" t="n">
        <f aca="false">'Ведомственная структура '!O249</f>
        <v>969.636</v>
      </c>
      <c r="M284" s="84" t="n">
        <f aca="false">L284/H284*100</f>
        <v>99.9986593086777</v>
      </c>
      <c r="N284" s="157" t="n">
        <f aca="false">'Ведомственная структура '!R249</f>
        <v>0</v>
      </c>
      <c r="O284" s="158"/>
      <c r="P284" s="74" t="n">
        <f aca="false">L284/G284*100</f>
        <v>49.459843678827</v>
      </c>
      <c r="Q284" s="159"/>
      <c r="R284" s="159"/>
      <c r="S284" s="47"/>
    </row>
    <row r="285" customFormat="false" ht="57" hidden="false" customHeight="true" outlineLevel="0" collapsed="false">
      <c r="A285" s="189" t="str">
        <f aca="false">'Ведомственная структура '!A253</f>
        <v>Муниципальная программа "Обеспечение условий формирования комфортной среды проживания в Новосильском районе.(2014-2020гг.)"</v>
      </c>
      <c r="B285" s="146" t="str">
        <f aca="false">'Ведомственная структура '!C253</f>
        <v>05</v>
      </c>
      <c r="C285" s="146" t="str">
        <f aca="false">'Ведомственная структура '!D253</f>
        <v>02</v>
      </c>
      <c r="D285" s="146" t="str">
        <f aca="false">'Ведомственная структура '!E253</f>
        <v>ПК2 00 19010</v>
      </c>
      <c r="E285" s="146" t="str">
        <f aca="false">'Ведомственная структура '!F253</f>
        <v>000</v>
      </c>
      <c r="F285" s="154"/>
      <c r="G285" s="160" t="n">
        <f aca="false">G286</f>
        <v>624.61844</v>
      </c>
      <c r="H285" s="160" t="n">
        <f aca="false">H286</f>
        <v>620</v>
      </c>
      <c r="I285" s="84" t="n">
        <f aca="false">L285+N285</f>
        <v>611.776</v>
      </c>
      <c r="J285" s="84" t="n">
        <f aca="false">I285/H285*100</f>
        <v>98.6735483870968</v>
      </c>
      <c r="K285" s="84" t="n">
        <f aca="false">H285-I285</f>
        <v>8.22400000000005</v>
      </c>
      <c r="L285" s="160" t="n">
        <f aca="false">L286</f>
        <v>611.776</v>
      </c>
      <c r="M285" s="84" t="n">
        <f aca="false">L285/H285*100</f>
        <v>98.6735483870968</v>
      </c>
      <c r="N285" s="26" t="n">
        <f aca="false">N286</f>
        <v>0</v>
      </c>
      <c r="O285" s="66"/>
      <c r="P285" s="74" t="n">
        <f aca="false">L285/G285*100</f>
        <v>97.9439543923807</v>
      </c>
      <c r="Q285" s="159"/>
      <c r="R285" s="159"/>
      <c r="S285" s="47"/>
    </row>
    <row r="286" customFormat="false" ht="72" hidden="false" customHeight="true" outlineLevel="0" collapsed="false">
      <c r="A286" s="189" t="str">
        <f aca="false">'Ведомственная структура '!A25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6" s="146" t="str">
        <f aca="false">'Ведомственная структура '!C254</f>
        <v>05</v>
      </c>
      <c r="C286" s="146" t="str">
        <f aca="false">'Ведомственная структура '!D254</f>
        <v>02</v>
      </c>
      <c r="D286" s="154" t="str">
        <f aca="false">'Ведомственная структура '!E253</f>
        <v>ПК2 00 19010</v>
      </c>
      <c r="E286" s="168" t="str">
        <f aca="false">'Ведомственная структура '!F254</f>
        <v>000</v>
      </c>
      <c r="F286" s="168"/>
      <c r="G286" s="160" t="n">
        <f aca="false">G287</f>
        <v>624.61844</v>
      </c>
      <c r="H286" s="160" t="n">
        <f aca="false">H287</f>
        <v>620</v>
      </c>
      <c r="I286" s="84" t="n">
        <f aca="false">L286+N286</f>
        <v>611.776</v>
      </c>
      <c r="J286" s="84" t="n">
        <f aca="false">I286/H286*100</f>
        <v>98.6735483870968</v>
      </c>
      <c r="K286" s="84" t="n">
        <f aca="false">H286-I286</f>
        <v>8.22400000000005</v>
      </c>
      <c r="L286" s="160" t="n">
        <f aca="false">L287</f>
        <v>611.776</v>
      </c>
      <c r="M286" s="84" t="n">
        <f aca="false">L286/H286*100</f>
        <v>98.6735483870968</v>
      </c>
      <c r="N286" s="26" t="n">
        <f aca="false">N287</f>
        <v>0</v>
      </c>
      <c r="O286" s="66"/>
      <c r="P286" s="74" t="n">
        <f aca="false">L286/G286*100</f>
        <v>97.9439543923807</v>
      </c>
      <c r="Q286" s="159"/>
      <c r="R286" s="159"/>
      <c r="S286" s="47"/>
    </row>
    <row r="287" customFormat="false" ht="40.5" hidden="false" customHeight="true" outlineLevel="0" collapsed="false">
      <c r="A287" s="189" t="str">
        <f aca="false">'Ведомственная структура '!A255</f>
        <v>Бюджетные инвестиции в объекты капитального строительства государственной (муниципальной) собственности</v>
      </c>
      <c r="B287" s="146" t="str">
        <f aca="false">'Ведомственная структура '!C255</f>
        <v>05</v>
      </c>
      <c r="C287" s="146" t="str">
        <f aca="false">'Ведомственная структура '!D255</f>
        <v>02</v>
      </c>
      <c r="D287" s="154" t="str">
        <f aca="false">'Ведомственная структура '!E255</f>
        <v>ПК2 00 19010</v>
      </c>
      <c r="E287" s="168" t="str">
        <f aca="false">'Ведомственная структура '!F255</f>
        <v>414 814</v>
      </c>
      <c r="F287" s="70" t="str">
        <f aca="false">'Ведомственная структура '!G255</f>
        <v>1</v>
      </c>
      <c r="G287" s="156" t="n">
        <f aca="false">'Ведомственная структура '!J255</f>
        <v>624.61844</v>
      </c>
      <c r="H287" s="156" t="n">
        <f aca="false">'Ведомственная структура '!K255</f>
        <v>620</v>
      </c>
      <c r="I287" s="84" t="n">
        <f aca="false">L287+N287</f>
        <v>611.776</v>
      </c>
      <c r="J287" s="84" t="n">
        <f aca="false">I287/H287*100</f>
        <v>98.6735483870968</v>
      </c>
      <c r="K287" s="84" t="n">
        <f aca="false">H287-I287</f>
        <v>8.22400000000005</v>
      </c>
      <c r="L287" s="156" t="n">
        <f aca="false">'Ведомственная структура '!O255</f>
        <v>611.776</v>
      </c>
      <c r="M287" s="84" t="n">
        <f aca="false">L287/H287*100</f>
        <v>98.6735483870968</v>
      </c>
      <c r="N287" s="157" t="n">
        <f aca="false">'Ведомственная структура '!R255</f>
        <v>0</v>
      </c>
      <c r="O287" s="66"/>
      <c r="P287" s="74" t="n">
        <f aca="false">L287/G287*100</f>
        <v>97.9439543923807</v>
      </c>
      <c r="Q287" s="159"/>
      <c r="R287" s="159"/>
      <c r="S287" s="47"/>
    </row>
    <row r="288" s="3" customFormat="true" ht="74.25" hidden="false" customHeight="true" outlineLevel="0" collapsed="false">
      <c r="A288" s="162" t="str">
        <f aca="false">'Ведомственная структура '!A258</f>
        <v>Развитие и укрепление социальной и инженерной инфраструктуры Орловской области. Мероприятия по развитию водоснабжения</v>
      </c>
      <c r="B288" s="190" t="str">
        <f aca="false">'Ведомственная структура '!C258</f>
        <v>05</v>
      </c>
      <c r="C288" s="190" t="str">
        <f aca="false">'Ведомственная структура '!D258</f>
        <v>02</v>
      </c>
      <c r="D288" s="190" t="str">
        <f aca="false">'Ведомственная структура '!E258</f>
        <v>Г12 06 R0180</v>
      </c>
      <c r="E288" s="190" t="str">
        <f aca="false">'Ведомственная структура '!F258</f>
        <v>000</v>
      </c>
      <c r="F288" s="190" t="n">
        <f aca="false">'Ведомственная структура '!G258</f>
        <v>0</v>
      </c>
      <c r="G288" s="160" t="n">
        <f aca="false">G289</f>
        <v>3487.1</v>
      </c>
      <c r="H288" s="160" t="n">
        <f aca="false">H289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60" t="n">
        <f aca="false">L289</f>
        <v>0</v>
      </c>
      <c r="M288" s="84" t="e">
        <f aca="false">L288/H288*100</f>
        <v>#DIV/0!</v>
      </c>
      <c r="N288" s="26" t="n">
        <f aca="false">N289</f>
        <v>0</v>
      </c>
      <c r="O288" s="66"/>
      <c r="P288" s="74" t="n">
        <f aca="false">L288/G288*100</f>
        <v>0</v>
      </c>
      <c r="Q288" s="174"/>
      <c r="R288" s="174"/>
      <c r="S288" s="47"/>
      <c r="T288" s="139"/>
    </row>
    <row r="289" customFormat="false" ht="54" hidden="false" customHeight="true" outlineLevel="0" collapsed="false">
      <c r="A289" s="162" t="str">
        <f aca="false">'Ведомственная структура '!A259</f>
        <v>Бюджетные инвестиции в объекты капитального строительства государственной (муниципальной) собственности</v>
      </c>
      <c r="B289" s="190" t="str">
        <f aca="false">'Ведомственная структура '!C259</f>
        <v>05</v>
      </c>
      <c r="C289" s="190" t="str">
        <f aca="false">'Ведомственная структура '!D259</f>
        <v>02</v>
      </c>
      <c r="D289" s="190" t="str">
        <f aca="false">'Ведомственная структура '!E259</f>
        <v>Г12 06 R0180</v>
      </c>
      <c r="E289" s="190" t="str">
        <f aca="false">'Ведомственная структура '!F259</f>
        <v>414</v>
      </c>
      <c r="F289" s="190" t="str">
        <f aca="false">'Ведомственная структура '!G259</f>
        <v>2</v>
      </c>
      <c r="G289" s="156" t="n">
        <f aca="false">'Ведомственная структура '!J259</f>
        <v>3487.1</v>
      </c>
      <c r="H289" s="156" t="n">
        <f aca="false">'Ведомственная структура '!K259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56" t="n">
        <f aca="false">'Ведомственная структура '!O259</f>
        <v>0</v>
      </c>
      <c r="M289" s="84" t="e">
        <f aca="false">L289/H289*100</f>
        <v>#DIV/0!</v>
      </c>
      <c r="N289" s="156" t="n">
        <f aca="false">'Ведомственная структура '!R259</f>
        <v>0</v>
      </c>
      <c r="O289" s="66"/>
      <c r="P289" s="74" t="n">
        <f aca="false">L289/G289*100</f>
        <v>0</v>
      </c>
      <c r="Q289" s="159"/>
      <c r="R289" s="159"/>
      <c r="S289" s="47"/>
    </row>
    <row r="290" s="3" customFormat="true" ht="67.5" hidden="false" customHeight="true" outlineLevel="0" collapsed="false">
      <c r="A290" s="162" t="str">
        <f aca="false">'Ведомственная структура '!A260</f>
        <v>Реализация мероприятий федеральной целевой программы "Устойчивое развитие сельских территорий"</v>
      </c>
      <c r="B290" s="190" t="str">
        <f aca="false">'Ведомственная структура '!C260</f>
        <v>05</v>
      </c>
      <c r="C290" s="190" t="str">
        <f aca="false">'Ведомственная структура '!D260</f>
        <v>02</v>
      </c>
      <c r="D290" s="190" t="str">
        <f aca="false">'Ведомственная структура '!E260</f>
        <v>Г12  06 R0180</v>
      </c>
      <c r="E290" s="190" t="str">
        <f aca="false">'Ведомственная структура '!F260</f>
        <v>000</v>
      </c>
      <c r="F290" s="190" t="n">
        <f aca="false">'Ведомственная структура '!G260</f>
        <v>0</v>
      </c>
      <c r="G290" s="160" t="n">
        <f aca="false">G291</f>
        <v>2732.2</v>
      </c>
      <c r="H290" s="160" t="n">
        <f aca="false">H291</f>
        <v>909.4</v>
      </c>
      <c r="I290" s="84" t="n">
        <f aca="false">L290+N290</f>
        <v>909.4</v>
      </c>
      <c r="J290" s="84" t="n">
        <f aca="false">I290/H290*100</f>
        <v>100</v>
      </c>
      <c r="K290" s="84" t="n">
        <f aca="false">H290-I290</f>
        <v>0</v>
      </c>
      <c r="L290" s="160" t="n">
        <f aca="false">L291</f>
        <v>909.4</v>
      </c>
      <c r="M290" s="84" t="n">
        <f aca="false">L290/H290*100</f>
        <v>100</v>
      </c>
      <c r="N290" s="26" t="n">
        <f aca="false">N291</f>
        <v>0</v>
      </c>
      <c r="O290" s="66"/>
      <c r="P290" s="74" t="n">
        <f aca="false">L290/G290*100</f>
        <v>33.2845326110826</v>
      </c>
      <c r="Q290" s="174"/>
      <c r="R290" s="174"/>
      <c r="S290" s="47"/>
      <c r="T290" s="139"/>
    </row>
    <row r="291" customFormat="false" ht="51" hidden="false" customHeight="true" outlineLevel="0" collapsed="false">
      <c r="A291" s="162" t="str">
        <f aca="false">'Ведомственная структура '!A261</f>
        <v>Бюджетные инвестиции в объекты капитального строительства государственной (муниципальной) собственности</v>
      </c>
      <c r="B291" s="190" t="str">
        <f aca="false">'Ведомственная структура '!C261</f>
        <v>05</v>
      </c>
      <c r="C291" s="190" t="str">
        <f aca="false">'Ведомственная структура '!D261</f>
        <v>02</v>
      </c>
      <c r="D291" s="190" t="str">
        <f aca="false">'Ведомственная структура '!E261</f>
        <v>Г12  06 R0180</v>
      </c>
      <c r="E291" s="190" t="str">
        <f aca="false">'Ведомственная структура '!F261</f>
        <v>414</v>
      </c>
      <c r="F291" s="190" t="n">
        <f aca="false">'Ведомственная структура '!G261</f>
        <v>0</v>
      </c>
      <c r="G291" s="156" t="n">
        <f aca="false">'Ведомственная структура '!J261</f>
        <v>2732.2</v>
      </c>
      <c r="H291" s="156" t="n">
        <f aca="false">'Ведомственная структура '!K261</f>
        <v>909.4</v>
      </c>
      <c r="I291" s="84" t="n">
        <f aca="false">L291+N291</f>
        <v>909.4</v>
      </c>
      <c r="J291" s="84" t="n">
        <f aca="false">I291/H291*100</f>
        <v>100</v>
      </c>
      <c r="K291" s="84" t="n">
        <f aca="false">H291-I291</f>
        <v>0</v>
      </c>
      <c r="L291" s="156" t="n">
        <f aca="false">'Ведомственная структура '!O261</f>
        <v>909.4</v>
      </c>
      <c r="M291" s="84" t="n">
        <f aca="false">L291/H291*100</f>
        <v>100</v>
      </c>
      <c r="N291" s="157" t="n">
        <f aca="false">'Ведомственная структура '!R851</f>
        <v>0</v>
      </c>
      <c r="O291" s="66"/>
      <c r="P291" s="74" t="n">
        <f aca="false">L291/G291*100</f>
        <v>33.2845326110826</v>
      </c>
      <c r="Q291" s="159"/>
      <c r="R291" s="159"/>
      <c r="S291" s="47"/>
    </row>
    <row r="292" customFormat="false" ht="51" hidden="false" customHeight="true" outlineLevel="0" collapsed="false">
      <c r="A292" s="189" t="str">
        <f aca="false">'Ведомственная структура '!A262</f>
        <v>Капитальные вложения в объекты государственной (муниципальной) собственности</v>
      </c>
      <c r="B292" s="190" t="str">
        <f aca="false">'Ведомственная структура '!C262</f>
        <v>05</v>
      </c>
      <c r="C292" s="190" t="str">
        <f aca="false">'Ведомственная структура '!D262</f>
        <v>02</v>
      </c>
      <c r="D292" s="190" t="str">
        <f aca="false">'Ведомственная структура '!E262</f>
        <v>ПБ5 01 72310</v>
      </c>
      <c r="E292" s="190" t="str">
        <f aca="false">'Ведомственная структура '!F262</f>
        <v>400</v>
      </c>
      <c r="F292" s="154"/>
      <c r="G292" s="160" t="n">
        <f aca="false">G293</f>
        <v>0</v>
      </c>
      <c r="H292" s="160" t="n">
        <f aca="false">H293</f>
        <v>3795.8</v>
      </c>
      <c r="I292" s="84" t="n">
        <f aca="false">L292+N292</f>
        <v>3795.8</v>
      </c>
      <c r="J292" s="84" t="n">
        <f aca="false">I292/H292*100</f>
        <v>100</v>
      </c>
      <c r="K292" s="84" t="n">
        <f aca="false">H292-I292</f>
        <v>0</v>
      </c>
      <c r="L292" s="160" t="n">
        <f aca="false">L293</f>
        <v>3795.8</v>
      </c>
      <c r="M292" s="84" t="n">
        <f aca="false">L292/H292*100</f>
        <v>100</v>
      </c>
      <c r="N292" s="26" t="n">
        <f aca="false">N293</f>
        <v>0</v>
      </c>
      <c r="O292" s="66"/>
      <c r="P292" s="74" t="e">
        <f aca="false">L292/G292*100</f>
        <v>#DIV/0!</v>
      </c>
      <c r="Q292" s="159"/>
      <c r="R292" s="159"/>
      <c r="S292" s="47"/>
    </row>
    <row r="293" customFormat="false" ht="42" hidden="false" customHeight="true" outlineLevel="0" collapsed="false">
      <c r="A293" s="189" t="str">
        <f aca="false">'Ведомственная структура '!A263</f>
        <v>Бюджетные инвестиции в объекты капитального строительства государственной (муниципальной) собственности</v>
      </c>
      <c r="B293" s="190" t="str">
        <f aca="false">'Ведомственная структура '!C263</f>
        <v>05</v>
      </c>
      <c r="C293" s="190" t="str">
        <f aca="false">'Ведомственная структура '!D263</f>
        <v>02</v>
      </c>
      <c r="D293" s="190" t="str">
        <f aca="false">'Ведомственная структура '!E263</f>
        <v>ПБ5 01 72310</v>
      </c>
      <c r="E293" s="190" t="str">
        <f aca="false">'Ведомственная структура '!F263</f>
        <v>414</v>
      </c>
      <c r="F293" s="190" t="str">
        <f aca="false">'Ведомственная структура '!G263</f>
        <v>2</v>
      </c>
      <c r="G293" s="156" t="n">
        <f aca="false">'Ведомственная структура '!J263</f>
        <v>0</v>
      </c>
      <c r="H293" s="156" t="n">
        <f aca="false">'Ведомственная структура '!K263</f>
        <v>3795.8</v>
      </c>
      <c r="I293" s="84" t="n">
        <f aca="false">L293+N293</f>
        <v>3795.8</v>
      </c>
      <c r="J293" s="84" t="n">
        <f aca="false">I293/H293*100</f>
        <v>100</v>
      </c>
      <c r="K293" s="84" t="n">
        <f aca="false">H293-I293</f>
        <v>0</v>
      </c>
      <c r="L293" s="156" t="n">
        <f aca="false">'Ведомственная структура '!O263</f>
        <v>3795.8</v>
      </c>
      <c r="M293" s="84" t="n">
        <f aca="false">L293/H293*100</f>
        <v>100</v>
      </c>
      <c r="N293" s="156" t="n">
        <f aca="false">'Ведомственная структура '!R263</f>
        <v>0</v>
      </c>
      <c r="O293" s="66"/>
      <c r="P293" s="74" t="e">
        <f aca="false">L293/G293*100</f>
        <v>#DIV/0!</v>
      </c>
      <c r="Q293" s="159"/>
      <c r="R293" s="159"/>
      <c r="S293" s="47"/>
    </row>
    <row r="294" customFormat="false" ht="42" hidden="false" customHeight="true" outlineLevel="0" collapsed="false">
      <c r="A294" s="191" t="str">
        <f aca="false">'Ведомственная структура '!A782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4" s="146" t="str">
        <f aca="false">'Ведомственная структура '!C782</f>
        <v>05</v>
      </c>
      <c r="C294" s="146" t="str">
        <f aca="false">'Ведомственная структура '!D782</f>
        <v>02</v>
      </c>
      <c r="D294" s="146" t="str">
        <f aca="false">'Ведомственная структура '!E782</f>
        <v>Г12 72 31</v>
      </c>
      <c r="E294" s="146" t="str">
        <f aca="false">'Ведомственная структура '!F782</f>
        <v>000</v>
      </c>
      <c r="F294" s="146" t="n">
        <f aca="false">'Ведомственная структура '!G782</f>
        <v>0</v>
      </c>
      <c r="G294" s="175" t="n">
        <f aca="false">G295</f>
        <v>0</v>
      </c>
      <c r="H294" s="175" t="n">
        <f aca="false">H295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75" t="n">
        <f aca="false">L295</f>
        <v>0</v>
      </c>
      <c r="M294" s="84" t="e">
        <f aca="false">L294/H294*100</f>
        <v>#DIV/0!</v>
      </c>
      <c r="N294" s="192" t="n">
        <f aca="false">N295</f>
        <v>0</v>
      </c>
      <c r="O294" s="193"/>
      <c r="P294" s="74" t="e">
        <f aca="false">L294/G294*100</f>
        <v>#DIV/0!</v>
      </c>
      <c r="Q294" s="159"/>
      <c r="R294" s="159"/>
      <c r="S294" s="47"/>
    </row>
    <row r="295" customFormat="false" ht="42" hidden="false" customHeight="true" outlineLevel="0" collapsed="false">
      <c r="A295" s="191" t="str">
        <f aca="false">'Ведомственная структура '!A783</f>
        <v>Субсидии на финансирование капитальных вложений в объекты государственной (муниципальной) собственности. </v>
      </c>
      <c r="B295" s="146" t="str">
        <f aca="false">'Ведомственная структура '!C783</f>
        <v>05</v>
      </c>
      <c r="C295" s="146" t="str">
        <f aca="false">'Ведомственная структура '!D783</f>
        <v>02</v>
      </c>
      <c r="D295" s="146" t="str">
        <f aca="false">'Ведомственная структура '!E783</f>
        <v>Г12 72 31</v>
      </c>
      <c r="E295" s="146" t="str">
        <f aca="false">'Ведомственная структура '!F783</f>
        <v>522</v>
      </c>
      <c r="F295" s="146" t="str">
        <f aca="false">'Ведомственная структура '!G783</f>
        <v>2</v>
      </c>
      <c r="G295" s="156" t="n">
        <f aca="false">'Ведомственная структура '!J783</f>
        <v>0</v>
      </c>
      <c r="H295" s="156" t="n">
        <f aca="false">'Ведомственная структура '!K783</f>
        <v>0</v>
      </c>
      <c r="I295" s="84" t="n">
        <f aca="false">L295+N295</f>
        <v>0</v>
      </c>
      <c r="J295" s="84" t="e">
        <f aca="false">I295/H295*100</f>
        <v>#DIV/0!</v>
      </c>
      <c r="K295" s="84" t="n">
        <f aca="false">H295-I295</f>
        <v>0</v>
      </c>
      <c r="L295" s="156" t="n">
        <f aca="false">'Ведомственная структура '!O783</f>
        <v>0</v>
      </c>
      <c r="M295" s="84" t="e">
        <f aca="false">L295/H295*100</f>
        <v>#DIV/0!</v>
      </c>
      <c r="N295" s="156" t="n">
        <f aca="false">'Ведомственная структура '!Q783</f>
        <v>0</v>
      </c>
      <c r="O295" s="66"/>
      <c r="P295" s="74" t="e">
        <f aca="false">L295/G295*100</f>
        <v>#DIV/0!</v>
      </c>
      <c r="Q295" s="159"/>
      <c r="R295" s="159"/>
      <c r="S295" s="47"/>
    </row>
    <row r="296" customFormat="false" ht="42" hidden="false" customHeight="true" outlineLevel="0" collapsed="false">
      <c r="A296" s="191" t="str">
        <f aca="false">'Ведомственная структура '!A784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6" s="146" t="str">
        <f aca="false">'Ведомственная структура '!C784</f>
        <v>05</v>
      </c>
      <c r="C296" s="146" t="str">
        <f aca="false">'Ведомственная структура '!D784</f>
        <v>02</v>
      </c>
      <c r="D296" s="146" t="str">
        <f aca="false">'Ведомственная структура '!E784</f>
        <v>Г12 50 18</v>
      </c>
      <c r="E296" s="146" t="str">
        <f aca="false">'Ведомственная структура '!F784</f>
        <v>000</v>
      </c>
      <c r="F296" s="146" t="str">
        <f aca="false">'Ведомственная структура '!G784</f>
        <v>2</v>
      </c>
      <c r="G296" s="175" t="n">
        <f aca="false">G297</f>
        <v>0</v>
      </c>
      <c r="H296" s="175" t="n">
        <f aca="false">H297</f>
        <v>0</v>
      </c>
      <c r="I296" s="84" t="n">
        <f aca="false">L296+N296</f>
        <v>0</v>
      </c>
      <c r="J296" s="84" t="e">
        <f aca="false">I296/H296*100</f>
        <v>#DIV/0!</v>
      </c>
      <c r="K296" s="84" t="n">
        <f aca="false">H296-I296</f>
        <v>0</v>
      </c>
      <c r="L296" s="175" t="n">
        <f aca="false">L297</f>
        <v>0</v>
      </c>
      <c r="M296" s="84" t="e">
        <f aca="false">L296/H296*100</f>
        <v>#DIV/0!</v>
      </c>
      <c r="N296" s="192" t="n">
        <f aca="false">N297</f>
        <v>0</v>
      </c>
      <c r="O296" s="193"/>
      <c r="P296" s="74" t="e">
        <f aca="false">L296/G296*100</f>
        <v>#DIV/0!</v>
      </c>
      <c r="Q296" s="159"/>
      <c r="R296" s="159"/>
      <c r="S296" s="47"/>
    </row>
    <row r="297" customFormat="false" ht="42" hidden="false" customHeight="true" outlineLevel="0" collapsed="false">
      <c r="A297" s="191" t="str">
        <f aca="false">'Ведомственная структура '!A785</f>
        <v>Субсидии на финансирование капитальных вложений в объекты государственной (муниципальной) собственности. </v>
      </c>
      <c r="B297" s="146" t="str">
        <f aca="false">'Ведомственная структура '!C785</f>
        <v>05</v>
      </c>
      <c r="C297" s="146" t="str">
        <f aca="false">'Ведомственная структура '!D785</f>
        <v>02</v>
      </c>
      <c r="D297" s="146" t="str">
        <f aca="false">'Ведомственная структура '!E785</f>
        <v>Г12 50 18</v>
      </c>
      <c r="E297" s="146" t="str">
        <f aca="false">'Ведомственная структура '!F785</f>
        <v>810</v>
      </c>
      <c r="F297" s="146" t="str">
        <f aca="false">'Ведомственная структура '!G785</f>
        <v>2</v>
      </c>
      <c r="G297" s="156" t="n">
        <f aca="false">'Ведомственная структура '!J785</f>
        <v>0</v>
      </c>
      <c r="H297" s="156" t="n">
        <f aca="false">'Ведомственная структура '!K785</f>
        <v>0</v>
      </c>
      <c r="I297" s="84" t="n">
        <f aca="false">L297+N297</f>
        <v>0</v>
      </c>
      <c r="J297" s="84" t="e">
        <f aca="false">I297/H297*100</f>
        <v>#DIV/0!</v>
      </c>
      <c r="K297" s="84" t="n">
        <f aca="false">H297-I297</f>
        <v>0</v>
      </c>
      <c r="L297" s="156" t="n">
        <f aca="false">'Ведомственная структура '!O785</f>
        <v>0</v>
      </c>
      <c r="M297" s="84" t="e">
        <f aca="false">L297/H297*100</f>
        <v>#DIV/0!</v>
      </c>
      <c r="N297" s="156" t="n">
        <f aca="false">'Ведомственная структура '!Q785</f>
        <v>0</v>
      </c>
      <c r="O297" s="66"/>
      <c r="P297" s="74" t="e">
        <f aca="false">L297/G297*100</f>
        <v>#DIV/0!</v>
      </c>
      <c r="Q297" s="159"/>
      <c r="R297" s="159"/>
      <c r="S297" s="47"/>
    </row>
    <row r="298" customFormat="false" ht="30" hidden="false" customHeight="true" outlineLevel="0" collapsed="false">
      <c r="A298" s="194" t="str">
        <f aca="false">'Ведомственная структура '!A264</f>
        <v>Другие вопросы в области жилищно-коммунального хозяйства</v>
      </c>
      <c r="B298" s="147" t="str">
        <f aca="false">'Ведомственная структура '!C264</f>
        <v>05</v>
      </c>
      <c r="C298" s="147" t="str">
        <f aca="false">'Ведомственная структура '!D264</f>
        <v>05</v>
      </c>
      <c r="D298" s="147" t="str">
        <f aca="false">'Ведомственная структура '!E264</f>
        <v>000 00 00000</v>
      </c>
      <c r="E298" s="147" t="str">
        <f aca="false">'Ведомственная структура '!F264</f>
        <v>000</v>
      </c>
      <c r="F298" s="154"/>
      <c r="G298" s="163" t="n">
        <f aca="false">G299</f>
        <v>0</v>
      </c>
      <c r="H298" s="163" t="n">
        <f aca="false">H299</f>
        <v>0</v>
      </c>
      <c r="I298" s="84" t="n">
        <f aca="false">L298+N298</f>
        <v>0</v>
      </c>
      <c r="J298" s="84" t="e">
        <f aca="false">I298/H298*100</f>
        <v>#DIV/0!</v>
      </c>
      <c r="K298" s="84" t="n">
        <f aca="false">H298-I298</f>
        <v>0</v>
      </c>
      <c r="L298" s="163" t="n">
        <f aca="false">L299</f>
        <v>0</v>
      </c>
      <c r="M298" s="84" t="e">
        <f aca="false">L298/H298*100</f>
        <v>#DIV/0!</v>
      </c>
      <c r="N298" s="21" t="n">
        <f aca="false">N299</f>
        <v>0</v>
      </c>
      <c r="O298" s="164"/>
      <c r="P298" s="74" t="e">
        <f aca="false">L298/G298*100</f>
        <v>#DIV/0!</v>
      </c>
      <c r="Q298" s="159"/>
      <c r="R298" s="159"/>
      <c r="S298" s="47"/>
    </row>
    <row r="299" customFormat="false" ht="22.5" hidden="false" customHeight="true" outlineLevel="0" collapsed="false">
      <c r="A299" s="194" t="str">
        <f aca="false">'Ведомственная структура '!A265</f>
        <v>Целевые программы муниципальных образований</v>
      </c>
      <c r="B299" s="147" t="str">
        <f aca="false">'Ведомственная структура '!C265</f>
        <v>05</v>
      </c>
      <c r="C299" s="147" t="str">
        <f aca="false">'Ведомственная структура '!D265</f>
        <v>02</v>
      </c>
      <c r="D299" s="147" t="str">
        <f aca="false">'Ведомственная структура '!E265</f>
        <v>П00 0 00000</v>
      </c>
      <c r="E299" s="147" t="str">
        <f aca="false">'Ведомственная структура '!F265</f>
        <v>000</v>
      </c>
      <c r="F299" s="154"/>
      <c r="G299" s="160" t="n">
        <f aca="false">G300</f>
        <v>0</v>
      </c>
      <c r="H299" s="160" t="n">
        <f aca="false">H300</f>
        <v>0</v>
      </c>
      <c r="I299" s="84" t="n">
        <f aca="false">L299+N299</f>
        <v>0</v>
      </c>
      <c r="J299" s="84" t="e">
        <f aca="false">I299/H299*100</f>
        <v>#DIV/0!</v>
      </c>
      <c r="K299" s="84" t="n">
        <f aca="false">H299-I299</f>
        <v>0</v>
      </c>
      <c r="L299" s="160" t="n">
        <f aca="false">L300</f>
        <v>0</v>
      </c>
      <c r="M299" s="84" t="e">
        <f aca="false">L299/H299*100</f>
        <v>#DIV/0!</v>
      </c>
      <c r="N299" s="26" t="n">
        <f aca="false">N300</f>
        <v>0</v>
      </c>
      <c r="O299" s="158"/>
      <c r="P299" s="74" t="e">
        <f aca="false">L299/G299*100</f>
        <v>#DIV/0!</v>
      </c>
      <c r="Q299" s="159"/>
      <c r="R299" s="159"/>
      <c r="S299" s="47"/>
    </row>
    <row r="300" customFormat="false" ht="55.5" hidden="false" customHeight="true" outlineLevel="0" collapsed="false">
      <c r="A300" s="189" t="str">
        <f aca="false">'Ведомственная структура '!A266</f>
        <v>Муниципальная программа "Обеспечение условий формирования комфортной среды проживания в Новосильском районе.(2014-2020гг.)"</v>
      </c>
      <c r="B300" s="147" t="str">
        <f aca="false">'Ведомственная структура '!C266</f>
        <v>05</v>
      </c>
      <c r="C300" s="147" t="str">
        <f aca="false">'Ведомственная структура '!D266</f>
        <v>05</v>
      </c>
      <c r="D300" s="147" t="str">
        <f aca="false">'Ведомственная структура '!E266</f>
        <v>ПК0 00 19010</v>
      </c>
      <c r="E300" s="147" t="str">
        <f aca="false">'Ведомственная структура '!F266</f>
        <v>000</v>
      </c>
      <c r="F300" s="154" t="str">
        <f aca="false">'Ведомственная структура '!G270</f>
        <v>3</v>
      </c>
      <c r="G300" s="160" t="n">
        <f aca="false">G301</f>
        <v>0</v>
      </c>
      <c r="H300" s="160" t="n">
        <f aca="false">H301</f>
        <v>0</v>
      </c>
      <c r="I300" s="26" t="n">
        <f aca="false">L300+N300</f>
        <v>0</v>
      </c>
      <c r="J300" s="26" t="e">
        <f aca="false">I300/H300*100</f>
        <v>#DIV/0!</v>
      </c>
      <c r="K300" s="26" t="n">
        <f aca="false">H300-I300</f>
        <v>0</v>
      </c>
      <c r="L300" s="160" t="n">
        <f aca="false">L301</f>
        <v>0</v>
      </c>
      <c r="M300" s="26" t="e">
        <f aca="false">L300/H300*100</f>
        <v>#DIV/0!</v>
      </c>
      <c r="N300" s="26" t="n">
        <f aca="false">N301</f>
        <v>0</v>
      </c>
      <c r="O300" s="66" t="n">
        <f aca="false">O301</f>
        <v>0</v>
      </c>
      <c r="P300" s="66" t="e">
        <f aca="false">L300/G300*100</f>
        <v>#DIV/0!</v>
      </c>
      <c r="Q300" s="159"/>
      <c r="R300" s="159"/>
      <c r="S300" s="47"/>
    </row>
    <row r="301" customFormat="false" ht="60.75" hidden="false" customHeight="true" outlineLevel="0" collapsed="false">
      <c r="A301" s="189" t="str">
        <f aca="false">'Ведомственная структура '!A26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01" s="147" t="str">
        <f aca="false">'Ведомственная структура '!C267</f>
        <v>05</v>
      </c>
      <c r="C301" s="147" t="str">
        <f aca="false">'Ведомственная структура '!D267</f>
        <v>05</v>
      </c>
      <c r="D301" s="147" t="str">
        <f aca="false">'Ведомственная структура '!E267</f>
        <v>ПК2 00 19010</v>
      </c>
      <c r="E301" s="147" t="str">
        <f aca="false">'Ведомственная структура '!F267</f>
        <v>000</v>
      </c>
      <c r="F301" s="154"/>
      <c r="G301" s="160" t="n">
        <f aca="false">G302</f>
        <v>0</v>
      </c>
      <c r="H301" s="160" t="n">
        <f aca="false">H302</f>
        <v>0</v>
      </c>
      <c r="I301" s="84" t="n">
        <f aca="false">L301+N301</f>
        <v>0</v>
      </c>
      <c r="J301" s="84" t="e">
        <f aca="false">I301/H301*100</f>
        <v>#DIV/0!</v>
      </c>
      <c r="K301" s="84" t="n">
        <f aca="false">H301-I301</f>
        <v>0</v>
      </c>
      <c r="L301" s="160" t="n">
        <f aca="false">L302</f>
        <v>0</v>
      </c>
      <c r="M301" s="84" t="e">
        <f aca="false">L301/H301*100</f>
        <v>#DIV/0!</v>
      </c>
      <c r="N301" s="26" t="n">
        <f aca="false">N302</f>
        <v>0</v>
      </c>
      <c r="O301" s="66"/>
      <c r="P301" s="74" t="e">
        <f aca="false">L301/G301*100</f>
        <v>#DIV/0!</v>
      </c>
      <c r="Q301" s="159"/>
      <c r="R301" s="159"/>
      <c r="S301" s="47"/>
    </row>
    <row r="302" customFormat="false" ht="33" hidden="false" customHeight="true" outlineLevel="0" collapsed="false">
      <c r="A302" s="189" t="str">
        <f aca="false">'Ведомственная структура '!A268</f>
        <v>Прочая закупка товаров, работ и услуг для обеспечения государственных (муниципальных) нужд</v>
      </c>
      <c r="B302" s="147" t="str">
        <f aca="false">'Ведомственная структура '!C268</f>
        <v>05</v>
      </c>
      <c r="C302" s="147" t="str">
        <f aca="false">'Ведомственная структура '!D268</f>
        <v>05</v>
      </c>
      <c r="D302" s="147" t="str">
        <f aca="false">'Ведомственная структура '!E268</f>
        <v>ПК2 00 19010</v>
      </c>
      <c r="E302" s="147" t="str">
        <f aca="false">'Ведомственная структура '!F268</f>
        <v>244</v>
      </c>
      <c r="F302" s="146" t="str">
        <f aca="false">'Ведомственная структура '!G292</f>
        <v>3</v>
      </c>
      <c r="G302" s="156" t="n">
        <f aca="false">'Ведомственная структура '!J268</f>
        <v>0</v>
      </c>
      <c r="H302" s="156" t="n">
        <f aca="false">'Ведомственная структура '!K268</f>
        <v>0</v>
      </c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56" t="n">
        <f aca="false">'Ведомственная структура '!O268</f>
        <v>0</v>
      </c>
      <c r="M302" s="84" t="e">
        <f aca="false">L302/H302*100</f>
        <v>#DIV/0!</v>
      </c>
      <c r="N302" s="157" t="n">
        <f aca="false">'Ведомственная структура '!R268</f>
        <v>0</v>
      </c>
      <c r="O302" s="158"/>
      <c r="P302" s="74" t="e">
        <f aca="false">L302/G302*100</f>
        <v>#DIV/0!</v>
      </c>
      <c r="Q302" s="159"/>
      <c r="R302" s="159"/>
      <c r="S302" s="47"/>
    </row>
    <row r="303" customFormat="false" ht="29.25" hidden="true" customHeight="true" outlineLevel="0" collapsed="false">
      <c r="A303" s="189" t="str">
        <f aca="false">'Ведомственная структура '!A269</f>
        <v>Содержание дорог</v>
      </c>
      <c r="B303" s="145" t="str">
        <f aca="false">'Ведомственная структура '!C293</f>
        <v>06</v>
      </c>
      <c r="C303" s="145" t="str">
        <f aca="false">'Ведомственная структура '!D293</f>
        <v>00</v>
      </c>
      <c r="D303" s="145" t="str">
        <f aca="false">'Ведомственная структура '!E293</f>
        <v>000 00 00</v>
      </c>
      <c r="E303" s="145" t="str">
        <f aca="false">'Ведомственная структура '!F293</f>
        <v>000</v>
      </c>
      <c r="F303" s="154"/>
      <c r="G303" s="117" t="n">
        <f aca="false">G305</f>
        <v>0</v>
      </c>
      <c r="H303" s="117" t="n">
        <f aca="false">H305</f>
        <v>0</v>
      </c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17" t="n">
        <f aca="false">L305</f>
        <v>0</v>
      </c>
      <c r="M303" s="84" t="e">
        <f aca="false">L303/H303*100</f>
        <v>#DIV/0!</v>
      </c>
      <c r="N303" s="151" t="n">
        <f aca="false">N305</f>
        <v>0</v>
      </c>
      <c r="O303" s="152"/>
      <c r="P303" s="74" t="e">
        <f aca="false">L303/G303*100</f>
        <v>#DIV/0!</v>
      </c>
      <c r="Q303" s="159"/>
      <c r="R303" s="159"/>
      <c r="S303" s="47"/>
    </row>
    <row r="304" customFormat="false" ht="14.45" hidden="true" customHeight="true" outlineLevel="0" collapsed="false">
      <c r="A304" s="194" t="str">
        <f aca="false">'Ведомственная структура '!A294</f>
        <v>Другие вопросы в области охраны окрудающей среды</v>
      </c>
      <c r="B304" s="145" t="str">
        <f aca="false">'Ведомственная структура '!C294</f>
        <v>06</v>
      </c>
      <c r="C304" s="145" t="str">
        <f aca="false">'Ведомственная структура '!D294</f>
        <v>05</v>
      </c>
      <c r="D304" s="145" t="str">
        <f aca="false">'Ведомственная структура '!E294</f>
        <v>000 00 00</v>
      </c>
      <c r="E304" s="145" t="str">
        <f aca="false">'Ведомственная структура '!F294</f>
        <v>000</v>
      </c>
      <c r="F304" s="154"/>
      <c r="G304" s="155"/>
      <c r="H304" s="155"/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55"/>
      <c r="M304" s="84" t="e">
        <f aca="false">L304/H304*100</f>
        <v>#DIV/0!</v>
      </c>
      <c r="N304" s="84"/>
      <c r="O304" s="74"/>
      <c r="P304" s="74" t="e">
        <f aca="false">L304/G304*100</f>
        <v>#DIV/0!</v>
      </c>
      <c r="Q304" s="159"/>
      <c r="R304" s="159"/>
      <c r="S304" s="47"/>
    </row>
    <row r="305" customFormat="false" ht="32.25" hidden="true" customHeight="true" outlineLevel="0" collapsed="false">
      <c r="A305" s="194" t="str">
        <f aca="false">'Ведомственная структура '!A295</f>
        <v>Целевые программы муниципальных образований</v>
      </c>
      <c r="B305" s="145" t="str">
        <f aca="false">'Ведомственная структура '!C295</f>
        <v>06</v>
      </c>
      <c r="C305" s="145" t="str">
        <f aca="false">'Ведомственная структура '!D295</f>
        <v>05</v>
      </c>
      <c r="D305" s="145" t="str">
        <f aca="false">'Ведомственная структура '!E295</f>
        <v>П0 0 00 00</v>
      </c>
      <c r="E305" s="145" t="str">
        <f aca="false">'Ведомственная структура '!F295</f>
        <v>000</v>
      </c>
      <c r="F305" s="154"/>
      <c r="G305" s="163" t="n">
        <f aca="false">G309</f>
        <v>0</v>
      </c>
      <c r="H305" s="163" t="n">
        <f aca="false">H309</f>
        <v>0</v>
      </c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63" t="n">
        <f aca="false">L309</f>
        <v>0</v>
      </c>
      <c r="M305" s="84" t="e">
        <f aca="false">L305/H305*100</f>
        <v>#DIV/0!</v>
      </c>
      <c r="N305" s="21" t="n">
        <f aca="false">N309</f>
        <v>0</v>
      </c>
      <c r="O305" s="164"/>
      <c r="P305" s="74" t="e">
        <f aca="false">L305/G305*100</f>
        <v>#DIV/0!</v>
      </c>
      <c r="Q305" s="159"/>
      <c r="R305" s="159"/>
      <c r="S305" s="47"/>
    </row>
    <row r="306" customFormat="false" ht="14.25" hidden="true" customHeight="true" outlineLevel="0" collapsed="false">
      <c r="A306" s="194" t="str">
        <f aca="false">'Ведомственная структура '!A296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6" s="154" t="str">
        <f aca="false">'Ведомственная структура '!C298</f>
        <v>06</v>
      </c>
      <c r="C306" s="154" t="str">
        <f aca="false">'Ведомственная структура '!D298</f>
        <v>05</v>
      </c>
      <c r="D306" s="154" t="str">
        <f aca="false">'Ведомственная структура '!E298</f>
        <v>П8 0 19 22</v>
      </c>
      <c r="E306" s="154" t="str">
        <f aca="false">'Ведомственная структура '!F298</f>
        <v>244</v>
      </c>
      <c r="F306" s="154"/>
      <c r="G306" s="156"/>
      <c r="H306" s="156"/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6"/>
      <c r="M306" s="84" t="e">
        <f aca="false">L306/H306*100</f>
        <v>#DIV/0!</v>
      </c>
      <c r="N306" s="157"/>
      <c r="O306" s="158"/>
      <c r="P306" s="74" t="e">
        <f aca="false">L306/G306*100</f>
        <v>#DIV/0!</v>
      </c>
      <c r="Q306" s="159"/>
      <c r="R306" s="159"/>
      <c r="S306" s="47"/>
    </row>
    <row r="307" customFormat="false" ht="14.25" hidden="true" customHeight="true" outlineLevel="0" collapsed="false">
      <c r="A307" s="194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07" s="154" t="str">
        <f aca="false">'Ведомственная структура '!C301</f>
        <v>09</v>
      </c>
      <c r="C307" s="154" t="str">
        <f aca="false">'Ведомственная структура '!D301</f>
        <v>09</v>
      </c>
      <c r="D307" s="154" t="str">
        <f aca="false">'Ведомственная структура '!E301</f>
        <v>795 05 25</v>
      </c>
      <c r="E307" s="154" t="str">
        <f aca="false">'Ведомственная структура '!F301</f>
        <v>000</v>
      </c>
      <c r="F307" s="154"/>
      <c r="G307" s="156"/>
      <c r="H307" s="156"/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6"/>
      <c r="M307" s="84" t="e">
        <f aca="false">L307/H307*100</f>
        <v>#DIV/0!</v>
      </c>
      <c r="N307" s="157"/>
      <c r="O307" s="158"/>
      <c r="P307" s="74" t="e">
        <f aca="false">L307/G307*100</f>
        <v>#DIV/0!</v>
      </c>
      <c r="Q307" s="159"/>
      <c r="R307" s="159"/>
      <c r="S307" s="47"/>
    </row>
    <row r="308" customFormat="false" ht="14.25" hidden="true" customHeight="true" outlineLevel="0" collapsed="false">
      <c r="A308" s="194" t="str">
        <f aca="false">'Ведомственная структура '!A301</f>
        <v>Районная целевая программа "Предупреждение и борьба с заболеваниями социального характера в Новосильском районе"</v>
      </c>
      <c r="B308" s="154" t="str">
        <f aca="false">'Ведомственная структура '!C302</f>
        <v>09</v>
      </c>
      <c r="C308" s="154" t="str">
        <f aca="false">'Ведомственная структура '!D302</f>
        <v>09</v>
      </c>
      <c r="D308" s="154" t="str">
        <f aca="false">'Ведомственная структура '!E302</f>
        <v>795 05 25</v>
      </c>
      <c r="E308" s="154" t="str">
        <f aca="false">'Ведомственная структура '!F302</f>
        <v>244</v>
      </c>
      <c r="F308" s="154"/>
      <c r="G308" s="156"/>
      <c r="H308" s="156"/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6"/>
      <c r="M308" s="84" t="e">
        <f aca="false">L308/H308*100</f>
        <v>#DIV/0!</v>
      </c>
      <c r="N308" s="157"/>
      <c r="O308" s="158"/>
      <c r="P308" s="74" t="e">
        <f aca="false">L308/G308*100</f>
        <v>#DIV/0!</v>
      </c>
      <c r="Q308" s="159"/>
      <c r="R308" s="159"/>
      <c r="S308" s="47"/>
    </row>
    <row r="309" customFormat="false" ht="105.75" hidden="true" customHeight="true" outlineLevel="0" collapsed="false">
      <c r="A309" s="189" t="str">
        <f aca="false">'Ведомственная структура '!A296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9" s="154" t="str">
        <f aca="false">'Ведомственная структура '!C296</f>
        <v>06</v>
      </c>
      <c r="C309" s="154" t="str">
        <f aca="false">'Ведомственная структура '!D296</f>
        <v>05</v>
      </c>
      <c r="D309" s="154" t="str">
        <f aca="false">'Ведомственная структура '!E296</f>
        <v>П8 0 19 22</v>
      </c>
      <c r="E309" s="154" t="str">
        <f aca="false">'Ведомственная структура '!F296</f>
        <v>000</v>
      </c>
      <c r="F309" s="145"/>
      <c r="G309" s="155" t="n">
        <f aca="false">G310</f>
        <v>0</v>
      </c>
      <c r="H309" s="155" t="n">
        <f aca="false">H310</f>
        <v>0</v>
      </c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5" t="n">
        <f aca="false">L310</f>
        <v>0</v>
      </c>
      <c r="M309" s="84" t="e">
        <f aca="false">L309/H309*100</f>
        <v>#DIV/0!</v>
      </c>
      <c r="N309" s="84" t="n">
        <f aca="false">N310</f>
        <v>0</v>
      </c>
      <c r="O309" s="74"/>
      <c r="P309" s="74" t="e">
        <f aca="false">L309/G309*100</f>
        <v>#DIV/0!</v>
      </c>
      <c r="Q309" s="91"/>
      <c r="R309" s="91"/>
      <c r="S309" s="47"/>
    </row>
    <row r="310" customFormat="false" ht="65.25" hidden="true" customHeight="true" outlineLevel="0" collapsed="false">
      <c r="A310" s="189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10" s="154" t="str">
        <f aca="false">'Ведомственная структура '!C298</f>
        <v>06</v>
      </c>
      <c r="C310" s="154" t="str">
        <f aca="false">'Ведомственная структура '!D298</f>
        <v>05</v>
      </c>
      <c r="D310" s="154" t="str">
        <f aca="false">'Ведомственная структура '!E298</f>
        <v>П8 0 19 22</v>
      </c>
      <c r="E310" s="154" t="str">
        <f aca="false">'Ведомственная структура '!F298</f>
        <v>244</v>
      </c>
      <c r="F310" s="187"/>
      <c r="G310" s="156" t="n">
        <f aca="false">'Ведомственная структура '!J298</f>
        <v>0</v>
      </c>
      <c r="H310" s="156" t="n">
        <f aca="false">'Ведомственная структура '!K298</f>
        <v>0</v>
      </c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6" t="n">
        <f aca="false">'Ведомственная структура '!O298</f>
        <v>0</v>
      </c>
      <c r="M310" s="84" t="e">
        <f aca="false">L310/H310*100</f>
        <v>#DIV/0!</v>
      </c>
      <c r="N310" s="157" t="n">
        <f aca="false">'Ведомственная структура '!R298</f>
        <v>0</v>
      </c>
      <c r="O310" s="74"/>
      <c r="P310" s="74" t="e">
        <f aca="false">L310/G310*100</f>
        <v>#DIV/0!</v>
      </c>
      <c r="Q310" s="91"/>
      <c r="R310" s="91"/>
      <c r="S310" s="47"/>
    </row>
    <row r="311" customFormat="false" ht="19.5" hidden="true" customHeight="true" outlineLevel="0" collapsed="false">
      <c r="A311" s="189" t="str">
        <f aca="false">'Ведомственная структура '!A299</f>
        <v>Здравоохранение</v>
      </c>
      <c r="B311" s="154" t="str">
        <f aca="false">'Ведомственная структура '!C299</f>
        <v>09</v>
      </c>
      <c r="C311" s="154" t="str">
        <f aca="false">'Ведомственная структура '!D299</f>
        <v>09</v>
      </c>
      <c r="D311" s="154" t="str">
        <f aca="false">'Ведомственная структура '!E299</f>
        <v>000 00 00</v>
      </c>
      <c r="E311" s="154" t="str">
        <f aca="false">'Ведомственная структура '!F299</f>
        <v>000</v>
      </c>
      <c r="F311" s="187"/>
      <c r="G311" s="155"/>
      <c r="H311" s="155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55"/>
      <c r="M311" s="84" t="e">
        <f aca="false">L311/H311*100</f>
        <v>#DIV/0!</v>
      </c>
      <c r="N311" s="84"/>
      <c r="O311" s="74"/>
      <c r="P311" s="74" t="e">
        <f aca="false">L311/G311*100</f>
        <v>#DIV/0!</v>
      </c>
      <c r="Q311" s="91"/>
      <c r="R311" s="91"/>
      <c r="S311" s="47"/>
    </row>
    <row r="312" customFormat="false" ht="19.5" hidden="true" customHeight="true" outlineLevel="0" collapsed="false">
      <c r="A312" s="189" t="str">
        <f aca="false">'Ведомственная структура '!A300</f>
        <v>Другие вопросы в области здравоохранения</v>
      </c>
      <c r="B312" s="154" t="str">
        <f aca="false">'Ведомственная структура '!C300</f>
        <v>09</v>
      </c>
      <c r="C312" s="154" t="str">
        <f aca="false">'Ведомственная структура '!D300</f>
        <v>09</v>
      </c>
      <c r="D312" s="154" t="str">
        <f aca="false">'Ведомственная структура '!E300</f>
        <v>000 00 00</v>
      </c>
      <c r="E312" s="154" t="str">
        <f aca="false">'Ведомственная структура '!F300</f>
        <v>000</v>
      </c>
      <c r="F312" s="187"/>
      <c r="G312" s="155"/>
      <c r="H312" s="155"/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55"/>
      <c r="M312" s="84" t="e">
        <f aca="false">L312/H312*100</f>
        <v>#DIV/0!</v>
      </c>
      <c r="N312" s="84"/>
      <c r="O312" s="74"/>
      <c r="P312" s="74" t="e">
        <f aca="false">L312/G312*100</f>
        <v>#DIV/0!</v>
      </c>
      <c r="Q312" s="91"/>
      <c r="R312" s="91"/>
      <c r="S312" s="47"/>
    </row>
    <row r="313" customFormat="false" ht="14.45" hidden="true" customHeight="true" outlineLevel="0" collapsed="false">
      <c r="A313" s="189" t="str">
        <f aca="false">'Ведомственная структура '!A301</f>
        <v>Районная целевая программа "Предупреждение и борьба с заболеваниями социального характера в Новосильском районе"</v>
      </c>
      <c r="B313" s="154" t="str">
        <f aca="false">'Ведомственная структура '!C301</f>
        <v>09</v>
      </c>
      <c r="C313" s="154" t="str">
        <f aca="false">'Ведомственная структура '!D301</f>
        <v>09</v>
      </c>
      <c r="D313" s="154" t="str">
        <f aca="false">'Ведомственная структура '!E301</f>
        <v>795 05 25</v>
      </c>
      <c r="E313" s="154" t="str">
        <f aca="false">'Ведомственная структура '!F301</f>
        <v>000</v>
      </c>
      <c r="F313" s="154" t="n">
        <v>3</v>
      </c>
      <c r="G313" s="156"/>
      <c r="H313" s="156"/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56"/>
      <c r="M313" s="84" t="e">
        <f aca="false">L313/H313*100</f>
        <v>#DIV/0!</v>
      </c>
      <c r="N313" s="157"/>
      <c r="O313" s="158"/>
      <c r="P313" s="74" t="e">
        <f aca="false">L313/G313*100</f>
        <v>#DIV/0!</v>
      </c>
      <c r="Q313" s="159"/>
      <c r="R313" s="159"/>
      <c r="S313" s="47"/>
    </row>
    <row r="314" customFormat="false" ht="14.25" hidden="true" customHeight="true" outlineLevel="0" collapsed="false">
      <c r="A314" s="167"/>
      <c r="B314" s="188"/>
      <c r="C314" s="188"/>
      <c r="D314" s="188"/>
      <c r="E314" s="188"/>
      <c r="F314" s="188"/>
      <c r="G314" s="160" t="n">
        <f aca="false">G315</f>
        <v>0</v>
      </c>
      <c r="H314" s="160" t="n">
        <f aca="false">H315</f>
        <v>0</v>
      </c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60" t="n">
        <f aca="false">L315</f>
        <v>0</v>
      </c>
      <c r="M314" s="84" t="e">
        <f aca="false">L314/H314*100</f>
        <v>#DIV/0!</v>
      </c>
      <c r="N314" s="26" t="n">
        <f aca="false">N315</f>
        <v>0</v>
      </c>
      <c r="O314" s="66"/>
      <c r="P314" s="74" t="e">
        <f aca="false">L314/G314*100</f>
        <v>#DIV/0!</v>
      </c>
      <c r="Q314" s="159"/>
      <c r="R314" s="159"/>
      <c r="S314" s="47"/>
    </row>
    <row r="315" customFormat="false" ht="14.25" hidden="true" customHeight="true" outlineLevel="0" collapsed="false">
      <c r="A315" s="162"/>
      <c r="B315" s="187"/>
      <c r="C315" s="187"/>
      <c r="D315" s="154"/>
      <c r="E315" s="187"/>
      <c r="F315" s="187"/>
      <c r="G315" s="160"/>
      <c r="H315" s="160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60"/>
      <c r="M315" s="84" t="e">
        <f aca="false">L315/H315*100</f>
        <v>#DIV/0!</v>
      </c>
      <c r="N315" s="26"/>
      <c r="O315" s="66"/>
      <c r="P315" s="74" t="e">
        <f aca="false">L315/G315*100</f>
        <v>#DIV/0!</v>
      </c>
      <c r="Q315" s="91"/>
      <c r="R315" s="91"/>
      <c r="S315" s="47"/>
    </row>
    <row r="316" customFormat="false" ht="14.25" hidden="true" customHeight="true" outlineLevel="0" collapsed="false">
      <c r="A316" s="153"/>
      <c r="B316" s="187"/>
      <c r="C316" s="187"/>
      <c r="D316" s="187"/>
      <c r="E316" s="187"/>
      <c r="F316" s="187"/>
      <c r="G316" s="156"/>
      <c r="H316" s="156"/>
      <c r="I316" s="84" t="n">
        <f aca="false">L316+N316</f>
        <v>0</v>
      </c>
      <c r="J316" s="84" t="e">
        <f aca="false">I316/H316*100</f>
        <v>#DIV/0!</v>
      </c>
      <c r="K316" s="84" t="n">
        <f aca="false">H316-I316</f>
        <v>0</v>
      </c>
      <c r="L316" s="156"/>
      <c r="M316" s="84" t="e">
        <f aca="false">L316/H316*100</f>
        <v>#DIV/0!</v>
      </c>
      <c r="N316" s="157"/>
      <c r="O316" s="158"/>
      <c r="P316" s="74" t="e">
        <f aca="false">L316/G316*100</f>
        <v>#DIV/0!</v>
      </c>
      <c r="Q316" s="159"/>
      <c r="R316" s="159"/>
      <c r="S316" s="47"/>
    </row>
    <row r="317" s="3" customFormat="true" ht="14.25" hidden="true" customHeight="true" outlineLevel="0" collapsed="false">
      <c r="A317" s="162"/>
      <c r="B317" s="187"/>
      <c r="C317" s="187"/>
      <c r="D317" s="187"/>
      <c r="E317" s="187"/>
      <c r="F317" s="187"/>
      <c r="G317" s="195"/>
      <c r="H317" s="160"/>
      <c r="I317" s="84" t="n">
        <f aca="false">L317+N317</f>
        <v>0</v>
      </c>
      <c r="J317" s="84" t="e">
        <f aca="false">I317/H317*100</f>
        <v>#DIV/0!</v>
      </c>
      <c r="K317" s="84" t="n">
        <f aca="false">H317-I317</f>
        <v>0</v>
      </c>
      <c r="L317" s="195"/>
      <c r="M317" s="84" t="e">
        <f aca="false">L317/H317*100</f>
        <v>#DIV/0!</v>
      </c>
      <c r="N317" s="26"/>
      <c r="O317" s="66"/>
      <c r="P317" s="74" t="e">
        <f aca="false">L317/G317*100</f>
        <v>#DIV/0!</v>
      </c>
      <c r="Q317" s="174"/>
      <c r="R317" s="174"/>
      <c r="S317" s="47"/>
      <c r="T317" s="139"/>
    </row>
    <row r="318" customFormat="false" ht="14.25" hidden="true" customHeight="true" outlineLevel="0" collapsed="false">
      <c r="A318" s="144"/>
      <c r="B318" s="154"/>
      <c r="C318" s="154"/>
      <c r="D318" s="154"/>
      <c r="E318" s="154"/>
      <c r="F318" s="154"/>
      <c r="G318" s="196"/>
      <c r="H318" s="155"/>
      <c r="I318" s="84" t="n">
        <f aca="false">L318+N318</f>
        <v>0</v>
      </c>
      <c r="J318" s="84" t="e">
        <f aca="false">I318/H318*100</f>
        <v>#DIV/0!</v>
      </c>
      <c r="K318" s="84" t="n">
        <f aca="false">H318-I318</f>
        <v>0</v>
      </c>
      <c r="L318" s="196"/>
      <c r="M318" s="84" t="e">
        <f aca="false">L318/H318*100</f>
        <v>#DIV/0!</v>
      </c>
      <c r="N318" s="84"/>
      <c r="O318" s="74"/>
      <c r="P318" s="74" t="e">
        <f aca="false">L318/G318*100</f>
        <v>#DIV/0!</v>
      </c>
      <c r="Q318" s="9"/>
      <c r="R318" s="9"/>
      <c r="S318" s="53"/>
    </row>
    <row r="319" customFormat="false" ht="14.25" hidden="true" customHeight="true" outlineLevel="0" collapsed="false">
      <c r="A319" s="150"/>
      <c r="B319" s="154"/>
      <c r="C319" s="154"/>
      <c r="D319" s="154"/>
      <c r="E319" s="154"/>
      <c r="F319" s="154"/>
      <c r="G319" s="196"/>
      <c r="H319" s="155"/>
      <c r="I319" s="84" t="n">
        <f aca="false">L319+N319</f>
        <v>0</v>
      </c>
      <c r="J319" s="84" t="e">
        <f aca="false">I319/H319*100</f>
        <v>#DIV/0!</v>
      </c>
      <c r="K319" s="84" t="n">
        <f aca="false">H319-I319</f>
        <v>0</v>
      </c>
      <c r="L319" s="196"/>
      <c r="M319" s="84" t="e">
        <f aca="false">L319/H319*100</f>
        <v>#DIV/0!</v>
      </c>
      <c r="N319" s="84"/>
      <c r="O319" s="74"/>
      <c r="P319" s="74" t="e">
        <f aca="false">L319/G319*100</f>
        <v>#DIV/0!</v>
      </c>
      <c r="Q319" s="91"/>
      <c r="R319" s="91"/>
      <c r="S319" s="47"/>
    </row>
    <row r="320" customFormat="false" ht="14.25" hidden="true" customHeight="true" outlineLevel="0" collapsed="false">
      <c r="A320" s="162" t="s">
        <v>477</v>
      </c>
      <c r="B320" s="154" t="s">
        <v>465</v>
      </c>
      <c r="C320" s="154" t="s">
        <v>465</v>
      </c>
      <c r="D320" s="154" t="str">
        <f aca="false">'Ведомственная структура '!E279</f>
        <v>795 05 29</v>
      </c>
      <c r="E320" s="154" t="s">
        <v>444</v>
      </c>
      <c r="F320" s="154"/>
      <c r="G320" s="196" t="n">
        <f aca="false">G321</f>
        <v>0</v>
      </c>
      <c r="H320" s="155" t="n">
        <f aca="false">H321</f>
        <v>0</v>
      </c>
      <c r="I320" s="84" t="n">
        <f aca="false">L320+N320</f>
        <v>14</v>
      </c>
      <c r="J320" s="84" t="e">
        <f aca="false">I320/H320*100</f>
        <v>#DIV/0!</v>
      </c>
      <c r="K320" s="84" t="n">
        <f aca="false">H320-I320</f>
        <v>-14</v>
      </c>
      <c r="L320" s="196" t="n">
        <f aca="false">L321</f>
        <v>6</v>
      </c>
      <c r="M320" s="84" t="e">
        <f aca="false">L320/H320*100</f>
        <v>#DIV/0!</v>
      </c>
      <c r="N320" s="84" t="n">
        <f aca="false">N321</f>
        <v>8</v>
      </c>
      <c r="O320" s="74"/>
      <c r="P320" s="74" t="e">
        <f aca="false">L320/G320*100</f>
        <v>#DIV/0!</v>
      </c>
      <c r="Q320" s="91"/>
      <c r="R320" s="91"/>
      <c r="S320" s="47"/>
    </row>
    <row r="321" customFormat="false" ht="14.25" hidden="true" customHeight="true" outlineLevel="0" collapsed="false">
      <c r="A321" s="153" t="s">
        <v>478</v>
      </c>
      <c r="B321" s="154" t="str">
        <f aca="false">'Ведомственная структура '!C280</f>
        <v>05</v>
      </c>
      <c r="C321" s="154" t="str">
        <f aca="false">'Ведомственная структура '!D280</f>
        <v>05</v>
      </c>
      <c r="D321" s="154" t="str">
        <f aca="false">'Ведомственная структура '!E280</f>
        <v>795 05 29</v>
      </c>
      <c r="E321" s="154" t="str">
        <f aca="false">'Ведомственная структура '!F280</f>
        <v>999</v>
      </c>
      <c r="F321" s="154" t="str">
        <f aca="false">'Ведомственная структура '!G280</f>
        <v>3</v>
      </c>
      <c r="G321" s="197" t="n">
        <f aca="false">'Ведомственная структура '!J280</f>
        <v>0</v>
      </c>
      <c r="H321" s="156" t="n">
        <f aca="false">'Ведомственная структура '!K280</f>
        <v>0</v>
      </c>
      <c r="I321" s="84" t="n">
        <f aca="false">L321+N321</f>
        <v>14</v>
      </c>
      <c r="J321" s="84" t="e">
        <f aca="false">I321/H321*100</f>
        <v>#DIV/0!</v>
      </c>
      <c r="K321" s="84" t="n">
        <f aca="false">H321-I321</f>
        <v>-14</v>
      </c>
      <c r="L321" s="197" t="n">
        <f aca="false">'Ведомственная структура '!O280</f>
        <v>6</v>
      </c>
      <c r="M321" s="84" t="e">
        <f aca="false">L321/H321*100</f>
        <v>#DIV/0!</v>
      </c>
      <c r="N321" s="157" t="n">
        <f aca="false">'Ведомственная структура '!R280</f>
        <v>8</v>
      </c>
      <c r="O321" s="158"/>
      <c r="P321" s="74" t="e">
        <f aca="false">L321/G321*100</f>
        <v>#DIV/0!</v>
      </c>
      <c r="Q321" s="159"/>
      <c r="R321" s="159"/>
      <c r="S321" s="47"/>
    </row>
    <row r="322" customFormat="false" ht="5.25" hidden="false" customHeight="true" outlineLevel="0" collapsed="false">
      <c r="A322" s="153"/>
      <c r="B322" s="154"/>
      <c r="C322" s="154"/>
      <c r="D322" s="154"/>
      <c r="E322" s="154"/>
      <c r="F322" s="154"/>
      <c r="G322" s="195"/>
      <c r="H322" s="160"/>
      <c r="I322" s="84"/>
      <c r="J322" s="84"/>
      <c r="K322" s="84"/>
      <c r="L322" s="195"/>
      <c r="M322" s="84"/>
      <c r="N322" s="26"/>
      <c r="O322" s="66"/>
      <c r="P322" s="74"/>
      <c r="Q322" s="159"/>
      <c r="R322" s="159"/>
      <c r="S322" s="47"/>
    </row>
    <row r="323" customFormat="false" ht="14.25" hidden="false" customHeight="true" outlineLevel="0" collapsed="false">
      <c r="A323" s="144" t="str">
        <f aca="false">'Ведомственная структура '!A514</f>
        <v>Образование</v>
      </c>
      <c r="B323" s="145" t="str">
        <f aca="false">'Ведомственная структура '!C418</f>
        <v>07</v>
      </c>
      <c r="C323" s="145" t="str">
        <f aca="false">'Ведомственная структура '!D418</f>
        <v>00</v>
      </c>
      <c r="D323" s="145" t="str">
        <f aca="false">'Ведомственная структура '!E418</f>
        <v>000 00 00000</v>
      </c>
      <c r="E323" s="145" t="str">
        <f aca="false">'Ведомственная структура '!F418</f>
        <v>000</v>
      </c>
      <c r="F323" s="145"/>
      <c r="G323" s="163" t="n">
        <f aca="false">G324+G337+G399+G438+G388</f>
        <v>85125.43828</v>
      </c>
      <c r="H323" s="163" t="n">
        <f aca="false">H324+H337+H399+H438+H388</f>
        <v>101431.1658</v>
      </c>
      <c r="I323" s="84" t="n">
        <f aca="false">L323+N323</f>
        <v>94149.493723</v>
      </c>
      <c r="J323" s="84" t="n">
        <f aca="false">I323/H323*100</f>
        <v>92.821070309536</v>
      </c>
      <c r="K323" s="84" t="n">
        <f aca="false">H323-I323</f>
        <v>7281.672077</v>
      </c>
      <c r="L323" s="163" t="n">
        <f aca="false">L324+L337+L399+L438+L388</f>
        <v>94149.493723</v>
      </c>
      <c r="M323" s="84" t="n">
        <f aca="false">L323/H323*100</f>
        <v>92.821070309536</v>
      </c>
      <c r="N323" s="163" t="n">
        <f aca="false">N324+N337+N399+N438+N388</f>
        <v>0</v>
      </c>
      <c r="O323" s="163" t="n">
        <f aca="false">O324+O337+O399+O438+O388</f>
        <v>0</v>
      </c>
      <c r="P323" s="74" t="n">
        <f aca="false">L323/G323*100</f>
        <v>110.60089160812</v>
      </c>
      <c r="Q323" s="163" t="n">
        <f aca="false">Q324+Q337+Q399+Q438+Q388</f>
        <v>0</v>
      </c>
      <c r="R323" s="163" t="n">
        <f aca="false">R324+R337+R399+R438+R388</f>
        <v>1900</v>
      </c>
      <c r="S323" s="53"/>
    </row>
    <row r="324" customFormat="false" ht="15" hidden="false" customHeight="true" outlineLevel="0" collapsed="false">
      <c r="A324" s="144" t="str">
        <f aca="false">'Ведомственная структура '!A515</f>
        <v>Дошкольное образование </v>
      </c>
      <c r="B324" s="145" t="str">
        <f aca="false">'Ведомственная структура '!C515</f>
        <v>07</v>
      </c>
      <c r="C324" s="145" t="str">
        <f aca="false">'Ведомственная структура '!D515</f>
        <v>01</v>
      </c>
      <c r="D324" s="145" t="str">
        <f aca="false">'Ведомственная структура '!E515</f>
        <v>000 00 00000</v>
      </c>
      <c r="E324" s="145" t="str">
        <f aca="false">'Ведомственная структура '!F515</f>
        <v>000</v>
      </c>
      <c r="F324" s="145"/>
      <c r="G324" s="117" t="n">
        <f aca="false">G325+G334</f>
        <v>11813.279</v>
      </c>
      <c r="H324" s="117" t="n">
        <f aca="false">H325+H334</f>
        <v>19831.98</v>
      </c>
      <c r="I324" s="84" t="n">
        <f aca="false">L324+N324</f>
        <v>18427.72467</v>
      </c>
      <c r="J324" s="84" t="n">
        <f aca="false">I324/H324*100</f>
        <v>92.9192378673234</v>
      </c>
      <c r="K324" s="84" t="n">
        <f aca="false">H324-I324</f>
        <v>1404.25533</v>
      </c>
      <c r="L324" s="117" t="n">
        <f aca="false">L325+L334</f>
        <v>18427.72467</v>
      </c>
      <c r="M324" s="84" t="n">
        <f aca="false">L324/H324*100</f>
        <v>92.9192378673234</v>
      </c>
      <c r="N324" s="151" t="n">
        <f aca="false">N325</f>
        <v>0</v>
      </c>
      <c r="O324" s="152"/>
      <c r="P324" s="74" t="n">
        <f aca="false">L324/G324*100</f>
        <v>155.991614775203</v>
      </c>
      <c r="Q324" s="91"/>
      <c r="R324" s="91"/>
      <c r="S324" s="47"/>
    </row>
    <row r="325" customFormat="false" ht="34.5" hidden="false" customHeight="true" outlineLevel="0" collapsed="false">
      <c r="A325" s="144" t="str">
        <f aca="false">'Ведомственная структура '!A516</f>
        <v>Непрограммная часть  бюджета Новосильского района</v>
      </c>
      <c r="B325" s="145" t="str">
        <f aca="false">'Ведомственная структура '!C516</f>
        <v>07</v>
      </c>
      <c r="C325" s="145" t="str">
        <f aca="false">'Ведомственная структура '!D516</f>
        <v>01</v>
      </c>
      <c r="D325" s="145" t="str">
        <f aca="false">'Ведомственная структура '!E516</f>
        <v>БП0 00 00000</v>
      </c>
      <c r="E325" s="145" t="str">
        <f aca="false">'Ведомственная структура '!F516</f>
        <v>000</v>
      </c>
      <c r="F325" s="145"/>
      <c r="G325" s="117" t="n">
        <f aca="false">G326+G330+G332</f>
        <v>11813.279</v>
      </c>
      <c r="H325" s="117" t="n">
        <f aca="false">H326+H330+H332</f>
        <v>18670.38</v>
      </c>
      <c r="I325" s="84" t="n">
        <f aca="false">L325+N325</f>
        <v>17266.62467</v>
      </c>
      <c r="J325" s="84" t="n">
        <f aca="false">I325/H325*100</f>
        <v>92.4813778294818</v>
      </c>
      <c r="K325" s="84" t="n">
        <f aca="false">H325-I325</f>
        <v>1403.75533</v>
      </c>
      <c r="L325" s="117" t="n">
        <f aca="false">L326+L330+L332</f>
        <v>17266.62467</v>
      </c>
      <c r="M325" s="84" t="n">
        <f aca="false">L325/H325*100</f>
        <v>92.4813778294818</v>
      </c>
      <c r="N325" s="117" t="n">
        <f aca="false">N326+N330+N332</f>
        <v>0</v>
      </c>
      <c r="O325" s="152"/>
      <c r="P325" s="74" t="n">
        <f aca="false">L325/G325*100</f>
        <v>146.162844964552</v>
      </c>
      <c r="Q325" s="91"/>
      <c r="R325" s="91"/>
      <c r="S325" s="47"/>
    </row>
    <row r="326" customFormat="false" ht="38.25" hidden="false" customHeight="true" outlineLevel="0" collapsed="false">
      <c r="A326" s="173" t="str">
        <f aca="false">'Ведомственная структура '!A517</f>
        <v>Детские дошкольные учреждения в рамках непрограммной части бюджета Новосильского района</v>
      </c>
      <c r="B326" s="154" t="str">
        <f aca="false">'Ведомственная структура '!C517</f>
        <v>07</v>
      </c>
      <c r="C326" s="154" t="str">
        <f aca="false">'Ведомственная структура '!D517</f>
        <v>01</v>
      </c>
      <c r="D326" s="154" t="str">
        <f aca="false">'Ведомственная структура '!E517</f>
        <v>БП0 00 19200</v>
      </c>
      <c r="E326" s="154" t="str">
        <f aca="false">'Ведомственная структура '!F517</f>
        <v>000</v>
      </c>
      <c r="F326" s="154"/>
      <c r="G326" s="155" t="n">
        <f aca="false">G328+G329</f>
        <v>11753.279</v>
      </c>
      <c r="H326" s="155" t="n">
        <f aca="false">H328+H329</f>
        <v>18515.38</v>
      </c>
      <c r="I326" s="84" t="n">
        <f aca="false">L326+N326</f>
        <v>17111.62467</v>
      </c>
      <c r="J326" s="84" t="n">
        <f aca="false">I326/H326*100</f>
        <v>92.4184362945832</v>
      </c>
      <c r="K326" s="84" t="n">
        <f aca="false">H326-I326</f>
        <v>1403.75533</v>
      </c>
      <c r="L326" s="155" t="n">
        <f aca="false">L328+L329</f>
        <v>17111.62467</v>
      </c>
      <c r="M326" s="84" t="n">
        <f aca="false">L326/H326*100</f>
        <v>92.4184362945832</v>
      </c>
      <c r="N326" s="84" t="n">
        <f aca="false">N328+N329</f>
        <v>0</v>
      </c>
      <c r="O326" s="74"/>
      <c r="P326" s="74" t="n">
        <f aca="false">L326/G326*100</f>
        <v>145.590219291144</v>
      </c>
      <c r="Q326" s="91"/>
      <c r="R326" s="91"/>
      <c r="S326" s="47"/>
    </row>
    <row r="327" customFormat="false" ht="55.5" hidden="true" customHeight="true" outlineLevel="0" collapsed="false">
      <c r="A327" s="173" t="str">
        <f aca="false">'Ведомственная структура '!A518</f>
        <v>Обеспечение деятельности подведомственных учреждений</v>
      </c>
      <c r="B327" s="154" t="str">
        <f aca="false">'Ведомственная структура '!C518</f>
        <v>07</v>
      </c>
      <c r="C327" s="154" t="str">
        <f aca="false">'Ведомственная структура '!D518</f>
        <v>01</v>
      </c>
      <c r="D327" s="154" t="str">
        <f aca="false">'Ведомственная структура '!E518</f>
        <v>БП 0 20 01</v>
      </c>
      <c r="E327" s="154" t="str">
        <f aca="false">'Ведомственная структура '!F518</f>
        <v>000</v>
      </c>
      <c r="F327" s="70"/>
      <c r="G327" s="155"/>
      <c r="H327" s="155"/>
      <c r="I327" s="84" t="n">
        <f aca="false">L327+N327</f>
        <v>0</v>
      </c>
      <c r="J327" s="84" t="e">
        <f aca="false">I327/H327*100</f>
        <v>#DIV/0!</v>
      </c>
      <c r="K327" s="84" t="n">
        <f aca="false">H327-I327</f>
        <v>0</v>
      </c>
      <c r="L327" s="155"/>
      <c r="M327" s="84" t="e">
        <f aca="false">L327/H327*100</f>
        <v>#DIV/0!</v>
      </c>
      <c r="N327" s="84"/>
      <c r="O327" s="84"/>
      <c r="P327" s="74" t="e">
        <f aca="false">L327/G327*100</f>
        <v>#DIV/0!</v>
      </c>
      <c r="Q327" s="91"/>
      <c r="R327" s="91"/>
      <c r="S327" s="47"/>
    </row>
    <row r="328" customFormat="false" ht="72.75" hidden="false" customHeight="true" outlineLevel="0" collapsed="false">
      <c r="A328" s="173" t="str">
        <f aca="false">'Ведомственная структура 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8" s="154" t="str">
        <f aca="false">'Ведомственная структура '!C520</f>
        <v>07</v>
      </c>
      <c r="C328" s="154" t="str">
        <f aca="false">'Ведомственная структура '!D520</f>
        <v>01</v>
      </c>
      <c r="D328" s="154" t="str">
        <f aca="false">'Ведомственная структура '!E520</f>
        <v>БП0 00 19200</v>
      </c>
      <c r="E328" s="154" t="str">
        <f aca="false">'Ведомственная структура '!F520</f>
        <v>611</v>
      </c>
      <c r="F328" s="70" t="str">
        <f aca="false">'Ведомственная структура '!G520</f>
        <v>1.2</v>
      </c>
      <c r="G328" s="156" t="n">
        <f aca="false">'Ведомственная структура '!J520</f>
        <v>11713.242</v>
      </c>
      <c r="H328" s="156" t="n">
        <f aca="false">'Ведомственная структура '!K520</f>
        <v>14904.41732</v>
      </c>
      <c r="I328" s="84" t="n">
        <f aca="false">L328+N328</f>
        <v>13748.89199</v>
      </c>
      <c r="J328" s="84" t="n">
        <f aca="false">I328/H328*100</f>
        <v>92.2470949035396</v>
      </c>
      <c r="K328" s="84" t="n">
        <f aca="false">H328-I328</f>
        <v>1155.52533</v>
      </c>
      <c r="L328" s="156" t="n">
        <f aca="false">'Ведомственная структура '!O520</f>
        <v>13748.89199</v>
      </c>
      <c r="M328" s="84" t="n">
        <f aca="false">L328/H328*100</f>
        <v>92.2470949035396</v>
      </c>
      <c r="N328" s="157" t="n">
        <f aca="false">'Ведомственная структура '!R520</f>
        <v>0</v>
      </c>
      <c r="O328" s="157"/>
      <c r="P328" s="74" t="n">
        <f aca="false">L328/G328*100</f>
        <v>117.379048345454</v>
      </c>
      <c r="Q328" s="91"/>
      <c r="R328" s="91"/>
      <c r="S328" s="47"/>
    </row>
    <row r="329" customFormat="false" ht="77.25" hidden="false" customHeight="true" outlineLevel="0" collapsed="false">
      <c r="A329" s="173" t="str">
        <f aca="false">'Ведомственная структура '!A5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9" s="154" t="str">
        <f aca="false">'Ведомственная структура '!C521</f>
        <v>07</v>
      </c>
      <c r="C329" s="154" t="str">
        <f aca="false">'Ведомственная структура '!D521</f>
        <v>01</v>
      </c>
      <c r="D329" s="154" t="str">
        <f aca="false">'Ведомственная структура '!E521</f>
        <v>БП0 00 19200</v>
      </c>
      <c r="E329" s="154" t="str">
        <f aca="false">'Ведомственная структура '!F521</f>
        <v>612</v>
      </c>
      <c r="F329" s="70" t="str">
        <f aca="false">'Ведомственная структура '!G521</f>
        <v>1</v>
      </c>
      <c r="G329" s="156" t="n">
        <f aca="false">'Ведомственная структура '!J521</f>
        <v>40.037</v>
      </c>
      <c r="H329" s="156" t="n">
        <f aca="false">'Ведомственная структура '!K521</f>
        <v>3610.96268</v>
      </c>
      <c r="I329" s="84" t="n">
        <f aca="false">L329+N329</f>
        <v>3362.73268</v>
      </c>
      <c r="J329" s="84" t="n">
        <f aca="false">I329/H329*100</f>
        <v>93.1256558984985</v>
      </c>
      <c r="K329" s="84" t="n">
        <f aca="false">H329-I329</f>
        <v>248.23</v>
      </c>
      <c r="L329" s="156" t="n">
        <f aca="false">'Ведомственная структура '!O521</f>
        <v>3362.73268</v>
      </c>
      <c r="M329" s="84" t="n">
        <f aca="false">L329/H329*100</f>
        <v>93.1256558984985</v>
      </c>
      <c r="N329" s="157" t="n">
        <f aca="false">'Ведомственная структура '!R521</f>
        <v>0</v>
      </c>
      <c r="O329" s="157"/>
      <c r="P329" s="74" t="n">
        <f aca="false">L329/G329*100</f>
        <v>8399.06256712541</v>
      </c>
      <c r="Q329" s="159"/>
      <c r="R329" s="91"/>
      <c r="S329" s="47"/>
    </row>
    <row r="330" customFormat="false" ht="48" hidden="false" customHeight="true" outlineLevel="0" collapsed="false">
      <c r="A330" s="173" t="str">
        <f aca="false">'Ведомственная структура '!A52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30" s="154" t="str">
        <f aca="false">'Ведомственная структура '!C522</f>
        <v>07</v>
      </c>
      <c r="C330" s="154" t="str">
        <f aca="false">'Ведомственная структура '!D522</f>
        <v>01</v>
      </c>
      <c r="D330" s="154" t="str">
        <f aca="false">'Ведомственная структура '!E522</f>
        <v>БП0 00 19112</v>
      </c>
      <c r="E330" s="154" t="str">
        <f aca="false">'Ведомственная структура '!F522</f>
        <v>000</v>
      </c>
      <c r="F330" s="154" t="n">
        <f aca="false">'Ведомственная структура '!G522</f>
        <v>0</v>
      </c>
      <c r="G330" s="175" t="n">
        <f aca="false">G331</f>
        <v>60</v>
      </c>
      <c r="H330" s="175" t="n">
        <f aca="false">H331</f>
        <v>40</v>
      </c>
      <c r="I330" s="84" t="n">
        <f aca="false">L330+N330</f>
        <v>40</v>
      </c>
      <c r="J330" s="84" t="n">
        <f aca="false">I330/H330*100</f>
        <v>100</v>
      </c>
      <c r="K330" s="84" t="n">
        <f aca="false">H330-I330</f>
        <v>0</v>
      </c>
      <c r="L330" s="175" t="n">
        <f aca="false">L331</f>
        <v>40</v>
      </c>
      <c r="M330" s="84" t="n">
        <f aca="false">L330/H330*100</f>
        <v>100</v>
      </c>
      <c r="N330" s="192" t="n">
        <f aca="false">N331</f>
        <v>0</v>
      </c>
      <c r="O330" s="157"/>
      <c r="P330" s="74" t="n">
        <f aca="false">L330/G330*100</f>
        <v>66.6666666666667</v>
      </c>
      <c r="Q330" s="159"/>
      <c r="R330" s="91"/>
      <c r="S330" s="47"/>
    </row>
    <row r="331" customFormat="false" ht="36.75" hidden="false" customHeight="true" outlineLevel="0" collapsed="false">
      <c r="A331" s="173" t="str">
        <f aca="false">'Ведомственная структура '!A523</f>
        <v>Субсидии бюджетным учреждениям на иные цели.</v>
      </c>
      <c r="B331" s="154" t="str">
        <f aca="false">'Ведомственная структура '!C523</f>
        <v>07</v>
      </c>
      <c r="C331" s="154" t="str">
        <f aca="false">'Ведомственная структура '!D523</f>
        <v>01</v>
      </c>
      <c r="D331" s="154" t="str">
        <f aca="false">'Ведомственная структура '!E523</f>
        <v>БП0 00 19112</v>
      </c>
      <c r="E331" s="154" t="str">
        <f aca="false">'Ведомственная структура '!F523</f>
        <v>612</v>
      </c>
      <c r="F331" s="154" t="str">
        <f aca="false">'Ведомственная структура '!G523</f>
        <v>1</v>
      </c>
      <c r="G331" s="156" t="n">
        <f aca="false">'Ведомственная структура '!J523</f>
        <v>60</v>
      </c>
      <c r="H331" s="156" t="n">
        <f aca="false">'Ведомственная структура '!K523</f>
        <v>40</v>
      </c>
      <c r="I331" s="84" t="n">
        <f aca="false">L331+N331</f>
        <v>40</v>
      </c>
      <c r="J331" s="84" t="n">
        <f aca="false">I331/H331*100</f>
        <v>100</v>
      </c>
      <c r="K331" s="84" t="n">
        <f aca="false">H331-I331</f>
        <v>0</v>
      </c>
      <c r="L331" s="156" t="n">
        <f aca="false">'Ведомственная структура '!O523</f>
        <v>40</v>
      </c>
      <c r="M331" s="84" t="n">
        <f aca="false">L331/H331*100</f>
        <v>100</v>
      </c>
      <c r="N331" s="157" t="n">
        <f aca="false">'Ведомственная структура '!R523</f>
        <v>0</v>
      </c>
      <c r="O331" s="157"/>
      <c r="P331" s="74" t="n">
        <f aca="false">L331/G331*100</f>
        <v>66.6666666666667</v>
      </c>
      <c r="Q331" s="159"/>
      <c r="R331" s="91"/>
      <c r="S331" s="47"/>
    </row>
    <row r="332" customFormat="false" ht="36.75" hidden="false" customHeight="true" outlineLevel="0" collapsed="false">
      <c r="A332" s="173" t="str">
        <f aca="false">'Ведомственная структура '!A524</f>
        <v>Закон Орловской области "О наказах избирателей Областному Совету народных депутатов"</v>
      </c>
      <c r="B332" s="154" t="str">
        <f aca="false">'Ведомственная структура '!C524</f>
        <v>07</v>
      </c>
      <c r="C332" s="154" t="str">
        <f aca="false">'Ведомственная структура '!D524</f>
        <v>01</v>
      </c>
      <c r="D332" s="154" t="str">
        <f aca="false">'Ведомственная структура '!E524</f>
        <v>БП0 00 72650</v>
      </c>
      <c r="E332" s="154" t="str">
        <f aca="false">'Ведомственная структура '!F524</f>
        <v>000</v>
      </c>
      <c r="F332" s="154" t="n">
        <f aca="false">'Ведомственная структура '!G524</f>
        <v>0</v>
      </c>
      <c r="G332" s="175" t="n">
        <f aca="false">G333</f>
        <v>0</v>
      </c>
      <c r="H332" s="175" t="n">
        <f aca="false">H333</f>
        <v>115</v>
      </c>
      <c r="I332" s="84" t="n">
        <f aca="false">L332+N332</f>
        <v>115</v>
      </c>
      <c r="J332" s="84" t="n">
        <f aca="false">I332/H332*100</f>
        <v>100</v>
      </c>
      <c r="K332" s="84" t="n">
        <f aca="false">H332-I332</f>
        <v>0</v>
      </c>
      <c r="L332" s="175" t="n">
        <f aca="false">L333</f>
        <v>115</v>
      </c>
      <c r="M332" s="84" t="n">
        <f aca="false">L332/H332*100</f>
        <v>100</v>
      </c>
      <c r="N332" s="175" t="n">
        <f aca="false">N333</f>
        <v>0</v>
      </c>
      <c r="O332" s="175" t="n">
        <f aca="false">O333</f>
        <v>0</v>
      </c>
      <c r="P332" s="74" t="e">
        <f aca="false">L332/G332*100</f>
        <v>#DIV/0!</v>
      </c>
      <c r="Q332" s="175" t="n">
        <f aca="false">Q333</f>
        <v>0</v>
      </c>
      <c r="R332" s="175" t="n">
        <f aca="false">R333</f>
        <v>0</v>
      </c>
      <c r="S332" s="47"/>
    </row>
    <row r="333" customFormat="false" ht="36.75" hidden="false" customHeight="true" outlineLevel="0" collapsed="false">
      <c r="A333" s="173" t="str">
        <f aca="false">'Ведомственная структура '!A525</f>
        <v>Субсидии бюджетным учреждениям на иные цели.</v>
      </c>
      <c r="B333" s="154" t="str">
        <f aca="false">'Ведомственная структура '!C525</f>
        <v>07</v>
      </c>
      <c r="C333" s="154" t="str">
        <f aca="false">'Ведомственная структура '!D525</f>
        <v>01</v>
      </c>
      <c r="D333" s="154" t="str">
        <f aca="false">'Ведомственная структура '!E525</f>
        <v>БП0 00 72650</v>
      </c>
      <c r="E333" s="154" t="str">
        <f aca="false">'Ведомственная структура '!F525</f>
        <v>612</v>
      </c>
      <c r="F333" s="154" t="str">
        <f aca="false">'Ведомственная структура '!G525</f>
        <v>2</v>
      </c>
      <c r="G333" s="156" t="n">
        <f aca="false">'Ведомственная структура '!J525</f>
        <v>0</v>
      </c>
      <c r="H333" s="156" t="n">
        <f aca="false">'Ведомственная структура '!K525</f>
        <v>115</v>
      </c>
      <c r="I333" s="84" t="n">
        <f aca="false">L333+N333</f>
        <v>115</v>
      </c>
      <c r="J333" s="84" t="n">
        <f aca="false">I333/H333*100</f>
        <v>100</v>
      </c>
      <c r="K333" s="84" t="n">
        <f aca="false">H333-I333</f>
        <v>0</v>
      </c>
      <c r="L333" s="156" t="n">
        <f aca="false">'Ведомственная структура '!O525</f>
        <v>115</v>
      </c>
      <c r="M333" s="84" t="n">
        <f aca="false">L333/H333*100</f>
        <v>100</v>
      </c>
      <c r="N333" s="156" t="n">
        <f aca="false">'Ведомственная структура '!Q525</f>
        <v>0</v>
      </c>
      <c r="O333" s="156" t="n">
        <f aca="false">'Ведомственная структура '!R525</f>
        <v>0</v>
      </c>
      <c r="P333" s="74" t="e">
        <f aca="false">L333/G333*100</f>
        <v>#DIV/0!</v>
      </c>
      <c r="Q333" s="159"/>
      <c r="R333" s="91"/>
      <c r="S333" s="47"/>
    </row>
    <row r="334" customFormat="false" ht="36.75" hidden="false" customHeight="true" outlineLevel="0" collapsed="false">
      <c r="A334" s="172" t="str">
        <f aca="false">'Ведомственная структура '!A526</f>
        <v>Целевые программы муниципальных образований</v>
      </c>
      <c r="B334" s="145" t="str">
        <f aca="false">'Ведомственная структура '!C526</f>
        <v>07</v>
      </c>
      <c r="C334" s="145" t="str">
        <f aca="false">'Ведомственная структура '!D526</f>
        <v>01</v>
      </c>
      <c r="D334" s="145" t="str">
        <f aca="false">'Ведомственная структура '!E526</f>
        <v>П00 00 00000</v>
      </c>
      <c r="E334" s="145" t="str">
        <f aca="false">'Ведомственная структура '!F526</f>
        <v>000</v>
      </c>
      <c r="F334" s="145" t="n">
        <f aca="false">'Ведомственная структура '!G526</f>
        <v>0</v>
      </c>
      <c r="G334" s="163" t="n">
        <f aca="false">G335</f>
        <v>0</v>
      </c>
      <c r="H334" s="163" t="n">
        <f aca="false">H335</f>
        <v>1161.6</v>
      </c>
      <c r="I334" s="151" t="n">
        <f aca="false">L334+N334</f>
        <v>1161.1</v>
      </c>
      <c r="J334" s="151" t="n">
        <f aca="false">I334/H334*100</f>
        <v>99.956955922865</v>
      </c>
      <c r="K334" s="151" t="n">
        <f aca="false">H334-I334</f>
        <v>0.5</v>
      </c>
      <c r="L334" s="163" t="n">
        <f aca="false">L335</f>
        <v>1161.1</v>
      </c>
      <c r="M334" s="151" t="n">
        <f aca="false">L334/H334*100</f>
        <v>99.956955922865</v>
      </c>
      <c r="N334" s="163" t="n">
        <f aca="false">N335</f>
        <v>0</v>
      </c>
      <c r="O334" s="163" t="n">
        <f aca="false">O335</f>
        <v>0</v>
      </c>
      <c r="P334" s="152" t="e">
        <f aca="false">L334/G334*100</f>
        <v>#DIV/0!</v>
      </c>
      <c r="Q334" s="159"/>
      <c r="R334" s="91"/>
      <c r="S334" s="47"/>
    </row>
    <row r="335" customFormat="false" ht="26.25" hidden="false" customHeight="true" outlineLevel="0" collapsed="false">
      <c r="A335" s="173" t="str">
        <f aca="false">'Ведомственная структура '!A527</f>
        <v>Капитальный ремонт</v>
      </c>
      <c r="B335" s="154" t="str">
        <f aca="false">'Ведомственная структура '!C527</f>
        <v>07</v>
      </c>
      <c r="C335" s="154" t="str">
        <f aca="false">'Ведомственная структура '!D527</f>
        <v>01</v>
      </c>
      <c r="D335" s="154" t="str">
        <f aca="false">'Ведомственная структура '!E527</f>
        <v>П45 01 72320</v>
      </c>
      <c r="E335" s="154" t="n">
        <f aca="false">'Ведомственная структура '!F527</f>
        <v>0</v>
      </c>
      <c r="F335" s="154" t="n">
        <f aca="false">'Ведомственная структура '!G527</f>
        <v>0</v>
      </c>
      <c r="G335" s="160" t="n">
        <f aca="false">G336</f>
        <v>0</v>
      </c>
      <c r="H335" s="160" t="n">
        <f aca="false">H336</f>
        <v>1161.6</v>
      </c>
      <c r="I335" s="84" t="n">
        <f aca="false">L335+N335</f>
        <v>1161.1</v>
      </c>
      <c r="J335" s="84" t="n">
        <f aca="false">I335/H335*100</f>
        <v>99.956955922865</v>
      </c>
      <c r="K335" s="84" t="n">
        <f aca="false">H335-I335</f>
        <v>0.5</v>
      </c>
      <c r="L335" s="160" t="n">
        <f aca="false">L336</f>
        <v>1161.1</v>
      </c>
      <c r="M335" s="84" t="n">
        <f aca="false">L335/H335*100</f>
        <v>99.956955922865</v>
      </c>
      <c r="N335" s="160" t="n">
        <f aca="false">N336</f>
        <v>0</v>
      </c>
      <c r="O335" s="160" t="n">
        <f aca="false">O336</f>
        <v>0</v>
      </c>
      <c r="P335" s="74" t="e">
        <f aca="false">L335/G335*100</f>
        <v>#DIV/0!</v>
      </c>
      <c r="Q335" s="159"/>
      <c r="R335" s="91"/>
      <c r="S335" s="47"/>
    </row>
    <row r="336" customFormat="false" ht="36.75" hidden="false" customHeight="true" outlineLevel="0" collapsed="false">
      <c r="A336" s="173" t="str">
        <f aca="false">'Ведомственная структура '!A528</f>
        <v>Субсидии бюджетным учреждениям на иные цели.</v>
      </c>
      <c r="B336" s="154" t="str">
        <f aca="false">'Ведомственная структура '!C528</f>
        <v>07</v>
      </c>
      <c r="C336" s="154" t="str">
        <f aca="false">'Ведомственная структура '!D528</f>
        <v>01</v>
      </c>
      <c r="D336" s="154" t="str">
        <f aca="false">'Ведомственная структура '!E528</f>
        <v>П45 01 72320</v>
      </c>
      <c r="E336" s="154" t="str">
        <f aca="false">'Ведомственная структура '!F528</f>
        <v>612</v>
      </c>
      <c r="F336" s="154" t="str">
        <f aca="false">'Ведомственная структура '!G528</f>
        <v>2</v>
      </c>
      <c r="G336" s="156" t="n">
        <f aca="false">'Ведомственная структура '!J528</f>
        <v>0</v>
      </c>
      <c r="H336" s="156" t="n">
        <f aca="false">'Ведомственная структура '!K528</f>
        <v>1161.6</v>
      </c>
      <c r="I336" s="84" t="n">
        <f aca="false">L336+N336</f>
        <v>1161.1</v>
      </c>
      <c r="J336" s="84" t="n">
        <f aca="false">I336/H336*100</f>
        <v>99.956955922865</v>
      </c>
      <c r="K336" s="84" t="n">
        <f aca="false">H336-I336</f>
        <v>0.5</v>
      </c>
      <c r="L336" s="156" t="n">
        <f aca="false">'Ведомственная структура '!O528</f>
        <v>1161.1</v>
      </c>
      <c r="M336" s="84" t="n">
        <f aca="false">L336/H336*100</f>
        <v>99.956955922865</v>
      </c>
      <c r="N336" s="156"/>
      <c r="O336" s="156" t="n">
        <f aca="false">'Ведомственная структура '!R528</f>
        <v>0</v>
      </c>
      <c r="P336" s="74" t="e">
        <f aca="false">L336/G336*100</f>
        <v>#DIV/0!</v>
      </c>
      <c r="Q336" s="156" t="n">
        <f aca="false">'Ведомственная структура '!T528</f>
        <v>0</v>
      </c>
      <c r="R336" s="156" t="n">
        <f aca="false">'Ведомственная структура '!U528</f>
        <v>0</v>
      </c>
      <c r="S336" s="47"/>
    </row>
    <row r="337" customFormat="false" ht="17.25" hidden="false" customHeight="true" outlineLevel="0" collapsed="false">
      <c r="A337" s="144" t="str">
        <f aca="false">'Ведомственная структура '!A529</f>
        <v>Общее образование</v>
      </c>
      <c r="B337" s="161" t="str">
        <f aca="false">'Ведомственная структура '!C529</f>
        <v>07</v>
      </c>
      <c r="C337" s="161" t="str">
        <f aca="false">'Ведомственная структура '!D529</f>
        <v>02</v>
      </c>
      <c r="D337" s="161" t="str">
        <f aca="false">'Ведомственная структура '!E529</f>
        <v>000 00 00000</v>
      </c>
      <c r="E337" s="161" t="str">
        <f aca="false">'Ведомственная структура '!F529</f>
        <v>000</v>
      </c>
      <c r="F337" s="169"/>
      <c r="G337" s="151" t="n">
        <f aca="false">G338+G356</f>
        <v>64614.19236</v>
      </c>
      <c r="H337" s="117" t="n">
        <f aca="false">H338+H356</f>
        <v>65922.2942</v>
      </c>
      <c r="I337" s="84" t="n">
        <f aca="false">L337+N337</f>
        <v>61452.17355</v>
      </c>
      <c r="J337" s="84" t="n">
        <f aca="false">I337/H337*100</f>
        <v>93.2191063672053</v>
      </c>
      <c r="K337" s="84" t="n">
        <f aca="false">H337-I337</f>
        <v>4470.12065</v>
      </c>
      <c r="L337" s="117" t="n">
        <f aca="false">L338+L356</f>
        <v>61452.17355</v>
      </c>
      <c r="M337" s="84" t="n">
        <f aca="false">L337/H337*100</f>
        <v>93.2191063672053</v>
      </c>
      <c r="N337" s="117" t="n">
        <f aca="false">N338+N356</f>
        <v>0</v>
      </c>
      <c r="O337" s="179"/>
      <c r="P337" s="74" t="n">
        <f aca="false">L337/G337*100</f>
        <v>95.1063091644283</v>
      </c>
      <c r="Q337" s="180" t="n">
        <f aca="false">Q338</f>
        <v>0</v>
      </c>
      <c r="R337" s="180" t="n">
        <f aca="false">R338</f>
        <v>1900</v>
      </c>
      <c r="S337" s="181"/>
    </row>
    <row r="338" customFormat="false" ht="31.5" hidden="false" customHeight="true" outlineLevel="0" collapsed="false">
      <c r="A338" s="144" t="str">
        <f aca="false">'Ведомственная структура '!A530</f>
        <v>Непрограммная часть  бюджета Новосильского района</v>
      </c>
      <c r="B338" s="161" t="str">
        <f aca="false">'Ведомственная структура '!C530</f>
        <v>07</v>
      </c>
      <c r="C338" s="161" t="str">
        <f aca="false">'Ведомственная структура '!D530</f>
        <v>02</v>
      </c>
      <c r="D338" s="161" t="str">
        <f aca="false">'Ведомственная структура '!E530</f>
        <v>БП0 00 00000</v>
      </c>
      <c r="E338" s="161" t="str">
        <f aca="false">'Ведомственная структура '!F530</f>
        <v>000</v>
      </c>
      <c r="F338" s="169"/>
      <c r="G338" s="21" t="n">
        <f aca="false">G339+G344+G349+G351+G354</f>
        <v>60774.44566</v>
      </c>
      <c r="H338" s="163" t="n">
        <f aca="false">H339+H344+H349+H351+H354</f>
        <v>64527.5468</v>
      </c>
      <c r="I338" s="84" t="n">
        <f aca="false">L338+N338</f>
        <v>60057.42615</v>
      </c>
      <c r="J338" s="84" t="n">
        <f aca="false">I338/H338*100</f>
        <v>93.0725389826845</v>
      </c>
      <c r="K338" s="84" t="n">
        <f aca="false">H338-I338</f>
        <v>4470.12065</v>
      </c>
      <c r="L338" s="163" t="n">
        <f aca="false">L339+L344+L349+L351+L354</f>
        <v>60057.42615</v>
      </c>
      <c r="M338" s="84" t="n">
        <f aca="false">L338/H338*100</f>
        <v>93.0725389826845</v>
      </c>
      <c r="N338" s="163" t="n">
        <f aca="false">N339+N344+N349+N351+N354</f>
        <v>0</v>
      </c>
      <c r="O338" s="198"/>
      <c r="P338" s="74" t="n">
        <f aca="false">L338/G338*100</f>
        <v>98.8201957217161</v>
      </c>
      <c r="Q338" s="182"/>
      <c r="R338" s="182" t="n">
        <v>1900</v>
      </c>
      <c r="S338" s="181"/>
    </row>
    <row r="339" customFormat="false" ht="54" hidden="false" customHeight="true" outlineLevel="0" collapsed="false">
      <c r="A339" s="173" t="str">
        <f aca="false">'Ведомственная структура '!A538</f>
        <v>Школы-детские сады, школы начальные, неполные средние и средние в рамках непрограммной части бюджета Новосильского района</v>
      </c>
      <c r="B339" s="70" t="str">
        <f aca="false">'Ведомственная структура '!C538</f>
        <v>07</v>
      </c>
      <c r="C339" s="70" t="str">
        <f aca="false">'Ведомственная структура '!D538</f>
        <v>02</v>
      </c>
      <c r="D339" s="70" t="str">
        <f aca="false">'Ведомственная структура '!E538</f>
        <v>БП0 00 19201</v>
      </c>
      <c r="E339" s="70" t="str">
        <f aca="false">'Ведомственная структура '!F538</f>
        <v>000</v>
      </c>
      <c r="F339" s="168"/>
      <c r="G339" s="155" t="n">
        <f aca="false">G342+G343</f>
        <v>57121.47145</v>
      </c>
      <c r="H339" s="155" t="n">
        <f aca="false">H342+H343</f>
        <v>59498.7468</v>
      </c>
      <c r="I339" s="84" t="n">
        <f aca="false">L339+N339</f>
        <v>55636.16849</v>
      </c>
      <c r="J339" s="84" t="n">
        <f aca="false">I339/H339*100</f>
        <v>93.5081350150387</v>
      </c>
      <c r="K339" s="84" t="n">
        <f aca="false">H339-I339</f>
        <v>3862.57831</v>
      </c>
      <c r="L339" s="155" t="n">
        <f aca="false">L342+L343</f>
        <v>55636.16849</v>
      </c>
      <c r="M339" s="84" t="n">
        <f aca="false">L339/H339*100</f>
        <v>93.5081350150387</v>
      </c>
      <c r="N339" s="84" t="n">
        <f aca="false">N342+N343</f>
        <v>0</v>
      </c>
      <c r="O339" s="74"/>
      <c r="P339" s="74" t="n">
        <f aca="false">L339/G339*100</f>
        <v>97.3997466761687</v>
      </c>
      <c r="Q339" s="91"/>
      <c r="R339" s="91"/>
      <c r="S339" s="47"/>
    </row>
    <row r="340" customFormat="false" ht="15.75" hidden="true" customHeight="true" outlineLevel="0" collapsed="false">
      <c r="A340" s="173" t="str">
        <f aca="false">'Ведомственная структура '!A539</f>
        <v>Обеспечение деятельности подведомственных учреждений</v>
      </c>
      <c r="B340" s="70" t="str">
        <f aca="false">'Ведомственная структура '!C539</f>
        <v>07</v>
      </c>
      <c r="C340" s="70" t="str">
        <f aca="false">'Ведомственная структура '!D539</f>
        <v>02</v>
      </c>
      <c r="D340" s="70" t="str">
        <f aca="false">'Ведомственная структура '!E539</f>
        <v>БП 0 21 01</v>
      </c>
      <c r="E340" s="70" t="str">
        <f aca="false">'Ведомственная структура '!F539</f>
        <v>000</v>
      </c>
      <c r="F340" s="168"/>
      <c r="G340" s="160"/>
      <c r="H340" s="160"/>
      <c r="I340" s="84" t="n">
        <f aca="false">L340+N340</f>
        <v>0</v>
      </c>
      <c r="J340" s="84" t="e">
        <f aca="false">I340/H340*100</f>
        <v>#DIV/0!</v>
      </c>
      <c r="K340" s="84" t="n">
        <f aca="false">H340-I340</f>
        <v>0</v>
      </c>
      <c r="L340" s="160"/>
      <c r="M340" s="84" t="e">
        <f aca="false">L340/H340*100</f>
        <v>#DIV/0!</v>
      </c>
      <c r="N340" s="26"/>
      <c r="O340" s="66"/>
      <c r="P340" s="74" t="e">
        <f aca="false">L340/G340*100</f>
        <v>#DIV/0!</v>
      </c>
      <c r="Q340" s="159"/>
      <c r="R340" s="159"/>
      <c r="S340" s="47"/>
    </row>
    <row r="341" customFormat="false" ht="15.75" hidden="true" customHeight="true" outlineLevel="0" collapsed="false">
      <c r="A341" s="173" t="str">
        <f aca="false">'Ведомственная структура '!A540</f>
        <v>Субсидии бюджетным учреждениям</v>
      </c>
      <c r="B341" s="70" t="str">
        <f aca="false">'Ведомственная структура '!C540</f>
        <v>07</v>
      </c>
      <c r="C341" s="70" t="str">
        <f aca="false">'Ведомственная структура '!D540</f>
        <v>02</v>
      </c>
      <c r="D341" s="70" t="str">
        <f aca="false">'Ведомственная структура '!E540</f>
        <v>БП 0 21 01</v>
      </c>
      <c r="E341" s="70" t="str">
        <f aca="false">'Ведомственная структура '!F540</f>
        <v>600</v>
      </c>
      <c r="F341" s="168"/>
      <c r="G341" s="160"/>
      <c r="H341" s="160"/>
      <c r="I341" s="84" t="n">
        <f aca="false">L341+N341</f>
        <v>0</v>
      </c>
      <c r="J341" s="84" t="e">
        <f aca="false">I341/H341*100</f>
        <v>#DIV/0!</v>
      </c>
      <c r="K341" s="84" t="n">
        <f aca="false">H341-I341</f>
        <v>0</v>
      </c>
      <c r="L341" s="160"/>
      <c r="M341" s="84" t="e">
        <f aca="false">L341/H341*100</f>
        <v>#DIV/0!</v>
      </c>
      <c r="N341" s="26"/>
      <c r="O341" s="66"/>
      <c r="P341" s="74" t="e">
        <f aca="false">L341/G341*100</f>
        <v>#DIV/0!</v>
      </c>
      <c r="Q341" s="159"/>
      <c r="R341" s="159"/>
      <c r="S341" s="47"/>
    </row>
    <row r="342" customFormat="false" ht="81" hidden="false" customHeight="true" outlineLevel="0" collapsed="false">
      <c r="A342" s="173" t="str">
        <f aca="false">'Ведомственная структура 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2" s="70" t="str">
        <f aca="false">'Ведомственная структура '!C541</f>
        <v>07</v>
      </c>
      <c r="C342" s="70" t="str">
        <f aca="false">'Ведомственная структура '!D541</f>
        <v>02</v>
      </c>
      <c r="D342" s="70" t="str">
        <f aca="false">'Ведомственная структура '!E541</f>
        <v>БП0 00 19201</v>
      </c>
      <c r="E342" s="70" t="str">
        <f aca="false">'Ведомственная структура '!F541</f>
        <v>611</v>
      </c>
      <c r="F342" s="70" t="str">
        <f aca="false">'Ведомственная структура '!G541</f>
        <v>1.2</v>
      </c>
      <c r="G342" s="197" t="n">
        <f aca="false">'Ведомственная структура '!J541</f>
        <v>56696.425</v>
      </c>
      <c r="H342" s="156" t="n">
        <f aca="false">'Ведомственная структура '!K541</f>
        <v>57421.96</v>
      </c>
      <c r="I342" s="84" t="n">
        <f aca="false">L342+N342</f>
        <v>53559.39769</v>
      </c>
      <c r="J342" s="84" t="n">
        <f aca="false">I342/H342*100</f>
        <v>93.2733708323436</v>
      </c>
      <c r="K342" s="84" t="n">
        <f aca="false">H342-I342</f>
        <v>3862.56231</v>
      </c>
      <c r="L342" s="197" t="n">
        <f aca="false">'Ведомственная структура '!O541</f>
        <v>53559.39769</v>
      </c>
      <c r="M342" s="84" t="n">
        <f aca="false">L342/H342*100</f>
        <v>93.2733708323436</v>
      </c>
      <c r="N342" s="157" t="n">
        <f aca="false">'Ведомственная структура '!R541</f>
        <v>0</v>
      </c>
      <c r="O342" s="158"/>
      <c r="P342" s="74" t="n">
        <f aca="false">L342/G342*100</f>
        <v>94.4669751046913</v>
      </c>
      <c r="Q342" s="159"/>
      <c r="R342" s="159"/>
      <c r="S342" s="47"/>
    </row>
    <row r="343" customFormat="false" ht="20.25" hidden="false" customHeight="true" outlineLevel="0" collapsed="false">
      <c r="A343" s="173" t="str">
        <f aca="false">'Ведомственная структура '!A542</f>
        <v>Субсидии бюджетным учреждениям на иные цели.</v>
      </c>
      <c r="B343" s="70" t="str">
        <f aca="false">'Ведомственная структура '!C542</f>
        <v>07</v>
      </c>
      <c r="C343" s="70" t="str">
        <f aca="false">'Ведомственная структура '!D542</f>
        <v>02</v>
      </c>
      <c r="D343" s="70" t="str">
        <f aca="false">'Ведомственная структура '!E542</f>
        <v>БП0 00 19201</v>
      </c>
      <c r="E343" s="70" t="str">
        <f aca="false">'Ведомственная структура '!F542</f>
        <v>612</v>
      </c>
      <c r="F343" s="70" t="str">
        <f aca="false">'Ведомственная структура '!G542</f>
        <v>1</v>
      </c>
      <c r="G343" s="197" t="n">
        <f aca="false">'Ведомственная структура '!J542</f>
        <v>425.04645</v>
      </c>
      <c r="H343" s="156" t="n">
        <f aca="false">'Ведомственная структура '!K542</f>
        <v>2076.7868</v>
      </c>
      <c r="I343" s="84" t="n">
        <f aca="false">L343+N343</f>
        <v>2076.7708</v>
      </c>
      <c r="J343" s="84" t="n">
        <f aca="false">I343/H343*100</f>
        <v>99.9992295790786</v>
      </c>
      <c r="K343" s="84" t="n">
        <f aca="false">H343-I343</f>
        <v>0.0160000000000764</v>
      </c>
      <c r="L343" s="197" t="n">
        <f aca="false">'Ведомственная структура '!O542</f>
        <v>2076.7708</v>
      </c>
      <c r="M343" s="84" t="n">
        <f aca="false">L343/H343*100</f>
        <v>99.9992295790786</v>
      </c>
      <c r="N343" s="157" t="n">
        <f aca="false">'Ведомственная структура '!R542</f>
        <v>0</v>
      </c>
      <c r="O343" s="158"/>
      <c r="P343" s="74" t="n">
        <f aca="false">L343/G343*100</f>
        <v>488.598551993553</v>
      </c>
      <c r="Q343" s="91"/>
      <c r="R343" s="91"/>
      <c r="S343" s="47"/>
    </row>
    <row r="344" customFormat="false" ht="42.75" hidden="false" customHeight="true" outlineLevel="0" collapsed="false">
      <c r="A344" s="173" t="str">
        <f aca="false">'Ведомственная структура '!A543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44" s="70" t="str">
        <f aca="false">'Ведомственная структура '!C543</f>
        <v>07</v>
      </c>
      <c r="C344" s="70" t="str">
        <f aca="false">'Ведомственная структура '!D543</f>
        <v>02</v>
      </c>
      <c r="D344" s="70" t="str">
        <f aca="false">'Ведомственная структура '!E543</f>
        <v>БП0 00 72410</v>
      </c>
      <c r="E344" s="70" t="str">
        <f aca="false">'Ведомственная структура '!F543</f>
        <v>000</v>
      </c>
      <c r="F344" s="154"/>
      <c r="G344" s="155" t="n">
        <f aca="false">G347+G348</f>
        <v>3372.97421</v>
      </c>
      <c r="H344" s="155" t="n">
        <f aca="false">H347+H348</f>
        <v>2133.9</v>
      </c>
      <c r="I344" s="84" t="n">
        <f aca="false">L344+N344</f>
        <v>2133.9</v>
      </c>
      <c r="J344" s="84" t="n">
        <f aca="false">I344/H344*100</f>
        <v>100</v>
      </c>
      <c r="K344" s="84" t="n">
        <f aca="false">H344-I344</f>
        <v>0</v>
      </c>
      <c r="L344" s="155" t="n">
        <f aca="false">L347+L348</f>
        <v>2133.9</v>
      </c>
      <c r="M344" s="84" t="n">
        <f aca="false">L344/H344*100</f>
        <v>100</v>
      </c>
      <c r="N344" s="155" t="n">
        <f aca="false">N347+N348</f>
        <v>0</v>
      </c>
      <c r="O344" s="74"/>
      <c r="P344" s="74" t="n">
        <f aca="false">L344/G344*100</f>
        <v>63.2646402594344</v>
      </c>
      <c r="Q344" s="91"/>
      <c r="R344" s="91"/>
      <c r="S344" s="47"/>
    </row>
    <row r="345" customFormat="false" ht="21" hidden="true" customHeight="true" outlineLevel="0" collapsed="false">
      <c r="A345" s="173" t="str">
        <f aca="false">'Ведомственная структура '!A544</f>
        <v>Обеспечение деятельности подведомственных учреждений</v>
      </c>
      <c r="B345" s="70" t="str">
        <f aca="false">'Ведомственная структура '!C544</f>
        <v>07</v>
      </c>
      <c r="C345" s="70" t="str">
        <f aca="false">'Ведомственная структура '!D544</f>
        <v>02</v>
      </c>
      <c r="D345" s="70" t="str">
        <f aca="false">'Ведомственная структура '!E544</f>
        <v>БП 0 22 01</v>
      </c>
      <c r="E345" s="70" t="str">
        <f aca="false">'Ведомственная структура '!F544</f>
        <v>000</v>
      </c>
      <c r="F345" s="154"/>
      <c r="G345" s="155"/>
      <c r="H345" s="155"/>
      <c r="I345" s="84" t="n">
        <f aca="false">L345+N345</f>
        <v>0</v>
      </c>
      <c r="J345" s="84" t="e">
        <f aca="false">I345/H345*100</f>
        <v>#DIV/0!</v>
      </c>
      <c r="K345" s="84" t="n">
        <f aca="false">H345-I345</f>
        <v>0</v>
      </c>
      <c r="L345" s="155"/>
      <c r="M345" s="84" t="e">
        <f aca="false">L345/H345*100</f>
        <v>#DIV/0!</v>
      </c>
      <c r="N345" s="84"/>
      <c r="O345" s="74"/>
      <c r="P345" s="74" t="e">
        <f aca="false">L345/G345*100</f>
        <v>#DIV/0!</v>
      </c>
      <c r="Q345" s="91"/>
      <c r="R345" s="91"/>
      <c r="S345" s="47"/>
    </row>
    <row r="346" customFormat="false" ht="21" hidden="true" customHeight="true" outlineLevel="0" collapsed="false">
      <c r="A346" s="173" t="str">
        <f aca="false">'Ведомственная структура '!A545</f>
        <v>Субсидии бюджетным учреждениям</v>
      </c>
      <c r="B346" s="70" t="str">
        <f aca="false">'Ведомственная структура '!C545</f>
        <v>07</v>
      </c>
      <c r="C346" s="70" t="str">
        <f aca="false">'Ведомственная структура '!D545</f>
        <v>02</v>
      </c>
      <c r="D346" s="70" t="str">
        <f aca="false">'Ведомственная структура '!E545</f>
        <v>БП 0 22 01</v>
      </c>
      <c r="E346" s="70" t="str">
        <f aca="false">'Ведомственная структура '!F545</f>
        <v>600</v>
      </c>
      <c r="F346" s="154"/>
      <c r="G346" s="155"/>
      <c r="H346" s="155"/>
      <c r="I346" s="84" t="n">
        <f aca="false">L346+N346</f>
        <v>0</v>
      </c>
      <c r="J346" s="84" t="e">
        <f aca="false">I346/H346*100</f>
        <v>#DIV/0!</v>
      </c>
      <c r="K346" s="84" t="n">
        <f aca="false">H346-I346</f>
        <v>0</v>
      </c>
      <c r="L346" s="155"/>
      <c r="M346" s="84" t="e">
        <f aca="false">L346/H346*100</f>
        <v>#DIV/0!</v>
      </c>
      <c r="N346" s="84"/>
      <c r="O346" s="74"/>
      <c r="P346" s="74" t="e">
        <f aca="false">L346/G346*100</f>
        <v>#DIV/0!</v>
      </c>
      <c r="Q346" s="91"/>
      <c r="R346" s="91"/>
      <c r="S346" s="47"/>
    </row>
    <row r="347" customFormat="false" ht="74.25" hidden="false" customHeight="true" outlineLevel="0" collapsed="false">
      <c r="A347" s="173" t="str">
        <f aca="false">'Ведомственная структура 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7" s="70" t="str">
        <f aca="false">'Ведомственная структура '!C546</f>
        <v>07</v>
      </c>
      <c r="C347" s="70" t="str">
        <f aca="false">'Ведомственная структура '!D546</f>
        <v>02</v>
      </c>
      <c r="D347" s="70" t="str">
        <f aca="false">'Ведомственная структура '!E546</f>
        <v>БП0 00 72410</v>
      </c>
      <c r="E347" s="70" t="str">
        <f aca="false">'Ведомственная структура '!F546</f>
        <v>611</v>
      </c>
      <c r="F347" s="154" t="str">
        <f aca="false">'Ведомственная структура '!G546</f>
        <v>2</v>
      </c>
      <c r="G347" s="156" t="n">
        <f aca="false">'Ведомственная структура '!J546</f>
        <v>3372.97421</v>
      </c>
      <c r="H347" s="156" t="n">
        <f aca="false">'Ведомственная структура '!K546</f>
        <v>2133.9</v>
      </c>
      <c r="I347" s="84" t="n">
        <f aca="false">L347+N347</f>
        <v>2133.9</v>
      </c>
      <c r="J347" s="84" t="n">
        <f aca="false">I347/H347*100</f>
        <v>100</v>
      </c>
      <c r="K347" s="84" t="n">
        <f aca="false">H347-I347</f>
        <v>0</v>
      </c>
      <c r="L347" s="156" t="n">
        <f aca="false">'Ведомственная структура '!O546</f>
        <v>2133.9</v>
      </c>
      <c r="M347" s="84" t="n">
        <f aca="false">L347/H347*100</f>
        <v>100</v>
      </c>
      <c r="N347" s="156" t="n">
        <f aca="false">'Ведомственная структура '!Q546</f>
        <v>0</v>
      </c>
      <c r="O347" s="158"/>
      <c r="P347" s="74" t="n">
        <f aca="false">L347/G347*100</f>
        <v>63.2646402594344</v>
      </c>
      <c r="Q347" s="159"/>
      <c r="R347" s="159"/>
      <c r="S347" s="47"/>
    </row>
    <row r="348" customFormat="false" ht="69" hidden="false" customHeight="true" outlineLevel="0" collapsed="false">
      <c r="A348" s="173" t="str">
        <f aca="false">'Ведомственная структура '!A427</f>
        <v>Субсидии бюджетным учреждениям на иные цели.</v>
      </c>
      <c r="B348" s="70" t="str">
        <f aca="false">'Ведомственная структура '!C427</f>
        <v>07</v>
      </c>
      <c r="C348" s="70" t="str">
        <f aca="false">'Ведомственная структура '!D427</f>
        <v>03</v>
      </c>
      <c r="D348" s="70" t="str">
        <f aca="false">'Ведомственная структура '!E427</f>
        <v>БП0 00 19202</v>
      </c>
      <c r="E348" s="70" t="str">
        <f aca="false">'Ведомственная структура '!F427</f>
        <v>612</v>
      </c>
      <c r="F348" s="70" t="str">
        <f aca="false">'Ведомственная структура '!G427</f>
        <v>1</v>
      </c>
      <c r="G348" s="177"/>
      <c r="H348" s="177"/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77"/>
      <c r="M348" s="84" t="e">
        <f aca="false">L348/H348*100</f>
        <v>#DIV/0!</v>
      </c>
      <c r="N348" s="177"/>
      <c r="O348" s="66"/>
      <c r="P348" s="74" t="e">
        <f aca="false">L348/G348*100</f>
        <v>#DIV/0!</v>
      </c>
      <c r="Q348" s="159"/>
      <c r="R348" s="159"/>
      <c r="S348" s="47"/>
    </row>
    <row r="349" customFormat="false" ht="55.5" hidden="false" customHeight="true" outlineLevel="0" collapsed="false">
      <c r="A349" s="173" t="str">
        <f aca="false">'Ведомственная структура '!A552</f>
        <v>Софинансирование из бюджета района расходов на обеспечение питанием учащихся муниципальных общеобразовательных учреждений</v>
      </c>
      <c r="B349" s="70" t="str">
        <f aca="false">'Ведомственная структура '!C552</f>
        <v>07</v>
      </c>
      <c r="C349" s="70" t="str">
        <f aca="false">'Ведомственная структура '!D552</f>
        <v>02</v>
      </c>
      <c r="D349" s="70" t="str">
        <f aca="false">'Ведомственная структура '!E552</f>
        <v>БП 0 00 S2410</v>
      </c>
      <c r="E349" s="70" t="n">
        <f aca="false">'Ведомственная структура '!F552</f>
        <v>0</v>
      </c>
      <c r="F349" s="70" t="n">
        <f aca="false">'Ведомственная структура '!G552</f>
        <v>0</v>
      </c>
      <c r="G349" s="160" t="n">
        <f aca="false">G350</f>
        <v>0</v>
      </c>
      <c r="H349" s="160" t="n">
        <f aca="false">H350</f>
        <v>2546.9</v>
      </c>
      <c r="I349" s="84" t="n">
        <f aca="false">L349+N349</f>
        <v>1939.35766</v>
      </c>
      <c r="J349" s="84" t="n">
        <f aca="false">I349/H349*100</f>
        <v>76.1458109859044</v>
      </c>
      <c r="K349" s="84" t="n">
        <f aca="false">H349-I349</f>
        <v>607.54234</v>
      </c>
      <c r="L349" s="160" t="n">
        <f aca="false">L350</f>
        <v>1939.35766</v>
      </c>
      <c r="M349" s="84" t="n">
        <f aca="false">L349/H349*100</f>
        <v>76.1458109859044</v>
      </c>
      <c r="N349" s="26" t="n">
        <f aca="false">N350</f>
        <v>0</v>
      </c>
      <c r="O349" s="66"/>
      <c r="P349" s="74" t="e">
        <f aca="false">L349/G349*100</f>
        <v>#DIV/0!</v>
      </c>
      <c r="Q349" s="159"/>
      <c r="R349" s="159"/>
      <c r="S349" s="47"/>
    </row>
    <row r="350" customFormat="false" ht="78" hidden="false" customHeight="true" outlineLevel="0" collapsed="false">
      <c r="A350" s="173" t="str">
        <f aca="false">'Ведомственная структура '!A5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0" s="70" t="str">
        <f aca="false">'Ведомственная структура '!C553</f>
        <v>07</v>
      </c>
      <c r="C350" s="70" t="str">
        <f aca="false">'Ведомственная структура '!D553</f>
        <v>02</v>
      </c>
      <c r="D350" s="70" t="str">
        <f aca="false">'Ведомственная структура '!E553</f>
        <v>БП 0 00 S2410</v>
      </c>
      <c r="E350" s="70" t="str">
        <f aca="false">'Ведомственная структура '!F553</f>
        <v>611</v>
      </c>
      <c r="F350" s="70" t="str">
        <f aca="false">'Ведомственная структура '!G553</f>
        <v>1</v>
      </c>
      <c r="G350" s="156" t="n">
        <f aca="false">'Ведомственная структура '!J553</f>
        <v>0</v>
      </c>
      <c r="H350" s="156" t="n">
        <f aca="false">'Ведомственная структура '!K553</f>
        <v>2546.9</v>
      </c>
      <c r="I350" s="84" t="n">
        <f aca="false">L350+N350</f>
        <v>1939.35766</v>
      </c>
      <c r="J350" s="84" t="n">
        <f aca="false">I350/H350*100</f>
        <v>76.1458109859044</v>
      </c>
      <c r="K350" s="84" t="n">
        <f aca="false">H350-I350</f>
        <v>607.54234</v>
      </c>
      <c r="L350" s="156" t="n">
        <f aca="false">'Ведомственная структура '!O553</f>
        <v>1939.35766</v>
      </c>
      <c r="M350" s="84" t="n">
        <f aca="false">L350/H350*100</f>
        <v>76.1458109859044</v>
      </c>
      <c r="N350" s="156"/>
      <c r="O350" s="158"/>
      <c r="P350" s="74" t="e">
        <f aca="false">L350/G350*100</f>
        <v>#DIV/0!</v>
      </c>
      <c r="Q350" s="159"/>
      <c r="R350" s="159"/>
      <c r="S350" s="47"/>
    </row>
    <row r="351" customFormat="false" ht="39" hidden="false" customHeight="true" outlineLevel="0" collapsed="false">
      <c r="A351" s="173" t="str">
        <f aca="false">'Ведомственная структура '!A554</f>
        <v>Закон Орловской области "О наказах избирателей Областному Совету народных депутатов"</v>
      </c>
      <c r="B351" s="70" t="str">
        <f aca="false">'Ведомственная структура '!C554</f>
        <v>07</v>
      </c>
      <c r="C351" s="70" t="str">
        <f aca="false">'Ведомственная структура '!D554</f>
        <v>02</v>
      </c>
      <c r="D351" s="70" t="str">
        <f aca="false">'Ведомственная структура '!E554</f>
        <v>БП0 00 72650</v>
      </c>
      <c r="E351" s="70" t="str">
        <f aca="false">'Ведомственная структура '!F554</f>
        <v>000</v>
      </c>
      <c r="F351" s="70" t="n">
        <f aca="false">'Ведомственная структура '!G554</f>
        <v>0</v>
      </c>
      <c r="G351" s="160" t="n">
        <f aca="false">G353</f>
        <v>220</v>
      </c>
      <c r="H351" s="160" t="n">
        <f aca="false">H353</f>
        <v>318</v>
      </c>
      <c r="I351" s="84" t="n">
        <f aca="false">L351+N351</f>
        <v>318</v>
      </c>
      <c r="J351" s="84" t="n">
        <f aca="false">I351/H351*100</f>
        <v>100</v>
      </c>
      <c r="K351" s="84" t="n">
        <f aca="false">H351-I351</f>
        <v>0</v>
      </c>
      <c r="L351" s="160" t="n">
        <f aca="false">L353</f>
        <v>318</v>
      </c>
      <c r="M351" s="84" t="n">
        <f aca="false">L351/H351*100</f>
        <v>100</v>
      </c>
      <c r="N351" s="26" t="n">
        <f aca="false">N353</f>
        <v>0</v>
      </c>
      <c r="O351" s="66"/>
      <c r="P351" s="74" t="n">
        <f aca="false">L351/G351*100</f>
        <v>144.545454545455</v>
      </c>
      <c r="Q351" s="159"/>
      <c r="R351" s="159"/>
      <c r="S351" s="47"/>
    </row>
    <row r="352" customFormat="false" ht="35.25" hidden="true" customHeight="true" outlineLevel="0" collapsed="false">
      <c r="A352" s="173" t="str">
        <f aca="false">'Ведомственная структура '!A555</f>
        <v>Субсидии бюджетным учреждениям</v>
      </c>
      <c r="B352" s="70" t="str">
        <f aca="false">'Ведомственная структура '!C555</f>
        <v>07</v>
      </c>
      <c r="C352" s="70" t="str">
        <f aca="false">'Ведомственная структура '!D555</f>
        <v>02</v>
      </c>
      <c r="D352" s="70" t="str">
        <f aca="false">'Ведомственная структура '!E555</f>
        <v>БП 0 72 65</v>
      </c>
      <c r="E352" s="70" t="str">
        <f aca="false">'Ведомственная структура '!F555</f>
        <v>600</v>
      </c>
      <c r="F352" s="70" t="n">
        <f aca="false">'Ведомственная структура '!G555</f>
        <v>0</v>
      </c>
      <c r="G352" s="160"/>
      <c r="H352" s="160"/>
      <c r="I352" s="84" t="n">
        <f aca="false">L352+N352</f>
        <v>0</v>
      </c>
      <c r="J352" s="84" t="e">
        <f aca="false">I352/H352*100</f>
        <v>#DIV/0!</v>
      </c>
      <c r="K352" s="84" t="n">
        <f aca="false">H352-I352</f>
        <v>0</v>
      </c>
      <c r="L352" s="160"/>
      <c r="M352" s="84" t="e">
        <f aca="false">L352/H352*100</f>
        <v>#DIV/0!</v>
      </c>
      <c r="N352" s="26"/>
      <c r="O352" s="66"/>
      <c r="P352" s="74" t="e">
        <f aca="false">L352/G352*100</f>
        <v>#DIV/0!</v>
      </c>
      <c r="Q352" s="159"/>
      <c r="R352" s="159"/>
      <c r="S352" s="47"/>
    </row>
    <row r="353" customFormat="false" ht="23.25" hidden="false" customHeight="true" outlineLevel="0" collapsed="false">
      <c r="A353" s="173" t="str">
        <f aca="false">'Ведомственная структура '!A556</f>
        <v>Субсидии бюджетным учреждениям на иные цели.</v>
      </c>
      <c r="B353" s="70" t="str">
        <f aca="false">'Ведомственная структура '!C556</f>
        <v>07</v>
      </c>
      <c r="C353" s="70" t="str">
        <f aca="false">'Ведомственная структура '!D556</f>
        <v>02</v>
      </c>
      <c r="D353" s="70" t="str">
        <f aca="false">'Ведомственная структура '!E556</f>
        <v>БП0 00 72650</v>
      </c>
      <c r="E353" s="70" t="str">
        <f aca="false">'Ведомственная структура '!F556</f>
        <v>612</v>
      </c>
      <c r="F353" s="70" t="str">
        <f aca="false">'Ведомственная структура '!G556</f>
        <v>2</v>
      </c>
      <c r="G353" s="156" t="n">
        <f aca="false">'Ведомственная структура '!J556</f>
        <v>220</v>
      </c>
      <c r="H353" s="156" t="n">
        <f aca="false">'Ведомственная структура '!K556</f>
        <v>318</v>
      </c>
      <c r="I353" s="84" t="n">
        <f aca="false">L353+N353</f>
        <v>318</v>
      </c>
      <c r="J353" s="84" t="n">
        <f aca="false">I353/H353*100</f>
        <v>100</v>
      </c>
      <c r="K353" s="84" t="n">
        <f aca="false">H353-I353</f>
        <v>0</v>
      </c>
      <c r="L353" s="156" t="n">
        <f aca="false">'Ведомственная структура '!O556</f>
        <v>318</v>
      </c>
      <c r="M353" s="84" t="n">
        <f aca="false">L353/H353*100</f>
        <v>100</v>
      </c>
      <c r="N353" s="157" t="n">
        <f aca="false">'Ведомственная структура '!R556+'Ведомственная структура '!R427</f>
        <v>0</v>
      </c>
      <c r="O353" s="158"/>
      <c r="P353" s="74" t="n">
        <f aca="false">L353/G353*100</f>
        <v>144.545454545455</v>
      </c>
      <c r="Q353" s="159"/>
      <c r="R353" s="159"/>
      <c r="S353" s="47"/>
    </row>
    <row r="354" customFormat="false" ht="48.75" hidden="false" customHeight="true" outlineLevel="0" collapsed="false">
      <c r="A354" s="173" t="str">
        <f aca="false">'Ведомственная структура '!A55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54" s="70" t="str">
        <f aca="false">'Ведомственная структура '!C557</f>
        <v>07</v>
      </c>
      <c r="C354" s="70" t="str">
        <f aca="false">'Ведомственная структура '!D557</f>
        <v>02</v>
      </c>
      <c r="D354" s="70" t="str">
        <f aca="false">'Ведомственная структура '!E557</f>
        <v>БП0 00 19112</v>
      </c>
      <c r="E354" s="70" t="str">
        <f aca="false">'Ведомственная структура '!F557</f>
        <v>000</v>
      </c>
      <c r="F354" s="70"/>
      <c r="G354" s="160" t="n">
        <f aca="false">G355</f>
        <v>60</v>
      </c>
      <c r="H354" s="160" t="n">
        <f aca="false">H355</f>
        <v>30</v>
      </c>
      <c r="I354" s="84" t="n">
        <f aca="false">L354+N354</f>
        <v>30</v>
      </c>
      <c r="J354" s="84" t="n">
        <f aca="false">I354/H354*100</f>
        <v>100</v>
      </c>
      <c r="K354" s="84" t="n">
        <f aca="false">H354-I354</f>
        <v>0</v>
      </c>
      <c r="L354" s="160" t="n">
        <f aca="false">L355</f>
        <v>30</v>
      </c>
      <c r="M354" s="84" t="n">
        <f aca="false">L354/H354*100</f>
        <v>100</v>
      </c>
      <c r="N354" s="26" t="n">
        <f aca="false">N355</f>
        <v>0</v>
      </c>
      <c r="O354" s="66"/>
      <c r="P354" s="74" t="n">
        <f aca="false">L354/G354*100</f>
        <v>50</v>
      </c>
      <c r="Q354" s="159"/>
      <c r="R354" s="159"/>
      <c r="S354" s="47"/>
    </row>
    <row r="355" customFormat="false" ht="18.75" hidden="false" customHeight="true" outlineLevel="0" collapsed="false">
      <c r="A355" s="173" t="str">
        <f aca="false">'Ведомственная структура '!A558</f>
        <v>Субсидии бюджетным учреждениям</v>
      </c>
      <c r="B355" s="146" t="str">
        <f aca="false">'Ведомственная структура '!C559</f>
        <v>07</v>
      </c>
      <c r="C355" s="146" t="str">
        <f aca="false">'Ведомственная структура '!D559</f>
        <v>02</v>
      </c>
      <c r="D355" s="146" t="str">
        <f aca="false">'Ведомственная структура '!E559</f>
        <v>БП0 00 19112</v>
      </c>
      <c r="E355" s="146" t="str">
        <f aca="false">'Ведомственная структура '!F559</f>
        <v>612</v>
      </c>
      <c r="F355" s="146" t="str">
        <f aca="false">'Ведомственная структура '!G559</f>
        <v>2</v>
      </c>
      <c r="G355" s="156" t="n">
        <f aca="false">'Ведомственная структура '!J559</f>
        <v>60</v>
      </c>
      <c r="H355" s="156" t="n">
        <f aca="false">'Ведомственная структура '!K559</f>
        <v>30</v>
      </c>
      <c r="I355" s="84" t="n">
        <f aca="false">L355+N355</f>
        <v>30</v>
      </c>
      <c r="J355" s="84" t="n">
        <f aca="false">I355/H355*100</f>
        <v>100</v>
      </c>
      <c r="K355" s="84" t="n">
        <f aca="false">H355-I355</f>
        <v>0</v>
      </c>
      <c r="L355" s="156" t="n">
        <f aca="false">'Ведомственная структура '!O559</f>
        <v>30</v>
      </c>
      <c r="M355" s="84" t="n">
        <f aca="false">L355/H355*100</f>
        <v>100</v>
      </c>
      <c r="N355" s="157" t="n">
        <f aca="false">'Ведомственная структура '!R559</f>
        <v>0</v>
      </c>
      <c r="O355" s="158"/>
      <c r="P355" s="74" t="n">
        <f aca="false">L355/G355*100</f>
        <v>50</v>
      </c>
      <c r="Q355" s="159"/>
      <c r="R355" s="159"/>
      <c r="S355" s="47"/>
    </row>
    <row r="356" customFormat="false" ht="21.75" hidden="false" customHeight="true" outlineLevel="0" collapsed="false">
      <c r="A356" s="150" t="str">
        <f aca="false">'Ведомственная структура '!A560</f>
        <v>Целевые программы муниципальных образований</v>
      </c>
      <c r="B356" s="145" t="str">
        <f aca="false">'Ведомственная структура '!C559</f>
        <v>07</v>
      </c>
      <c r="C356" s="145" t="str">
        <f aca="false">'Ведомственная структура '!D559</f>
        <v>02</v>
      </c>
      <c r="D356" s="145" t="s">
        <v>476</v>
      </c>
      <c r="E356" s="145" t="n">
        <v>0</v>
      </c>
      <c r="F356" s="145"/>
      <c r="G356" s="117" t="n">
        <f aca="false">G359+G363+G367+G371+G383+G385+G357+G379+G381</f>
        <v>3839.7467</v>
      </c>
      <c r="H356" s="117" t="n">
        <f aca="false">H359+H363+H367+H371+H383+H385+H357+H379+H381</f>
        <v>1394.7474</v>
      </c>
      <c r="I356" s="84" t="n">
        <f aca="false">L356+N356</f>
        <v>1394.7474</v>
      </c>
      <c r="J356" s="84" t="n">
        <f aca="false">I356/H356*100</f>
        <v>100</v>
      </c>
      <c r="K356" s="84" t="n">
        <f aca="false">H356-I356</f>
        <v>0</v>
      </c>
      <c r="L356" s="117" t="n">
        <f aca="false">L359+L363+L367+L371+L383+L385+L357+L379+L381</f>
        <v>1394.7474</v>
      </c>
      <c r="M356" s="84" t="n">
        <f aca="false">L356/H356*100</f>
        <v>100</v>
      </c>
      <c r="N356" s="117" t="n">
        <f aca="false">N359+N363+N367+N371+N383+N385+N357+N379+N381</f>
        <v>0</v>
      </c>
      <c r="O356" s="152"/>
      <c r="P356" s="74" t="n">
        <f aca="false">L356/G356*100</f>
        <v>36.323942930923</v>
      </c>
      <c r="Q356" s="91"/>
      <c r="R356" s="91"/>
      <c r="S356" s="47"/>
    </row>
    <row r="357" customFormat="false" ht="45.75" hidden="false" customHeight="true" outlineLevel="0" collapsed="false">
      <c r="A357" s="153" t="str">
        <f aca="false">'Ведомственная структура '!A561</f>
        <v>Ежемесячное денежное вознаграждение за классное руководство </v>
      </c>
      <c r="B357" s="70" t="str">
        <f aca="false">'Ведомственная структура '!C561</f>
        <v>07</v>
      </c>
      <c r="C357" s="70" t="str">
        <f aca="false">'Ведомственная структура '!D561</f>
        <v>02</v>
      </c>
      <c r="D357" s="70" t="str">
        <f aca="false">'Ведомственная структура '!E561</f>
        <v>П43 01 71500</v>
      </c>
      <c r="E357" s="70" t="str">
        <f aca="false">'Ведомственная структура '!F561</f>
        <v>000</v>
      </c>
      <c r="F357" s="70" t="n">
        <f aca="false">'Ведомственная структура '!G561</f>
        <v>0</v>
      </c>
      <c r="G357" s="160" t="n">
        <f aca="false">G358</f>
        <v>1085.203</v>
      </c>
      <c r="H357" s="160" t="n">
        <f aca="false">H358</f>
        <v>1094.7474</v>
      </c>
      <c r="I357" s="84" t="n">
        <f aca="false">L357+N357</f>
        <v>1094.7474</v>
      </c>
      <c r="J357" s="84" t="n">
        <f aca="false">I357/H357*100</f>
        <v>100</v>
      </c>
      <c r="K357" s="84" t="n">
        <f aca="false">H357-I357</f>
        <v>0</v>
      </c>
      <c r="L357" s="160" t="n">
        <f aca="false">L358</f>
        <v>1094.7474</v>
      </c>
      <c r="M357" s="84" t="n">
        <f aca="false">L357/H357*100</f>
        <v>100</v>
      </c>
      <c r="N357" s="26" t="n">
        <f aca="false">N358</f>
        <v>0</v>
      </c>
      <c r="O357" s="66"/>
      <c r="P357" s="74"/>
      <c r="Q357" s="91"/>
      <c r="R357" s="91"/>
      <c r="S357" s="47"/>
    </row>
    <row r="358" customFormat="false" ht="77.25" hidden="false" customHeight="true" outlineLevel="0" collapsed="false">
      <c r="A358" s="153" t="str">
        <f aca="false">'Ведомственная структура 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8" s="70" t="str">
        <f aca="false">'Ведомственная структура '!C562</f>
        <v>07</v>
      </c>
      <c r="C358" s="70" t="str">
        <f aca="false">'Ведомственная структура '!D562</f>
        <v>02</v>
      </c>
      <c r="D358" s="70" t="str">
        <f aca="false">'Ведомственная структура '!E562</f>
        <v>П43 01 71500</v>
      </c>
      <c r="E358" s="70" t="str">
        <f aca="false">'Ведомственная структура '!F562</f>
        <v>611</v>
      </c>
      <c r="F358" s="70" t="str">
        <f aca="false">'Ведомственная структура '!G562</f>
        <v>2</v>
      </c>
      <c r="G358" s="156" t="n">
        <f aca="false">'Ведомственная структура '!J562</f>
        <v>1085.203</v>
      </c>
      <c r="H358" s="156" t="n">
        <f aca="false">'Ведомственная структура '!K562</f>
        <v>1094.7474</v>
      </c>
      <c r="I358" s="84" t="n">
        <f aca="false">L358+N358</f>
        <v>1094.7474</v>
      </c>
      <c r="J358" s="84" t="n">
        <f aca="false">I358/H358*100</f>
        <v>100</v>
      </c>
      <c r="K358" s="84" t="n">
        <f aca="false">H358-I358</f>
        <v>0</v>
      </c>
      <c r="L358" s="156" t="n">
        <f aca="false">'Ведомственная структура '!O562</f>
        <v>1094.7474</v>
      </c>
      <c r="M358" s="84" t="n">
        <f aca="false">L358/H358*100</f>
        <v>100</v>
      </c>
      <c r="N358" s="157" t="n">
        <f aca="false">'Ведомственная структура '!R562</f>
        <v>0</v>
      </c>
      <c r="O358" s="158"/>
      <c r="P358" s="74"/>
      <c r="Q358" s="91"/>
      <c r="R358" s="91"/>
      <c r="S358" s="47"/>
    </row>
    <row r="359" customFormat="false" ht="42" hidden="false" customHeight="true" outlineLevel="0" collapsed="false">
      <c r="A359" s="153" t="str">
        <f aca="false">'Ведомственная структура '!A563</f>
        <v>Муниципальная программа "Обеспечение условий формирования комфортной среды проживания в Новосильском районе (2014-2020гг.)."</v>
      </c>
      <c r="B359" s="154" t="str">
        <f aca="false">'Ведомственная структура '!C563</f>
        <v>07</v>
      </c>
      <c r="C359" s="154" t="str">
        <f aca="false">'Ведомственная структура '!D563</f>
        <v>02</v>
      </c>
      <c r="D359" s="154" t="str">
        <f aca="false">'Ведомственная структура '!E563</f>
        <v>ПК0 00 19010</v>
      </c>
      <c r="E359" s="154" t="str">
        <f aca="false">'Ведомственная структура '!F563</f>
        <v>000</v>
      </c>
      <c r="F359" s="154"/>
      <c r="G359" s="155" t="n">
        <f aca="false">G360</f>
        <v>0</v>
      </c>
      <c r="H359" s="155" t="n">
        <f aca="false">H360</f>
        <v>300</v>
      </c>
      <c r="I359" s="84" t="n">
        <f aca="false">L359+N359</f>
        <v>300</v>
      </c>
      <c r="J359" s="84" t="n">
        <f aca="false">I359/H359*100</f>
        <v>100</v>
      </c>
      <c r="K359" s="84" t="n">
        <f aca="false">H359-I359</f>
        <v>0</v>
      </c>
      <c r="L359" s="155" t="n">
        <f aca="false">L360</f>
        <v>300</v>
      </c>
      <c r="M359" s="84" t="n">
        <f aca="false">L359/H359*100</f>
        <v>100</v>
      </c>
      <c r="N359" s="84" t="n">
        <f aca="false">N360</f>
        <v>0</v>
      </c>
      <c r="O359" s="74"/>
      <c r="P359" s="74" t="e">
        <f aca="false">L359/G359*100</f>
        <v>#DIV/0!</v>
      </c>
      <c r="Q359" s="91"/>
      <c r="R359" s="91"/>
      <c r="S359" s="47"/>
    </row>
    <row r="360" customFormat="false" ht="64.5" hidden="false" customHeight="true" outlineLevel="0" collapsed="false">
      <c r="A360" s="153" t="str">
        <f aca="false">'Ведомственная структура '!A56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60" s="154" t="str">
        <f aca="false">'Ведомственная структура '!C564</f>
        <v>07</v>
      </c>
      <c r="C360" s="154" t="str">
        <f aca="false">'Ведомственная структура '!D564</f>
        <v>02</v>
      </c>
      <c r="D360" s="154" t="str">
        <f aca="false">'Ведомственная структура '!E564</f>
        <v>ПК2 00 19010</v>
      </c>
      <c r="E360" s="154" t="str">
        <f aca="false">'Ведомственная структура '!F564</f>
        <v>000</v>
      </c>
      <c r="F360" s="154"/>
      <c r="G360" s="155" t="n">
        <f aca="false">G362</f>
        <v>0</v>
      </c>
      <c r="H360" s="155" t="n">
        <f aca="false">H362</f>
        <v>300</v>
      </c>
      <c r="I360" s="84" t="n">
        <f aca="false">L360+N360</f>
        <v>300</v>
      </c>
      <c r="J360" s="84" t="n">
        <f aca="false">I360/H360*100</f>
        <v>100</v>
      </c>
      <c r="K360" s="84" t="n">
        <f aca="false">H360-I360</f>
        <v>0</v>
      </c>
      <c r="L360" s="155" t="n">
        <f aca="false">L362</f>
        <v>300</v>
      </c>
      <c r="M360" s="84" t="n">
        <f aca="false">L360/H360*100</f>
        <v>100</v>
      </c>
      <c r="N360" s="84" t="n">
        <f aca="false">N362</f>
        <v>0</v>
      </c>
      <c r="O360" s="74"/>
      <c r="P360" s="74" t="e">
        <f aca="false">L360/G360*100</f>
        <v>#DIV/0!</v>
      </c>
      <c r="Q360" s="91"/>
      <c r="R360" s="91"/>
      <c r="S360" s="47"/>
    </row>
    <row r="361" customFormat="false" ht="21.75" hidden="true" customHeight="true" outlineLevel="0" collapsed="false">
      <c r="A361" s="153" t="str">
        <f aca="false">'Ведомственная структура '!A565</f>
        <v>Субсидии бюджетным учреждениям</v>
      </c>
      <c r="B361" s="154" t="str">
        <f aca="false">'Ведомственная структура '!C565</f>
        <v>07</v>
      </c>
      <c r="C361" s="154" t="str">
        <f aca="false">'Ведомственная структура '!D565</f>
        <v>02</v>
      </c>
      <c r="D361" s="154" t="str">
        <f aca="false">'Ведомственная структура '!E565</f>
        <v>П4 2 19 18</v>
      </c>
      <c r="E361" s="154" t="str">
        <f aca="false">'Ведомственная структура '!F565</f>
        <v>600</v>
      </c>
      <c r="F361" s="154"/>
      <c r="G361" s="155"/>
      <c r="H361" s="155"/>
      <c r="I361" s="84" t="n">
        <f aca="false">L361+N361</f>
        <v>0</v>
      </c>
      <c r="J361" s="84" t="e">
        <f aca="false">I361/H361*100</f>
        <v>#DIV/0!</v>
      </c>
      <c r="K361" s="84" t="n">
        <f aca="false">H361-I361</f>
        <v>0</v>
      </c>
      <c r="L361" s="155"/>
      <c r="M361" s="84" t="e">
        <f aca="false">L361/H361*100</f>
        <v>#DIV/0!</v>
      </c>
      <c r="N361" s="84"/>
      <c r="O361" s="74"/>
      <c r="P361" s="74" t="e">
        <f aca="false">L361/G361*100</f>
        <v>#DIV/0!</v>
      </c>
      <c r="Q361" s="91"/>
      <c r="R361" s="91"/>
      <c r="S361" s="47"/>
    </row>
    <row r="362" customFormat="false" ht="21" hidden="false" customHeight="true" outlineLevel="0" collapsed="false">
      <c r="A362" s="153" t="str">
        <f aca="false">'Ведомственная структура '!A566</f>
        <v>Субсидии бюджетным учреждениям на иные цели.</v>
      </c>
      <c r="B362" s="154" t="str">
        <f aca="false">'Ведомственная структура '!C566</f>
        <v>07</v>
      </c>
      <c r="C362" s="154" t="str">
        <f aca="false">'Ведомственная структура '!D566</f>
        <v>02</v>
      </c>
      <c r="D362" s="154" t="str">
        <f aca="false">'Ведомственная структура '!E566</f>
        <v>ПК2 00 19010</v>
      </c>
      <c r="E362" s="154" t="str">
        <f aca="false">'Ведомственная структура '!F566</f>
        <v>612</v>
      </c>
      <c r="F362" s="154" t="str">
        <f aca="false">'Ведомственная структура '!G546</f>
        <v>2</v>
      </c>
      <c r="G362" s="156" t="n">
        <f aca="false">'Ведомственная структура '!J566</f>
        <v>0</v>
      </c>
      <c r="H362" s="156" t="n">
        <f aca="false">'Ведомственная структура '!K566</f>
        <v>300</v>
      </c>
      <c r="I362" s="84" t="n">
        <f aca="false">L362+N362</f>
        <v>300</v>
      </c>
      <c r="J362" s="84" t="n">
        <f aca="false">I362/H362*100</f>
        <v>100</v>
      </c>
      <c r="K362" s="84" t="n">
        <f aca="false">H362-I362</f>
        <v>0</v>
      </c>
      <c r="L362" s="156" t="n">
        <f aca="false">'Ведомственная структура '!O566</f>
        <v>300</v>
      </c>
      <c r="M362" s="84" t="n">
        <f aca="false">L362/H362*100</f>
        <v>100</v>
      </c>
      <c r="N362" s="157" t="n">
        <f aca="false">'Ведомственная структура '!R566</f>
        <v>0</v>
      </c>
      <c r="O362" s="158"/>
      <c r="P362" s="74" t="e">
        <f aca="false">L362/G362*100</f>
        <v>#DIV/0!</v>
      </c>
      <c r="Q362" s="159"/>
      <c r="R362" s="159"/>
      <c r="S362" s="47"/>
    </row>
    <row r="363" customFormat="false" ht="90.75" hidden="true" customHeight="true" outlineLevel="0" collapsed="false">
      <c r="A363" s="153" t="str">
        <f aca="false">'Ведомственная структура '!A567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63" s="154" t="str">
        <f aca="false">'Ведомственная структура '!C567</f>
        <v>07</v>
      </c>
      <c r="C363" s="154" t="str">
        <f aca="false">'Ведомственная структура '!D567</f>
        <v>02</v>
      </c>
      <c r="D363" s="154" t="str">
        <f aca="false">'Ведомственная структура '!E567</f>
        <v>П4 1 50 97</v>
      </c>
      <c r="E363" s="154" t="str">
        <f aca="false">'Ведомственная структура '!F567</f>
        <v>000</v>
      </c>
      <c r="F363" s="154"/>
      <c r="G363" s="160" t="n">
        <f aca="false">G366</f>
        <v>0</v>
      </c>
      <c r="H363" s="160" t="n">
        <f aca="false">H366</f>
        <v>0</v>
      </c>
      <c r="I363" s="84" t="n">
        <f aca="false">L363+N363</f>
        <v>0</v>
      </c>
      <c r="J363" s="84" t="e">
        <f aca="false">I363/H363*100</f>
        <v>#DIV/0!</v>
      </c>
      <c r="K363" s="84" t="n">
        <f aca="false">H363-I363</f>
        <v>0</v>
      </c>
      <c r="L363" s="160" t="n">
        <f aca="false">L366</f>
        <v>0</v>
      </c>
      <c r="M363" s="84" t="e">
        <f aca="false">L363/H363*100</f>
        <v>#DIV/0!</v>
      </c>
      <c r="N363" s="26" t="n">
        <f aca="false">N366</f>
        <v>0</v>
      </c>
      <c r="O363" s="66"/>
      <c r="P363" s="74" t="e">
        <f aca="false">L363/G363*100</f>
        <v>#DIV/0!</v>
      </c>
      <c r="Q363" s="199"/>
      <c r="R363" s="159"/>
      <c r="S363" s="47"/>
    </row>
    <row r="364" customFormat="false" ht="91.5" hidden="true" customHeight="true" outlineLevel="0" collapsed="false">
      <c r="A364" s="153" t="str">
        <f aca="false">'Ведомственная структура '!A568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364" s="154" t="str">
        <f aca="false">'Ведомственная структура '!C568</f>
        <v>07</v>
      </c>
      <c r="C364" s="154" t="str">
        <f aca="false">'Ведомственная структура '!D568</f>
        <v>02</v>
      </c>
      <c r="D364" s="154" t="str">
        <f aca="false">'Ведомственная структура '!E568</f>
        <v>П7 0 19 21</v>
      </c>
      <c r="E364" s="154" t="str">
        <f aca="false">'Ведомственная структура '!F568</f>
        <v>000</v>
      </c>
      <c r="F364" s="154"/>
      <c r="G364" s="160"/>
      <c r="H364" s="160"/>
      <c r="I364" s="84" t="n">
        <f aca="false">L364+N364</f>
        <v>0</v>
      </c>
      <c r="J364" s="84" t="e">
        <f aca="false">I364/H364*100</f>
        <v>#DIV/0!</v>
      </c>
      <c r="K364" s="84" t="n">
        <f aca="false">H364-I364</f>
        <v>0</v>
      </c>
      <c r="L364" s="160"/>
      <c r="M364" s="84" t="e">
        <f aca="false">L364/H364*100</f>
        <v>#DIV/0!</v>
      </c>
      <c r="N364" s="26"/>
      <c r="O364" s="66"/>
      <c r="P364" s="74" t="e">
        <f aca="false">L364/G364*100</f>
        <v>#DIV/0!</v>
      </c>
      <c r="Q364" s="199"/>
      <c r="R364" s="159"/>
      <c r="S364" s="47"/>
    </row>
    <row r="365" customFormat="false" ht="15.75" hidden="true" customHeight="true" outlineLevel="0" collapsed="false">
      <c r="A365" s="153" t="str">
        <f aca="false">'Ведомственная структура '!A569</f>
        <v>Субсидии бюджетным учреждениям</v>
      </c>
      <c r="B365" s="154" t="str">
        <f aca="false">'Ведомственная структура '!C569</f>
        <v>07</v>
      </c>
      <c r="C365" s="154" t="str">
        <f aca="false">'Ведомственная структура '!D569</f>
        <v>02</v>
      </c>
      <c r="D365" s="154" t="str">
        <f aca="false">'Ведомственная структура '!E569</f>
        <v>П7 0 19 21</v>
      </c>
      <c r="E365" s="154" t="str">
        <f aca="false">'Ведомственная структура '!F569</f>
        <v>600</v>
      </c>
      <c r="F365" s="154"/>
      <c r="G365" s="160"/>
      <c r="H365" s="160"/>
      <c r="I365" s="84" t="n">
        <f aca="false">L365+N365</f>
        <v>0</v>
      </c>
      <c r="J365" s="84" t="e">
        <f aca="false">I365/H365*100</f>
        <v>#DIV/0!</v>
      </c>
      <c r="K365" s="84" t="n">
        <f aca="false">H365-I365</f>
        <v>0</v>
      </c>
      <c r="L365" s="160"/>
      <c r="M365" s="84" t="e">
        <f aca="false">L365/H365*100</f>
        <v>#DIV/0!</v>
      </c>
      <c r="N365" s="26"/>
      <c r="O365" s="66"/>
      <c r="P365" s="74" t="e">
        <f aca="false">L365/G365*100</f>
        <v>#DIV/0!</v>
      </c>
      <c r="Q365" s="199"/>
      <c r="R365" s="159"/>
      <c r="S365" s="47"/>
    </row>
    <row r="366" customFormat="false" ht="18.75" hidden="true" customHeight="true" outlineLevel="0" collapsed="false">
      <c r="A366" s="153" t="str">
        <f aca="false">'Ведомственная структура '!A570</f>
        <v>Субсидии бюджетным учреждениям на иные цели.</v>
      </c>
      <c r="B366" s="154" t="str">
        <f aca="false">'Ведомственная структура '!C570</f>
        <v>07</v>
      </c>
      <c r="C366" s="154" t="str">
        <f aca="false">'Ведомственная структура '!D570</f>
        <v>02</v>
      </c>
      <c r="D366" s="154" t="str">
        <f aca="false">'Ведомственная структура '!E570</f>
        <v>П4 1 50 97</v>
      </c>
      <c r="E366" s="154" t="str">
        <f aca="false">'Ведомственная структура '!F570</f>
        <v>612</v>
      </c>
      <c r="F366" s="154" t="str">
        <f aca="false">'Ведомственная структура '!G570</f>
        <v>2</v>
      </c>
      <c r="G366" s="156" t="n">
        <f aca="false">'Ведомственная структура '!J570</f>
        <v>0</v>
      </c>
      <c r="H366" s="156" t="n">
        <f aca="false">'Ведомственная структура '!K570</f>
        <v>0</v>
      </c>
      <c r="I366" s="84" t="n">
        <f aca="false">L366+N366</f>
        <v>0</v>
      </c>
      <c r="J366" s="84" t="e">
        <f aca="false">I366/H366*100</f>
        <v>#DIV/0!</v>
      </c>
      <c r="K366" s="84" t="n">
        <f aca="false">H366-I366</f>
        <v>0</v>
      </c>
      <c r="L366" s="156" t="n">
        <f aca="false">'Ведомственная структура '!O570</f>
        <v>0</v>
      </c>
      <c r="M366" s="84" t="e">
        <f aca="false">L366/H366*100</f>
        <v>#DIV/0!</v>
      </c>
      <c r="N366" s="157" t="n">
        <f aca="false">'Ведомственная структура '!R570</f>
        <v>0</v>
      </c>
      <c r="O366" s="158"/>
      <c r="P366" s="74" t="e">
        <f aca="false">L366/G366*100</f>
        <v>#DIV/0!</v>
      </c>
      <c r="Q366" s="199"/>
      <c r="R366" s="159"/>
      <c r="S366" s="47"/>
    </row>
    <row r="367" customFormat="false" ht="45.75" hidden="false" customHeight="true" outlineLevel="0" collapsed="false">
      <c r="A367" s="153" t="str">
        <f aca="false">'Ведомственная структура '!A571</f>
        <v>Муниципальная программа "Развитие системы комплексной безопасности в Новосильском районе на 2014-2016 годы "</v>
      </c>
      <c r="B367" s="154" t="str">
        <f aca="false">'Ведомственная структура '!C571</f>
        <v>07</v>
      </c>
      <c r="C367" s="154" t="str">
        <f aca="false">'Ведомственная структура '!D571</f>
        <v>02</v>
      </c>
      <c r="D367" s="154" t="str">
        <f aca="false">'Ведомственная структура '!E571</f>
        <v>П20 00 19002</v>
      </c>
      <c r="E367" s="154" t="str">
        <f aca="false">'Ведомственная структура '!F571</f>
        <v>000</v>
      </c>
      <c r="F367" s="70" t="str">
        <f aca="false">'Ведомственная структура '!G536</f>
        <v>3</v>
      </c>
      <c r="G367" s="160" t="n">
        <f aca="false">G370</f>
        <v>62.9</v>
      </c>
      <c r="H367" s="160" t="n">
        <f aca="false">H370</f>
        <v>0</v>
      </c>
      <c r="I367" s="84" t="n">
        <f aca="false">L367+N367</f>
        <v>0</v>
      </c>
      <c r="J367" s="84" t="e">
        <f aca="false">I367/H367*100</f>
        <v>#DIV/0!</v>
      </c>
      <c r="K367" s="84" t="n">
        <f aca="false">H367-I367</f>
        <v>0</v>
      </c>
      <c r="L367" s="160" t="n">
        <f aca="false">L370</f>
        <v>0</v>
      </c>
      <c r="M367" s="84" t="e">
        <f aca="false">L367/H367*100</f>
        <v>#DIV/0!</v>
      </c>
      <c r="N367" s="26" t="n">
        <f aca="false">N370</f>
        <v>0</v>
      </c>
      <c r="O367" s="66"/>
      <c r="P367" s="74" t="n">
        <f aca="false">L367/G367*100</f>
        <v>0</v>
      </c>
      <c r="Q367" s="199"/>
      <c r="R367" s="159"/>
      <c r="S367" s="47"/>
    </row>
    <row r="368" customFormat="false" ht="38.25" hidden="true" customHeight="true" outlineLevel="0" collapsed="false">
      <c r="A368" s="153" t="str">
        <f aca="false">'Ведомственная структура '!A572</f>
        <v>Реализация мероприятий в рамках муниципальной программы  "Развитие системы комплексной безопасности в Новосильском районе на 2014-2016 годы "</v>
      </c>
      <c r="B368" s="154" t="str">
        <f aca="false">'Ведомственная структура '!C572</f>
        <v>07</v>
      </c>
      <c r="C368" s="154" t="str">
        <f aca="false">'Ведомственная структура '!D572</f>
        <v>02</v>
      </c>
      <c r="D368" s="154" t="str">
        <f aca="false">'Ведомственная структура '!E572</f>
        <v>П6 0 19 20</v>
      </c>
      <c r="E368" s="154" t="str">
        <f aca="false">'Ведомственная структура '!F572</f>
        <v>000</v>
      </c>
      <c r="F368" s="70"/>
      <c r="G368" s="160"/>
      <c r="H368" s="160"/>
      <c r="I368" s="84" t="n">
        <f aca="false">L368+N368</f>
        <v>0</v>
      </c>
      <c r="J368" s="84" t="e">
        <f aca="false">I368/H368*100</f>
        <v>#DIV/0!</v>
      </c>
      <c r="K368" s="84" t="n">
        <f aca="false">H368-I368</f>
        <v>0</v>
      </c>
      <c r="L368" s="160"/>
      <c r="M368" s="84" t="e">
        <f aca="false">L368/H368*100</f>
        <v>#DIV/0!</v>
      </c>
      <c r="N368" s="26"/>
      <c r="O368" s="66"/>
      <c r="P368" s="74" t="e">
        <f aca="false">L368/G368*100</f>
        <v>#DIV/0!</v>
      </c>
      <c r="Q368" s="199"/>
      <c r="R368" s="159"/>
      <c r="S368" s="47"/>
    </row>
    <row r="369" customFormat="false" ht="15.75" hidden="true" customHeight="true" outlineLevel="0" collapsed="false">
      <c r="A369" s="153" t="str">
        <f aca="false">'Ведомственная структура '!A573</f>
        <v>Субсидии бюджетным учреждениям</v>
      </c>
      <c r="B369" s="154" t="str">
        <f aca="false">'Ведомственная структура '!C573</f>
        <v>07</v>
      </c>
      <c r="C369" s="154" t="str">
        <f aca="false">'Ведомственная структура '!D573</f>
        <v>02</v>
      </c>
      <c r="D369" s="154" t="str">
        <f aca="false">'Ведомственная структура '!E573</f>
        <v>П6 0 19 20</v>
      </c>
      <c r="E369" s="154" t="str">
        <f aca="false">'Ведомственная структура '!F573</f>
        <v>600</v>
      </c>
      <c r="F369" s="70"/>
      <c r="G369" s="160"/>
      <c r="H369" s="160"/>
      <c r="I369" s="84" t="n">
        <f aca="false">L369+N369</f>
        <v>0</v>
      </c>
      <c r="J369" s="84" t="e">
        <f aca="false">I369/H369*100</f>
        <v>#DIV/0!</v>
      </c>
      <c r="K369" s="84" t="n">
        <f aca="false">H369-I369</f>
        <v>0</v>
      </c>
      <c r="L369" s="160"/>
      <c r="M369" s="84" t="e">
        <f aca="false">L369/H369*100</f>
        <v>#DIV/0!</v>
      </c>
      <c r="N369" s="26"/>
      <c r="O369" s="66"/>
      <c r="P369" s="74" t="e">
        <f aca="false">L369/G369*100</f>
        <v>#DIV/0!</v>
      </c>
      <c r="Q369" s="199"/>
      <c r="R369" s="159"/>
      <c r="S369" s="47"/>
    </row>
    <row r="370" customFormat="false" ht="19.5" hidden="false" customHeight="true" outlineLevel="0" collapsed="false">
      <c r="A370" s="153" t="str">
        <f aca="false">'Ведомственная структура '!A574</f>
        <v>Субсидии бюджетным учреждениям на иные цели.</v>
      </c>
      <c r="B370" s="154" t="str">
        <f aca="false">'Ведомственная структура '!C574</f>
        <v>07</v>
      </c>
      <c r="C370" s="154" t="str">
        <f aca="false">'Ведомственная структура '!D574</f>
        <v>02</v>
      </c>
      <c r="D370" s="154" t="str">
        <f aca="false">'Ведомственная структура '!E574</f>
        <v>П20 00 19002</v>
      </c>
      <c r="E370" s="154" t="str">
        <f aca="false">'Ведомственная структура '!F574</f>
        <v>612</v>
      </c>
      <c r="F370" s="154" t="str">
        <f aca="false">'Ведомственная структура '!G574</f>
        <v>1</v>
      </c>
      <c r="G370" s="156" t="n">
        <f aca="false">'Ведомственная структура '!J574</f>
        <v>62.9</v>
      </c>
      <c r="H370" s="156" t="n">
        <f aca="false">'Ведомственная структура '!K574</f>
        <v>0</v>
      </c>
      <c r="I370" s="84" t="n">
        <f aca="false">L370+N370</f>
        <v>0</v>
      </c>
      <c r="J370" s="84" t="e">
        <f aca="false">I370/H370*100</f>
        <v>#DIV/0!</v>
      </c>
      <c r="K370" s="84" t="n">
        <f aca="false">H370-I370</f>
        <v>0</v>
      </c>
      <c r="L370" s="156" t="n">
        <f aca="false">'Ведомственная структура '!O574</f>
        <v>0</v>
      </c>
      <c r="M370" s="84" t="e">
        <f aca="false">L370/H370*100</f>
        <v>#DIV/0!</v>
      </c>
      <c r="N370" s="157" t="n">
        <f aca="false">'Ведомственная структура '!R574</f>
        <v>0</v>
      </c>
      <c r="O370" s="158"/>
      <c r="P370" s="74" t="n">
        <f aca="false">L370/G370*100</f>
        <v>0</v>
      </c>
      <c r="Q370" s="200"/>
      <c r="R370" s="91"/>
      <c r="S370" s="47"/>
    </row>
    <row r="371" customFormat="false" ht="48.75" hidden="false" customHeight="true" outlineLevel="0" collapsed="false">
      <c r="A371" s="153" t="str">
        <f aca="false">'Ведомственная структура '!A431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371" s="70" t="str">
        <f aca="false">'Ведомственная структура '!C431</f>
        <v>07</v>
      </c>
      <c r="C371" s="70" t="str">
        <f aca="false">'Ведомственная структура '!D431</f>
        <v>03</v>
      </c>
      <c r="D371" s="70" t="str">
        <f aca="false">'Ведомственная структура '!E431</f>
        <v>ПД1 00 19015</v>
      </c>
      <c r="E371" s="70" t="str">
        <f aca="false">'Ведомственная структура '!F431</f>
        <v>000</v>
      </c>
      <c r="F371" s="70" t="n">
        <f aca="false">'Ведомственная структура '!G431</f>
        <v>0</v>
      </c>
      <c r="G371" s="155" t="n">
        <f aca="false">G372</f>
        <v>0</v>
      </c>
      <c r="H371" s="155" t="n">
        <f aca="false">H372</f>
        <v>0</v>
      </c>
      <c r="I371" s="84" t="n">
        <f aca="false">L371+N371</f>
        <v>0</v>
      </c>
      <c r="J371" s="84" t="e">
        <f aca="false">I371/H371*100</f>
        <v>#DIV/0!</v>
      </c>
      <c r="K371" s="84" t="n">
        <f aca="false">H371-I371</f>
        <v>0</v>
      </c>
      <c r="L371" s="155" t="n">
        <f aca="false">L372</f>
        <v>0</v>
      </c>
      <c r="M371" s="84" t="e">
        <f aca="false">L371/H371*100</f>
        <v>#DIV/0!</v>
      </c>
      <c r="N371" s="84" t="n">
        <f aca="false">N372</f>
        <v>0</v>
      </c>
      <c r="O371" s="74"/>
      <c r="P371" s="74" t="e">
        <f aca="false">L371/G371*100</f>
        <v>#DIV/0!</v>
      </c>
      <c r="Q371" s="200"/>
      <c r="R371" s="91"/>
      <c r="S371" s="47"/>
    </row>
    <row r="372" customFormat="false" ht="126.75" hidden="false" customHeight="true" outlineLevel="0" collapsed="false">
      <c r="A372" s="153" t="str">
        <f aca="false">'Ведомственная структура '!A432</f>
        <v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372" s="70" t="str">
        <f aca="false">'Ведомственная структура '!C432</f>
        <v>07</v>
      </c>
      <c r="C372" s="70" t="str">
        <f aca="false">'Ведомственная структура '!D432</f>
        <v>03</v>
      </c>
      <c r="D372" s="70" t="str">
        <f aca="false">'Ведомственная структура '!E432</f>
        <v>ПД1 00 19015</v>
      </c>
      <c r="E372" s="70" t="str">
        <f aca="false">'Ведомственная структура '!F432</f>
        <v>000</v>
      </c>
      <c r="F372" s="70" t="n">
        <f aca="false">'Ведомственная структура '!G432</f>
        <v>0</v>
      </c>
      <c r="G372" s="160" t="n">
        <f aca="false">G378</f>
        <v>0</v>
      </c>
      <c r="H372" s="160" t="n">
        <f aca="false">H378</f>
        <v>0</v>
      </c>
      <c r="I372" s="84" t="n">
        <f aca="false">L372+N372</f>
        <v>0</v>
      </c>
      <c r="J372" s="84" t="e">
        <f aca="false">I372/H372*100</f>
        <v>#DIV/0!</v>
      </c>
      <c r="K372" s="84" t="n">
        <f aca="false">H372-I372</f>
        <v>0</v>
      </c>
      <c r="L372" s="160" t="n">
        <f aca="false">L378</f>
        <v>0</v>
      </c>
      <c r="M372" s="84" t="e">
        <f aca="false">L372/H372*100</f>
        <v>#DIV/0!</v>
      </c>
      <c r="N372" s="26" t="n">
        <f aca="false">N378</f>
        <v>0</v>
      </c>
      <c r="O372" s="66"/>
      <c r="P372" s="74" t="e">
        <f aca="false">L372/G372*100</f>
        <v>#DIV/0!</v>
      </c>
      <c r="Q372" s="199"/>
      <c r="R372" s="159"/>
      <c r="S372" s="47"/>
    </row>
    <row r="373" customFormat="false" ht="60.75" hidden="true" customHeight="true" outlineLevel="0" collapsed="false">
      <c r="A373" s="153" t="str">
        <f aca="false">'Ведомственная структура '!A433</f>
        <v>Субсидии бюджетным учреждениям</v>
      </c>
      <c r="B373" s="70" t="str">
        <f aca="false">'Ведомственная структура '!C433</f>
        <v>07</v>
      </c>
      <c r="C373" s="70" t="str">
        <f aca="false">'Ведомственная структура '!D433</f>
        <v>02</v>
      </c>
      <c r="D373" s="70" t="str">
        <f aca="false">'Ведомственная структура '!E433</f>
        <v>ПД 3 19 29</v>
      </c>
      <c r="E373" s="70" t="str">
        <f aca="false">'Ведомственная структура '!F433</f>
        <v>600</v>
      </c>
      <c r="F373" s="70" t="str">
        <f aca="false">'Ведомственная структура '!G559</f>
        <v>2</v>
      </c>
      <c r="G373" s="160"/>
      <c r="H373" s="160"/>
      <c r="I373" s="84" t="n">
        <f aca="false">L373+N373</f>
        <v>0</v>
      </c>
      <c r="J373" s="84" t="e">
        <f aca="false">I373/H373*100</f>
        <v>#DIV/0!</v>
      </c>
      <c r="K373" s="84" t="n">
        <f aca="false">H373-I373</f>
        <v>0</v>
      </c>
      <c r="L373" s="160"/>
      <c r="M373" s="84" t="e">
        <f aca="false">L373/H373*100</f>
        <v>#DIV/0!</v>
      </c>
      <c r="N373" s="26"/>
      <c r="O373" s="66"/>
      <c r="P373" s="74" t="e">
        <f aca="false">L373/G373*100</f>
        <v>#DIV/0!</v>
      </c>
      <c r="Q373" s="201"/>
      <c r="R373" s="201"/>
      <c r="S373" s="47"/>
    </row>
    <row r="374" customFormat="false" ht="18" hidden="true" customHeight="true" outlineLevel="0" collapsed="false">
      <c r="A374" s="153" t="str">
        <f aca="false">'Ведомственная структура '!A434</f>
        <v>Субсидии бюджетным учреждениям на иные цели.</v>
      </c>
      <c r="B374" s="70" t="str">
        <f aca="false">'Ведомственная структура '!C434</f>
        <v>07</v>
      </c>
      <c r="C374" s="70" t="str">
        <f aca="false">'Ведомственная структура '!D434</f>
        <v>03</v>
      </c>
      <c r="D374" s="70" t="str">
        <f aca="false">'Ведомственная структура '!E434</f>
        <v>ПД1 00 19015</v>
      </c>
      <c r="E374" s="70" t="str">
        <f aca="false">'Ведомственная структура '!F434</f>
        <v>612</v>
      </c>
      <c r="F374" s="70" t="str">
        <f aca="false">'Ведомственная структура '!G566</f>
        <v>1</v>
      </c>
      <c r="G374" s="156"/>
      <c r="H374" s="156"/>
      <c r="I374" s="84" t="n">
        <f aca="false">L374+N374</f>
        <v>0</v>
      </c>
      <c r="J374" s="84" t="e">
        <f aca="false">I374/H374*100</f>
        <v>#DIV/0!</v>
      </c>
      <c r="K374" s="84" t="n">
        <f aca="false">H374-I374</f>
        <v>0</v>
      </c>
      <c r="L374" s="156"/>
      <c r="M374" s="84" t="e">
        <f aca="false">L374/H374*100</f>
        <v>#DIV/0!</v>
      </c>
      <c r="N374" s="157"/>
      <c r="O374" s="158"/>
      <c r="P374" s="74" t="e">
        <f aca="false">L374/G374*100</f>
        <v>#DIV/0!</v>
      </c>
    </row>
    <row r="375" customFormat="false" ht="33.75" hidden="true" customHeight="true" outlineLevel="0" collapsed="false">
      <c r="A375" s="153" t="str">
        <f aca="false">'Ведомственная структура '!A435</f>
        <v>Культура и кинематография</v>
      </c>
      <c r="B375" s="70" t="str">
        <f aca="false">'Ведомственная структура '!C435</f>
        <v>08</v>
      </c>
      <c r="C375" s="70" t="str">
        <f aca="false">'Ведомственная структура '!D435</f>
        <v>00</v>
      </c>
      <c r="D375" s="70" t="str">
        <f aca="false">'Ведомственная структура '!E435</f>
        <v>000 00 00000</v>
      </c>
      <c r="E375" s="70" t="str">
        <f aca="false">'Ведомственная структура '!F435</f>
        <v>000</v>
      </c>
      <c r="F375" s="70" t="n">
        <f aca="false">'Ведомственная структура '!G567</f>
        <v>0</v>
      </c>
      <c r="G375" s="155"/>
      <c r="H375" s="155"/>
      <c r="I375" s="84" t="n">
        <f aca="false">L375+N375</f>
        <v>0</v>
      </c>
      <c r="J375" s="84" t="e">
        <f aca="false">I375/H375*100</f>
        <v>#DIV/0!</v>
      </c>
      <c r="K375" s="84" t="n">
        <f aca="false">H375-I375</f>
        <v>0</v>
      </c>
      <c r="L375" s="155"/>
      <c r="M375" s="84" t="e">
        <f aca="false">L375/H375*100</f>
        <v>#DIV/0!</v>
      </c>
      <c r="N375" s="84"/>
      <c r="O375" s="74"/>
      <c r="P375" s="74" t="e">
        <f aca="false">L375/G375*100</f>
        <v>#DIV/0!</v>
      </c>
    </row>
    <row r="376" customFormat="false" ht="18" hidden="true" customHeight="true" outlineLevel="0" collapsed="false">
      <c r="A376" s="153" t="str">
        <f aca="false">'Ведомственная структура '!A436</f>
        <v>Культура </v>
      </c>
      <c r="B376" s="70" t="str">
        <f aca="false">'Ведомственная структура '!C436</f>
        <v>08</v>
      </c>
      <c r="C376" s="70" t="str">
        <f aca="false">'Ведомственная структура '!D436</f>
        <v>01</v>
      </c>
      <c r="D376" s="70" t="str">
        <f aca="false">'Ведомственная структура '!E436</f>
        <v>000 00 00000</v>
      </c>
      <c r="E376" s="70" t="str">
        <f aca="false">'Ведомственная структура '!F436</f>
        <v>000</v>
      </c>
      <c r="F376" s="70" t="str">
        <f aca="false">'Ведомственная структура '!G570</f>
        <v>2</v>
      </c>
      <c r="G376" s="156"/>
      <c r="H376" s="156"/>
      <c r="I376" s="84" t="n">
        <f aca="false">L376+N376</f>
        <v>0</v>
      </c>
      <c r="J376" s="84" t="e">
        <f aca="false">I376/H376*100</f>
        <v>#DIV/0!</v>
      </c>
      <c r="K376" s="84" t="n">
        <f aca="false">H376-I376</f>
        <v>0</v>
      </c>
      <c r="L376" s="156"/>
      <c r="M376" s="84" t="e">
        <f aca="false">L376/H376*100</f>
        <v>#DIV/0!</v>
      </c>
      <c r="N376" s="157"/>
      <c r="O376" s="158"/>
      <c r="P376" s="74" t="e">
        <f aca="false">L376/G376*100</f>
        <v>#DIV/0!</v>
      </c>
    </row>
    <row r="377" customFormat="false" ht="18" hidden="true" customHeight="true" outlineLevel="0" collapsed="false">
      <c r="A377" s="153" t="str">
        <f aca="false">'Ведомственная структура '!A433</f>
        <v>Субсидии бюджетным учреждениям</v>
      </c>
      <c r="B377" s="70" t="str">
        <f aca="false">'Ведомственная структура '!C433</f>
        <v>07</v>
      </c>
      <c r="C377" s="70" t="str">
        <f aca="false">'Ведомственная структура '!D433</f>
        <v>02</v>
      </c>
      <c r="D377" s="70" t="str">
        <f aca="false">'Ведомственная структура '!E433</f>
        <v>ПД 3 19 29</v>
      </c>
      <c r="E377" s="70" t="str">
        <f aca="false">'Ведомственная структура '!F433</f>
        <v>600</v>
      </c>
      <c r="F377" s="70" t="n">
        <f aca="false">'Ведомственная структура '!G437</f>
        <v>0</v>
      </c>
      <c r="G377" s="146"/>
      <c r="H377" s="155"/>
      <c r="I377" s="84" t="n">
        <f aca="false">L377+N377</f>
        <v>0</v>
      </c>
      <c r="J377" s="84" t="e">
        <f aca="false">I377/H377*100</f>
        <v>#DIV/0!</v>
      </c>
      <c r="K377" s="84" t="n">
        <f aca="false">H377-I377</f>
        <v>0</v>
      </c>
      <c r="L377" s="146"/>
      <c r="M377" s="84" t="e">
        <f aca="false">L377/H377*100</f>
        <v>#DIV/0!</v>
      </c>
      <c r="N377" s="84"/>
      <c r="O377" s="84"/>
      <c r="P377" s="74" t="e">
        <f aca="false">L377/G377*100</f>
        <v>#DIV/0!</v>
      </c>
    </row>
    <row r="378" customFormat="false" ht="17.25" hidden="false" customHeight="true" outlineLevel="0" collapsed="false">
      <c r="A378" s="153" t="str">
        <f aca="false">'Ведомственная структура '!A434</f>
        <v>Субсидии бюджетным учреждениям на иные цели.</v>
      </c>
      <c r="B378" s="70" t="str">
        <f aca="false">'Ведомственная структура '!C434</f>
        <v>07</v>
      </c>
      <c r="C378" s="70" t="str">
        <f aca="false">'Ведомственная структура '!D434</f>
        <v>03</v>
      </c>
      <c r="D378" s="70" t="str">
        <f aca="false">'Ведомственная структура '!E434</f>
        <v>ПД1 00 19015</v>
      </c>
      <c r="E378" s="70" t="str">
        <f aca="false">'Ведомственная структура '!F434</f>
        <v>612</v>
      </c>
      <c r="F378" s="70" t="str">
        <f aca="false">'Ведомственная структура '!G434</f>
        <v>1</v>
      </c>
      <c r="G378" s="156"/>
      <c r="H378" s="156"/>
      <c r="I378" s="84" t="n">
        <f aca="false">L378+N378</f>
        <v>0</v>
      </c>
      <c r="J378" s="84" t="e">
        <f aca="false">I378/H378*100</f>
        <v>#DIV/0!</v>
      </c>
      <c r="K378" s="84" t="n">
        <f aca="false">H378-I378</f>
        <v>0</v>
      </c>
      <c r="L378" s="156"/>
      <c r="M378" s="84" t="e">
        <f aca="false">L378/H378*100</f>
        <v>#DIV/0!</v>
      </c>
      <c r="N378" s="157"/>
      <c r="O378" s="158"/>
      <c r="P378" s="74" t="e">
        <f aca="false">L378/G378*100</f>
        <v>#DIV/0!</v>
      </c>
    </row>
    <row r="379" customFormat="false" ht="132.75" hidden="false" customHeight="true" outlineLevel="0" collapsed="false">
      <c r="A379" s="153" t="str">
        <f aca="false">'Ведомственная структура '!A57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79" s="70" t="str">
        <f aca="false">'Ведомственная структура '!C577</f>
        <v>07</v>
      </c>
      <c r="C379" s="70" t="str">
        <f aca="false">'Ведомственная структура '!D577</f>
        <v>02</v>
      </c>
      <c r="D379" s="70" t="str">
        <f aca="false">'Ведомственная структура '!E577</f>
        <v>П41 01 R0970</v>
      </c>
      <c r="E379" s="70" t="n">
        <f aca="false">'Ведомственная структура '!F577</f>
        <v>0</v>
      </c>
      <c r="F379" s="70" t="n">
        <f aca="false">'Ведомственная структура '!G577</f>
        <v>0</v>
      </c>
      <c r="G379" s="175" t="n">
        <f aca="false">G380</f>
        <v>1000</v>
      </c>
      <c r="H379" s="175" t="n">
        <f aca="false">H380</f>
        <v>0</v>
      </c>
      <c r="I379" s="84" t="n">
        <f aca="false">L379+N379</f>
        <v>0</v>
      </c>
      <c r="J379" s="84" t="e">
        <f aca="false">I379/H379*100</f>
        <v>#DIV/0!</v>
      </c>
      <c r="K379" s="84" t="n">
        <f aca="false">H379-I379</f>
        <v>0</v>
      </c>
      <c r="L379" s="175" t="n">
        <f aca="false">L380</f>
        <v>0</v>
      </c>
      <c r="M379" s="84" t="e">
        <f aca="false">L379/H379*100</f>
        <v>#DIV/0!</v>
      </c>
      <c r="N379" s="192" t="n">
        <f aca="false">N380</f>
        <v>0</v>
      </c>
      <c r="O379" s="193"/>
      <c r="P379" s="74" t="n">
        <f aca="false">L379/G379*100</f>
        <v>0</v>
      </c>
    </row>
    <row r="380" customFormat="false" ht="30" hidden="false" customHeight="true" outlineLevel="0" collapsed="false">
      <c r="A380" s="153" t="str">
        <f aca="false">'Ведомственная структура '!A576</f>
        <v>Субсидии бюджетным учреждениям на иные цели.</v>
      </c>
      <c r="B380" s="70" t="str">
        <f aca="false">'Ведомственная структура '!C578</f>
        <v>07</v>
      </c>
      <c r="C380" s="70" t="str">
        <f aca="false">'Ведомственная структура '!D578</f>
        <v>02</v>
      </c>
      <c r="D380" s="70" t="str">
        <f aca="false">'Ведомственная структура '!E578</f>
        <v>П41 01 R0970</v>
      </c>
      <c r="E380" s="70" t="str">
        <f aca="false">'Ведомственная структура '!F578</f>
        <v>612</v>
      </c>
      <c r="F380" s="70" t="str">
        <f aca="false">'Ведомственная структура '!G578</f>
        <v>2</v>
      </c>
      <c r="G380" s="156" t="n">
        <f aca="false">'Ведомственная структура '!J576</f>
        <v>1000</v>
      </c>
      <c r="H380" s="156" t="n">
        <f aca="false">'Ведомственная структура '!K576</f>
        <v>0</v>
      </c>
      <c r="I380" s="84" t="n">
        <f aca="false">L380+N380</f>
        <v>0</v>
      </c>
      <c r="J380" s="84" t="e">
        <f aca="false">I380/H380*100</f>
        <v>#DIV/0!</v>
      </c>
      <c r="K380" s="84" t="n">
        <f aca="false">H380-I380</f>
        <v>0</v>
      </c>
      <c r="L380" s="156" t="n">
        <f aca="false">'Ведомственная структура '!O576</f>
        <v>0</v>
      </c>
      <c r="M380" s="84" t="e">
        <f aca="false">L380/H380*100</f>
        <v>#DIV/0!</v>
      </c>
      <c r="N380" s="156" t="n">
        <f aca="false">'Ведомственная структура '!Q576</f>
        <v>0</v>
      </c>
      <c r="O380" s="165" t="n">
        <f aca="false">'Ведомственная структура '!R576</f>
        <v>0</v>
      </c>
      <c r="P380" s="74" t="n">
        <f aca="false">L380/G380*100</f>
        <v>0</v>
      </c>
    </row>
    <row r="381" customFormat="false" ht="111" hidden="false" customHeight="true" outlineLevel="0" collapsed="false">
      <c r="A381" s="153" t="str">
        <f aca="false">'Ведомственная структура '!A577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381" s="70" t="str">
        <f aca="false">'Ведомственная структура '!C579</f>
        <v>07</v>
      </c>
      <c r="C381" s="70" t="str">
        <f aca="false">'Ведомственная структура '!D579</f>
        <v>02</v>
      </c>
      <c r="D381" s="70" t="str">
        <f aca="false">'Ведомственная структура '!E579</f>
        <v>П38 25 8027</v>
      </c>
      <c r="E381" s="70" t="str">
        <f aca="false">'Ведомственная структура '!F579</f>
        <v>000</v>
      </c>
      <c r="F381" s="70" t="n">
        <f aca="false">'Ведомственная структура '!G579</f>
        <v>0</v>
      </c>
      <c r="G381" s="175" t="n">
        <f aca="false">G382</f>
        <v>500</v>
      </c>
      <c r="H381" s="175" t="n">
        <f aca="false">H382</f>
        <v>0</v>
      </c>
      <c r="I381" s="84" t="n">
        <f aca="false">L381+N381</f>
        <v>0</v>
      </c>
      <c r="J381" s="84" t="e">
        <f aca="false">I381/H381*100</f>
        <v>#DIV/0!</v>
      </c>
      <c r="K381" s="84" t="n">
        <f aca="false">H381-I381</f>
        <v>0</v>
      </c>
      <c r="L381" s="175" t="n">
        <f aca="false">L382</f>
        <v>0</v>
      </c>
      <c r="M381" s="84" t="e">
        <f aca="false">L381/H381*100</f>
        <v>#DIV/0!</v>
      </c>
      <c r="N381" s="192" t="n">
        <f aca="false">N382</f>
        <v>0</v>
      </c>
      <c r="O381" s="193"/>
      <c r="P381" s="74" t="n">
        <f aca="false">L381/G381*100</f>
        <v>0</v>
      </c>
    </row>
    <row r="382" customFormat="false" ht="28.5" hidden="false" customHeight="true" outlineLevel="0" collapsed="false">
      <c r="A382" s="153" t="str">
        <f aca="false">'Ведомственная структура '!A578</f>
        <v>Субсидии бюджетным учреждениям на иные цели.</v>
      </c>
      <c r="B382" s="70" t="str">
        <f aca="false">'Ведомственная структура '!C580</f>
        <v>07</v>
      </c>
      <c r="C382" s="70" t="str">
        <f aca="false">'Ведомственная структура '!D580</f>
        <v>02</v>
      </c>
      <c r="D382" s="70" t="str">
        <f aca="false">'Ведомственная структура '!E580</f>
        <v>П38 25 8027</v>
      </c>
      <c r="E382" s="70" t="str">
        <f aca="false">'Ведомственная структура '!F580</f>
        <v>612</v>
      </c>
      <c r="F382" s="70" t="str">
        <f aca="false">'Ведомственная структура '!G580</f>
        <v>2</v>
      </c>
      <c r="G382" s="156" t="n">
        <f aca="false">'Ведомственная структура '!J578</f>
        <v>500</v>
      </c>
      <c r="H382" s="156" t="n">
        <f aca="false">'Ведомственная структура '!K578</f>
        <v>0</v>
      </c>
      <c r="I382" s="84" t="n">
        <f aca="false">L382+N382</f>
        <v>0</v>
      </c>
      <c r="J382" s="84" t="e">
        <f aca="false">I382/H382*100</f>
        <v>#DIV/0!</v>
      </c>
      <c r="K382" s="84" t="n">
        <f aca="false">H382-I382</f>
        <v>0</v>
      </c>
      <c r="L382" s="156" t="n">
        <f aca="false">'Ведомственная структура '!O578</f>
        <v>0</v>
      </c>
      <c r="M382" s="84" t="e">
        <f aca="false">L382/H382*100</f>
        <v>#DIV/0!</v>
      </c>
      <c r="N382" s="156" t="n">
        <f aca="false">'Ведомственная структура '!Q578</f>
        <v>0</v>
      </c>
      <c r="O382" s="165" t="n">
        <f aca="false">'Ведомственная структура '!R578</f>
        <v>0</v>
      </c>
      <c r="P382" s="74" t="n">
        <f aca="false">L382/G382*100</f>
        <v>0</v>
      </c>
    </row>
    <row r="383" customFormat="false" ht="28.5" hidden="false" customHeight="true" outlineLevel="0" collapsed="false">
      <c r="A383" s="153" t="str">
        <f aca="false">'Ведомственная структура '!A579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383" s="70" t="str">
        <f aca="false">'Ведомственная структура '!C579</f>
        <v>07</v>
      </c>
      <c r="C383" s="70" t="str">
        <f aca="false">'Ведомственная структура '!D579</f>
        <v>02</v>
      </c>
      <c r="D383" s="70" t="str">
        <f aca="false">'Ведомственная структура '!E579</f>
        <v>П38 25 8027</v>
      </c>
      <c r="E383" s="70" t="str">
        <f aca="false">'Ведомственная структура '!F579</f>
        <v>000</v>
      </c>
      <c r="F383" s="168"/>
      <c r="G383" s="160" t="n">
        <f aca="false">G384</f>
        <v>1160.914</v>
      </c>
      <c r="H383" s="160" t="n">
        <f aca="false">H384</f>
        <v>0</v>
      </c>
      <c r="I383" s="84" t="n">
        <f aca="false">L383+N383</f>
        <v>0</v>
      </c>
      <c r="J383" s="84" t="e">
        <f aca="false">I383/H383*100</f>
        <v>#DIV/0!</v>
      </c>
      <c r="K383" s="84" t="n">
        <f aca="false">H383-I383</f>
        <v>0</v>
      </c>
      <c r="L383" s="160" t="n">
        <f aca="false">L384</f>
        <v>0</v>
      </c>
      <c r="M383" s="84" t="e">
        <f aca="false">L383/H383*100</f>
        <v>#DIV/0!</v>
      </c>
      <c r="N383" s="26" t="n">
        <f aca="false">N384</f>
        <v>0</v>
      </c>
      <c r="O383" s="66"/>
      <c r="P383" s="74" t="n">
        <f aca="false">L383/G383*100</f>
        <v>0</v>
      </c>
    </row>
    <row r="384" customFormat="false" ht="22.5" hidden="false" customHeight="true" outlineLevel="0" collapsed="false">
      <c r="A384" s="153" t="str">
        <f aca="false">'Ведомственная структура '!A580</f>
        <v>Субсидии бюджетным учреждениям на иные цели.</v>
      </c>
      <c r="B384" s="70" t="str">
        <f aca="false">'Ведомственная структура '!C580</f>
        <v>07</v>
      </c>
      <c r="C384" s="70" t="str">
        <f aca="false">'Ведомственная структура '!D580</f>
        <v>02</v>
      </c>
      <c r="D384" s="70" t="str">
        <f aca="false">'Ведомственная структура '!E580</f>
        <v>П38 25 8027</v>
      </c>
      <c r="E384" s="70" t="str">
        <f aca="false">'Ведомственная структура '!F580</f>
        <v>612</v>
      </c>
      <c r="F384" s="70" t="str">
        <f aca="false">'Ведомственная структура '!G580</f>
        <v>2</v>
      </c>
      <c r="G384" s="156" t="n">
        <f aca="false">'Ведомственная структура '!J580</f>
        <v>1160.914</v>
      </c>
      <c r="H384" s="156" t="n">
        <f aca="false">'Ведомственная структура '!K580</f>
        <v>0</v>
      </c>
      <c r="I384" s="84" t="n">
        <f aca="false">L384+N384</f>
        <v>0</v>
      </c>
      <c r="J384" s="84" t="e">
        <f aca="false">I384/H384*100</f>
        <v>#DIV/0!</v>
      </c>
      <c r="K384" s="84" t="n">
        <f aca="false">H384-I384</f>
        <v>0</v>
      </c>
      <c r="L384" s="156" t="n">
        <f aca="false">'Ведомственная структура '!O580</f>
        <v>0</v>
      </c>
      <c r="M384" s="84" t="e">
        <f aca="false">L384/H384*100</f>
        <v>#DIV/0!</v>
      </c>
      <c r="N384" s="156" t="n">
        <f aca="false">'Ведомственная структура '!Q580</f>
        <v>0</v>
      </c>
      <c r="O384" s="158"/>
      <c r="P384" s="74" t="n">
        <f aca="false">L384/G384*100</f>
        <v>0</v>
      </c>
    </row>
    <row r="385" customFormat="false" ht="81.75" hidden="false" customHeight="true" outlineLevel="0" collapsed="false">
      <c r="A385" s="153" t="str">
        <f aca="false">'Ведомственная структура '!A581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385" s="70" t="str">
        <f aca="false">'Ведомственная структура '!C581</f>
        <v>07</v>
      </c>
      <c r="C385" s="70" t="str">
        <f aca="false">'Ведомственная структура '!D581</f>
        <v>02</v>
      </c>
      <c r="D385" s="70" t="str">
        <f aca="false">'Ведомственная структура '!E581</f>
        <v>П38 02 R0270</v>
      </c>
      <c r="E385" s="70" t="str">
        <f aca="false">'Ведомственная структура '!F581</f>
        <v>000</v>
      </c>
      <c r="F385" s="168"/>
      <c r="G385" s="160" t="n">
        <f aca="false">G386</f>
        <v>30.7297</v>
      </c>
      <c r="H385" s="160" t="n">
        <f aca="false">H386</f>
        <v>0</v>
      </c>
      <c r="I385" s="84" t="n">
        <f aca="false">L385+N385</f>
        <v>0</v>
      </c>
      <c r="J385" s="84" t="e">
        <f aca="false">I385/H385*100</f>
        <v>#DIV/0!</v>
      </c>
      <c r="K385" s="84" t="n">
        <f aca="false">H385-I385</f>
        <v>0</v>
      </c>
      <c r="L385" s="160" t="n">
        <f aca="false">L386</f>
        <v>0</v>
      </c>
      <c r="M385" s="84" t="e">
        <f aca="false">L385/H385*100</f>
        <v>#DIV/0!</v>
      </c>
      <c r="N385" s="26" t="n">
        <f aca="false">N386</f>
        <v>0</v>
      </c>
      <c r="O385" s="66"/>
      <c r="P385" s="74" t="n">
        <f aca="false">L385/G385*100</f>
        <v>0</v>
      </c>
    </row>
    <row r="386" customFormat="false" ht="17.25" hidden="false" customHeight="true" outlineLevel="0" collapsed="false">
      <c r="A386" s="153" t="str">
        <f aca="false">'Ведомственная структура '!A582</f>
        <v>Субсидии бюджетным учреждениям на иные цели.</v>
      </c>
      <c r="B386" s="70" t="str">
        <f aca="false">'Ведомственная структура '!C582</f>
        <v>07</v>
      </c>
      <c r="C386" s="70" t="str">
        <f aca="false">'Ведомственная структура '!D582</f>
        <v>02</v>
      </c>
      <c r="D386" s="70" t="str">
        <f aca="false">'Ведомственная структура '!E582</f>
        <v>П38 02 R0270</v>
      </c>
      <c r="E386" s="70" t="str">
        <f aca="false">'Ведомственная структура '!F582</f>
        <v>612</v>
      </c>
      <c r="F386" s="70" t="str">
        <f aca="false">'Ведомственная структура '!G582</f>
        <v>2</v>
      </c>
      <c r="G386" s="156" t="n">
        <f aca="false">'Ведомственная структура '!J582</f>
        <v>30.7297</v>
      </c>
      <c r="H386" s="156" t="n">
        <f aca="false">'Ведомственная структура '!K582</f>
        <v>0</v>
      </c>
      <c r="I386" s="84" t="n">
        <f aca="false">L386+N386</f>
        <v>0</v>
      </c>
      <c r="J386" s="84" t="e">
        <f aca="false">I386/H386*100</f>
        <v>#DIV/0!</v>
      </c>
      <c r="K386" s="84" t="n">
        <f aca="false">H386-I386</f>
        <v>0</v>
      </c>
      <c r="L386" s="156" t="n">
        <f aca="false">'Ведомственная структура '!O582</f>
        <v>0</v>
      </c>
      <c r="M386" s="84" t="e">
        <f aca="false">L386/H386*100</f>
        <v>#DIV/0!</v>
      </c>
      <c r="N386" s="156" t="n">
        <f aca="false">'Ведомственная структура '!Q582</f>
        <v>0</v>
      </c>
      <c r="O386" s="158"/>
      <c r="P386" s="74" t="n">
        <f aca="false">L386/G386*100</f>
        <v>0</v>
      </c>
    </row>
    <row r="387" customFormat="false" ht="6.75" hidden="false" customHeight="true" outlineLevel="0" collapsed="false">
      <c r="A387" s="153"/>
      <c r="B387" s="168"/>
      <c r="C387" s="168"/>
      <c r="D387" s="168"/>
      <c r="E387" s="168"/>
      <c r="F387" s="154"/>
      <c r="G387" s="160"/>
      <c r="H387" s="160"/>
      <c r="I387" s="84"/>
      <c r="J387" s="84"/>
      <c r="K387" s="84"/>
      <c r="L387" s="160"/>
      <c r="M387" s="84"/>
      <c r="N387" s="26"/>
      <c r="O387" s="66"/>
      <c r="P387" s="74"/>
      <c r="Q387" s="154" t="n">
        <f aca="false">'Ведомственная структура '!I566</f>
        <v>255.9</v>
      </c>
      <c r="R387" s="154" t="n">
        <f aca="false">'Ведомственная структура '!K566</f>
        <v>300</v>
      </c>
      <c r="S387" s="202"/>
    </row>
    <row r="388" customFormat="false" ht="34.5" hidden="false" customHeight="true" outlineLevel="0" collapsed="false">
      <c r="A388" s="150" t="s">
        <v>479</v>
      </c>
      <c r="B388" s="161" t="s">
        <v>480</v>
      </c>
      <c r="C388" s="161" t="s">
        <v>481</v>
      </c>
      <c r="D388" s="161" t="s">
        <v>482</v>
      </c>
      <c r="E388" s="161"/>
      <c r="F388" s="161"/>
      <c r="G388" s="163" t="n">
        <f aca="false">G389+G395</f>
        <v>3367.14348</v>
      </c>
      <c r="H388" s="163" t="n">
        <f aca="false">H389+H395</f>
        <v>9990.3456</v>
      </c>
      <c r="I388" s="84" t="n">
        <f aca="false">L388+N388</f>
        <v>8822.899393</v>
      </c>
      <c r="J388" s="84" t="n">
        <f aca="false">I388/H388*100</f>
        <v>88.3142560453564</v>
      </c>
      <c r="K388" s="84" t="n">
        <f aca="false">H388-I388</f>
        <v>1167.446207</v>
      </c>
      <c r="L388" s="163" t="n">
        <f aca="false">L389+L395</f>
        <v>8822.899393</v>
      </c>
      <c r="M388" s="84" t="n">
        <f aca="false">L388/H388*100</f>
        <v>88.3142560453564</v>
      </c>
      <c r="N388" s="163" t="n">
        <f aca="false">N389+N395</f>
        <v>0</v>
      </c>
      <c r="O388" s="163" t="n">
        <f aca="false">O389+O395</f>
        <v>0</v>
      </c>
      <c r="P388" s="74" t="n">
        <f aca="false">L388/G388*100</f>
        <v>262.029208003931</v>
      </c>
      <c r="Q388" s="203"/>
      <c r="R388" s="203"/>
      <c r="S388" s="202"/>
    </row>
    <row r="389" customFormat="false" ht="35.25" hidden="false" customHeight="true" outlineLevel="0" collapsed="false">
      <c r="A389" s="150" t="str">
        <f aca="false">'Ведомственная структура '!A420</f>
        <v>Непрограммная часть  бюджета Новосильского района</v>
      </c>
      <c r="B389" s="161" t="str">
        <f aca="false">'Ведомственная структура '!C580</f>
        <v>07</v>
      </c>
      <c r="C389" s="161" t="s">
        <v>481</v>
      </c>
      <c r="D389" s="161" t="s">
        <v>482</v>
      </c>
      <c r="E389" s="161" t="s">
        <v>483</v>
      </c>
      <c r="F389" s="169"/>
      <c r="G389" s="163" t="n">
        <f aca="false">G390+G393</f>
        <v>3347.14348</v>
      </c>
      <c r="H389" s="163" t="n">
        <f aca="false">H390+H393</f>
        <v>9965.3456</v>
      </c>
      <c r="I389" s="84" t="n">
        <f aca="false">L389+N389</f>
        <v>8797.899393</v>
      </c>
      <c r="J389" s="84" t="n">
        <f aca="false">I389/H389*100</f>
        <v>88.2849400927952</v>
      </c>
      <c r="K389" s="84" t="n">
        <f aca="false">H389-I389</f>
        <v>1167.446207</v>
      </c>
      <c r="L389" s="163" t="n">
        <f aca="false">L390+L393</f>
        <v>8797.899393</v>
      </c>
      <c r="M389" s="84" t="n">
        <f aca="false">L389/H389*100</f>
        <v>88.2849400927952</v>
      </c>
      <c r="N389" s="163" t="n">
        <f aca="false">N390+N393</f>
        <v>0</v>
      </c>
      <c r="O389" s="164"/>
      <c r="P389" s="74" t="n">
        <f aca="false">L389/G389*100</f>
        <v>262.847990997984</v>
      </c>
      <c r="Q389" s="203"/>
      <c r="R389" s="203"/>
      <c r="S389" s="202"/>
    </row>
    <row r="390" customFormat="false" ht="49.5" hidden="false" customHeight="true" outlineLevel="0" collapsed="false">
      <c r="A390" s="153" t="str">
        <f aca="false">'Ведомственная структура '!A421</f>
        <v>Учреждения по внешкольной работе с детьми в рамках непрограммной части бюджета Новосильского района</v>
      </c>
      <c r="B390" s="70" t="str">
        <f aca="false">'Ведомственная структура '!C421</f>
        <v>07</v>
      </c>
      <c r="C390" s="70" t="str">
        <f aca="false">'Ведомственная структура '!D421</f>
        <v>03</v>
      </c>
      <c r="D390" s="70" t="str">
        <f aca="false">'Ведомственная структура '!E421</f>
        <v>БП0 00 19202</v>
      </c>
      <c r="E390" s="70" t="str">
        <f aca="false">'Ведомственная структура '!F421</f>
        <v>000</v>
      </c>
      <c r="F390" s="70" t="n">
        <f aca="false">'Ведомственная структура '!G421</f>
        <v>0</v>
      </c>
      <c r="G390" s="160" t="n">
        <f aca="false">G391+G392</f>
        <v>3347.14348</v>
      </c>
      <c r="H390" s="160" t="n">
        <f aca="false">H391+H392</f>
        <v>9422.021</v>
      </c>
      <c r="I390" s="84" t="n">
        <f aca="false">L390+N390</f>
        <v>8254.574793</v>
      </c>
      <c r="J390" s="84" t="n">
        <f aca="false">I390/H390*100</f>
        <v>87.6093864893742</v>
      </c>
      <c r="K390" s="84" t="n">
        <f aca="false">H390-I390</f>
        <v>1167.446207</v>
      </c>
      <c r="L390" s="160" t="n">
        <f aca="false">L391+L392</f>
        <v>8254.574793</v>
      </c>
      <c r="M390" s="84" t="n">
        <f aca="false">L390/H390*100</f>
        <v>87.6093864893742</v>
      </c>
      <c r="N390" s="160" t="n">
        <f aca="false">N391+N392</f>
        <v>0</v>
      </c>
      <c r="O390" s="160" t="n">
        <f aca="false">O391+O392</f>
        <v>0</v>
      </c>
      <c r="P390" s="74" t="n">
        <f aca="false">L390/G390*100</f>
        <v>246.615504902108</v>
      </c>
      <c r="Q390" s="203"/>
      <c r="R390" s="203"/>
      <c r="S390" s="202"/>
    </row>
    <row r="391" customFormat="false" ht="69.75" hidden="false" customHeight="true" outlineLevel="0" collapsed="false">
      <c r="A391" s="153" t="str">
        <f aca="false">'Ведомственная структура '!A4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1" s="70" t="str">
        <f aca="false">'Ведомственная структура '!C424</f>
        <v>07</v>
      </c>
      <c r="C391" s="70" t="str">
        <f aca="false">'Ведомственная структура '!D424</f>
        <v>03</v>
      </c>
      <c r="D391" s="70" t="str">
        <f aca="false">'Ведомственная структура '!E424</f>
        <v>БП0 00 19202</v>
      </c>
      <c r="E391" s="70" t="str">
        <f aca="false">'Ведомственная структура '!F424</f>
        <v>611</v>
      </c>
      <c r="F391" s="70" t="str">
        <f aca="false">'Ведомственная структура '!G424</f>
        <v>1</v>
      </c>
      <c r="G391" s="156" t="n">
        <f aca="false">'Ведомственная структура '!J424+'Ведомственная структура '!J590</f>
        <v>3253.12248</v>
      </c>
      <c r="H391" s="156" t="n">
        <f aca="false">'Ведомственная структура '!K424+'Ведомственная структура '!K590</f>
        <v>9048.2</v>
      </c>
      <c r="I391" s="84" t="n">
        <f aca="false">L391+N391</f>
        <v>7974.05255</v>
      </c>
      <c r="J391" s="84" t="n">
        <f aca="false">I391/H391*100</f>
        <v>88.1286062421255</v>
      </c>
      <c r="K391" s="84" t="n">
        <f aca="false">H391-I391</f>
        <v>1074.14745</v>
      </c>
      <c r="L391" s="156" t="n">
        <f aca="false">'Ведомственная структура '!O424+'Ведомственная структура '!O590</f>
        <v>7974.05255</v>
      </c>
      <c r="M391" s="84" t="n">
        <f aca="false">L391/H391*100</f>
        <v>88.1286062421255</v>
      </c>
      <c r="N391" s="156"/>
      <c r="O391" s="158"/>
      <c r="P391" s="74" t="n">
        <f aca="false">L391/G391*100</f>
        <v>245.119960869103</v>
      </c>
      <c r="Q391" s="203"/>
      <c r="R391" s="203"/>
      <c r="S391" s="202"/>
    </row>
    <row r="392" customFormat="false" ht="36" hidden="false" customHeight="true" outlineLevel="0" collapsed="false">
      <c r="A392" s="153" t="str">
        <f aca="false">'Ведомственная структура '!A427</f>
        <v>Субсидии бюджетным учреждениям на иные цели.</v>
      </c>
      <c r="B392" s="70" t="str">
        <f aca="false">'Ведомственная структура '!C427</f>
        <v>07</v>
      </c>
      <c r="C392" s="70" t="str">
        <f aca="false">'Ведомственная структура '!D427</f>
        <v>03</v>
      </c>
      <c r="D392" s="70" t="str">
        <f aca="false">'Ведомственная структура '!E427</f>
        <v>БП0 00 19202</v>
      </c>
      <c r="E392" s="70" t="str">
        <f aca="false">'Ведомственная структура '!F427</f>
        <v>612</v>
      </c>
      <c r="F392" s="70" t="str">
        <f aca="false">'Ведомственная структура '!G427</f>
        <v>1</v>
      </c>
      <c r="G392" s="156" t="n">
        <f aca="false">'Ведомственная структура '!J427+'Ведомственная структура '!J592</f>
        <v>94.021</v>
      </c>
      <c r="H392" s="156" t="n">
        <f aca="false">'Ведомственная структура '!K427+'Ведомственная структура '!K592</f>
        <v>373.821</v>
      </c>
      <c r="I392" s="84" t="n">
        <f aca="false">L392+N392</f>
        <v>280.522243</v>
      </c>
      <c r="J392" s="84" t="n">
        <f aca="false">I392/H392*100</f>
        <v>75.0418630842034</v>
      </c>
      <c r="K392" s="84" t="n">
        <f aca="false">H392-I392</f>
        <v>93.298757</v>
      </c>
      <c r="L392" s="156" t="n">
        <f aca="false">'Ведомственная структура '!O427+'Ведомственная структура '!O592</f>
        <v>280.522243</v>
      </c>
      <c r="M392" s="84" t="n">
        <f aca="false">L392/H392*100</f>
        <v>75.0418630842034</v>
      </c>
      <c r="N392" s="156"/>
      <c r="O392" s="158"/>
      <c r="P392" s="74" t="n">
        <f aca="false">L392/G392*100</f>
        <v>298.36126290935</v>
      </c>
      <c r="Q392" s="203"/>
      <c r="R392" s="203"/>
      <c r="S392" s="202"/>
    </row>
    <row r="393" customFormat="false" ht="32.25" hidden="false" customHeight="true" outlineLevel="0" collapsed="false">
      <c r="A393" s="204" t="str">
        <f aca="false">'Ведомственная структура '!A428</f>
        <v>Господдержка дополнительного образования</v>
      </c>
      <c r="B393" s="70" t="str">
        <f aca="false">'Ведомственная структура '!C428</f>
        <v>07</v>
      </c>
      <c r="C393" s="70" t="str">
        <f aca="false">'Ведомственная структура '!D428</f>
        <v>03</v>
      </c>
      <c r="D393" s="70" t="str">
        <f aca="false">'Ведомственная структура '!E428</f>
        <v>БП0 00 72890</v>
      </c>
      <c r="E393" s="70" t="n">
        <f aca="false">'Ведомственная структура '!F428</f>
        <v>0</v>
      </c>
      <c r="F393" s="70" t="n">
        <f aca="false">'Ведомственная структура '!G428</f>
        <v>0</v>
      </c>
      <c r="G393" s="160" t="n">
        <f aca="false">G394</f>
        <v>0</v>
      </c>
      <c r="H393" s="160" t="n">
        <f aca="false">H394</f>
        <v>543.3246</v>
      </c>
      <c r="I393" s="84" t="n">
        <f aca="false">L393+N393</f>
        <v>543.3246</v>
      </c>
      <c r="J393" s="84" t="n">
        <f aca="false">I393/H393*100</f>
        <v>100</v>
      </c>
      <c r="K393" s="84" t="n">
        <f aca="false">H393-I393</f>
        <v>0</v>
      </c>
      <c r="L393" s="160" t="n">
        <f aca="false">L394</f>
        <v>543.3246</v>
      </c>
      <c r="M393" s="84" t="n">
        <f aca="false">L393/H393*100</f>
        <v>100</v>
      </c>
      <c r="N393" s="160" t="n">
        <f aca="false">N394</f>
        <v>0</v>
      </c>
      <c r="O393" s="160" t="n">
        <f aca="false">O394</f>
        <v>0</v>
      </c>
      <c r="P393" s="74" t="e">
        <f aca="false">L393/G393*100</f>
        <v>#DIV/0!</v>
      </c>
      <c r="Q393" s="160" t="n">
        <f aca="false">Q394</f>
        <v>0</v>
      </c>
      <c r="R393" s="160" t="n">
        <f aca="false">R394</f>
        <v>0</v>
      </c>
      <c r="S393" s="202"/>
    </row>
    <row r="394" customFormat="false" ht="86.25" hidden="false" customHeight="true" outlineLevel="0" collapsed="false">
      <c r="A394" s="204" t="str">
        <f aca="false">'Ведомственная структура '!A4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70" t="str">
        <f aca="false">'Ведомственная структура '!C429</f>
        <v>07</v>
      </c>
      <c r="C394" s="70" t="str">
        <f aca="false">'Ведомственная структура '!D429</f>
        <v>03</v>
      </c>
      <c r="D394" s="70" t="str">
        <f aca="false">'Ведомственная структура '!E429</f>
        <v>БП0 00 72890</v>
      </c>
      <c r="E394" s="70" t="str">
        <f aca="false">'Ведомственная структура '!F429</f>
        <v>611</v>
      </c>
      <c r="F394" s="70" t="str">
        <f aca="false">'Ведомственная структура '!G429</f>
        <v>2</v>
      </c>
      <c r="G394" s="156" t="n">
        <f aca="false">'Ведомственная структура '!J429+'Ведомственная структура '!J594</f>
        <v>0</v>
      </c>
      <c r="H394" s="156" t="n">
        <f aca="false">'Ведомственная структура '!K429+'Ведомственная структура '!K594</f>
        <v>543.3246</v>
      </c>
      <c r="I394" s="84" t="n">
        <f aca="false">L394+N394</f>
        <v>543.3246</v>
      </c>
      <c r="J394" s="84" t="n">
        <f aca="false">I394/H394*100</f>
        <v>100</v>
      </c>
      <c r="K394" s="84" t="n">
        <f aca="false">H394-I394</f>
        <v>0</v>
      </c>
      <c r="L394" s="156" t="n">
        <f aca="false">'Ведомственная структура '!O429+'Ведомственная структура '!O594</f>
        <v>543.3246</v>
      </c>
      <c r="M394" s="84" t="n">
        <f aca="false">L394/H394*100</f>
        <v>100</v>
      </c>
      <c r="N394" s="156" t="n">
        <f aca="false">'Ведомственная структура '!Q429+'Ведомственная структура '!Q594</f>
        <v>0</v>
      </c>
      <c r="O394" s="158"/>
      <c r="P394" s="74" t="e">
        <f aca="false">L394/G394*100</f>
        <v>#DIV/0!</v>
      </c>
      <c r="Q394" s="203"/>
      <c r="R394" s="203"/>
      <c r="S394" s="202"/>
    </row>
    <row r="395" customFormat="false" ht="38.25" hidden="false" customHeight="true" outlineLevel="0" collapsed="false">
      <c r="A395" s="150" t="str">
        <f aca="false">'Ведомственная структура '!A430</f>
        <v>Целевые программы муниципальных образований</v>
      </c>
      <c r="B395" s="161" t="str">
        <f aca="false">'Ведомственная структура '!C430</f>
        <v>07</v>
      </c>
      <c r="C395" s="161" t="str">
        <f aca="false">'Ведомственная структура '!D430</f>
        <v>03</v>
      </c>
      <c r="D395" s="161" t="str">
        <f aca="false">'Ведомственная структура '!E430</f>
        <v>П00 00 00000</v>
      </c>
      <c r="E395" s="161" t="str">
        <f aca="false">'Ведомственная структура '!F430</f>
        <v>000</v>
      </c>
      <c r="F395" s="161" t="n">
        <f aca="false">'Ведомственная структура '!G430</f>
        <v>0</v>
      </c>
      <c r="G395" s="163" t="n">
        <f aca="false">G396</f>
        <v>20</v>
      </c>
      <c r="H395" s="163" t="n">
        <f aca="false">H396</f>
        <v>25</v>
      </c>
      <c r="I395" s="84" t="n">
        <f aca="false">L395+N395</f>
        <v>25</v>
      </c>
      <c r="J395" s="84" t="n">
        <f aca="false">I395/H395*100</f>
        <v>100</v>
      </c>
      <c r="K395" s="84" t="n">
        <f aca="false">H395-I395</f>
        <v>0</v>
      </c>
      <c r="L395" s="163" t="n">
        <f aca="false">L396</f>
        <v>25</v>
      </c>
      <c r="M395" s="84" t="n">
        <f aca="false">L395/H395*100</f>
        <v>100</v>
      </c>
      <c r="N395" s="163" t="n">
        <f aca="false">N396</f>
        <v>0</v>
      </c>
      <c r="O395" s="163" t="n">
        <f aca="false">O396</f>
        <v>0</v>
      </c>
      <c r="P395" s="74" t="n">
        <f aca="false">L395/G395*100</f>
        <v>125</v>
      </c>
      <c r="Q395" s="203"/>
      <c r="R395" s="203"/>
      <c r="S395" s="202"/>
    </row>
    <row r="396" customFormat="false" ht="58.5" hidden="false" customHeight="true" outlineLevel="0" collapsed="false">
      <c r="A396" s="153" t="str">
        <f aca="false">'Ведомственная структура '!A431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396" s="70" t="str">
        <f aca="false">'Ведомственная структура '!C431</f>
        <v>07</v>
      </c>
      <c r="C396" s="70" t="str">
        <f aca="false">'Ведомственная структура '!D431</f>
        <v>03</v>
      </c>
      <c r="D396" s="70" t="str">
        <f aca="false">'Ведомственная структура '!E431</f>
        <v>ПД1 00 19015</v>
      </c>
      <c r="E396" s="70" t="str">
        <f aca="false">'Ведомственная структура '!F431</f>
        <v>000</v>
      </c>
      <c r="F396" s="70" t="n">
        <f aca="false">'Ведомственная структура '!G431</f>
        <v>0</v>
      </c>
      <c r="G396" s="160" t="n">
        <f aca="false">G397</f>
        <v>20</v>
      </c>
      <c r="H396" s="160" t="n">
        <f aca="false">H397</f>
        <v>25</v>
      </c>
      <c r="I396" s="84" t="n">
        <f aca="false">L396+N396</f>
        <v>25</v>
      </c>
      <c r="J396" s="84" t="n">
        <f aca="false">I396/H396*100</f>
        <v>100</v>
      </c>
      <c r="K396" s="84" t="n">
        <f aca="false">H396-I396</f>
        <v>0</v>
      </c>
      <c r="L396" s="160" t="n">
        <f aca="false">L397</f>
        <v>25</v>
      </c>
      <c r="M396" s="84" t="n">
        <f aca="false">L396/H396*100</f>
        <v>100</v>
      </c>
      <c r="N396" s="160" t="n">
        <f aca="false">N397</f>
        <v>0</v>
      </c>
      <c r="O396" s="160" t="n">
        <f aca="false">O397</f>
        <v>0</v>
      </c>
      <c r="P396" s="74" t="n">
        <f aca="false">L396/G396*100</f>
        <v>125</v>
      </c>
      <c r="Q396" s="203"/>
      <c r="R396" s="203"/>
      <c r="S396" s="202"/>
    </row>
    <row r="397" customFormat="false" ht="45.75" hidden="false" customHeight="true" outlineLevel="0" collapsed="false">
      <c r="A397" s="153" t="str">
        <f aca="false">'Ведомственная структура '!A432</f>
        <v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397" s="70" t="str">
        <f aca="false">'Ведомственная структура '!C432</f>
        <v>07</v>
      </c>
      <c r="C397" s="70" t="str">
        <f aca="false">'Ведомственная структура '!D432</f>
        <v>03</v>
      </c>
      <c r="D397" s="70" t="str">
        <f aca="false">'Ведомственная структура '!E432</f>
        <v>ПД1 00 19015</v>
      </c>
      <c r="E397" s="70" t="str">
        <f aca="false">'Ведомственная структура '!F432</f>
        <v>000</v>
      </c>
      <c r="F397" s="70" t="n">
        <f aca="false">'Ведомственная структура '!G432</f>
        <v>0</v>
      </c>
      <c r="G397" s="160" t="n">
        <f aca="false">G398</f>
        <v>20</v>
      </c>
      <c r="H397" s="160" t="n">
        <f aca="false">H398</f>
        <v>25</v>
      </c>
      <c r="I397" s="84" t="n">
        <f aca="false">L397+N397</f>
        <v>25</v>
      </c>
      <c r="J397" s="84" t="n">
        <f aca="false">I397/H397*100</f>
        <v>100</v>
      </c>
      <c r="K397" s="84" t="n">
        <f aca="false">H397-I397</f>
        <v>0</v>
      </c>
      <c r="L397" s="160" t="n">
        <f aca="false">L398</f>
        <v>25</v>
      </c>
      <c r="M397" s="84" t="n">
        <f aca="false">L397/H397*100</f>
        <v>100</v>
      </c>
      <c r="N397" s="160" t="n">
        <f aca="false">N398</f>
        <v>0</v>
      </c>
      <c r="O397" s="160" t="n">
        <f aca="false">O398</f>
        <v>0</v>
      </c>
      <c r="P397" s="74" t="n">
        <f aca="false">L397/G397*100</f>
        <v>125</v>
      </c>
      <c r="Q397" s="203"/>
      <c r="R397" s="203"/>
      <c r="S397" s="202"/>
    </row>
    <row r="398" customFormat="false" ht="21.75" hidden="false" customHeight="true" outlineLevel="0" collapsed="false">
      <c r="A398" s="153" t="str">
        <f aca="false">'Ведомственная структура '!A434</f>
        <v>Субсидии бюджетным учреждениям на иные цели.</v>
      </c>
      <c r="B398" s="70" t="str">
        <f aca="false">'Ведомственная структура '!C434</f>
        <v>07</v>
      </c>
      <c r="C398" s="70" t="str">
        <f aca="false">'Ведомственная структура '!D434</f>
        <v>03</v>
      </c>
      <c r="D398" s="70" t="str">
        <f aca="false">'Ведомственная структура '!E434</f>
        <v>ПД1 00 19015</v>
      </c>
      <c r="E398" s="70" t="str">
        <f aca="false">'Ведомственная структура '!F434</f>
        <v>612</v>
      </c>
      <c r="F398" s="70" t="str">
        <f aca="false">'Ведомственная структура '!G434</f>
        <v>1</v>
      </c>
      <c r="G398" s="156" t="n">
        <f aca="false">'Ведомственная структура '!J434</f>
        <v>20</v>
      </c>
      <c r="H398" s="156" t="n">
        <f aca="false">'Ведомственная структура '!K434</f>
        <v>25</v>
      </c>
      <c r="I398" s="84" t="n">
        <f aca="false">L398+N398</f>
        <v>25</v>
      </c>
      <c r="J398" s="84" t="n">
        <f aca="false">I398/H398*100</f>
        <v>100</v>
      </c>
      <c r="K398" s="84" t="n">
        <f aca="false">H398-I398</f>
        <v>0</v>
      </c>
      <c r="L398" s="156" t="n">
        <f aca="false">'Ведомственная структура '!O434</f>
        <v>25</v>
      </c>
      <c r="M398" s="84" t="n">
        <f aca="false">L398/H398*100</f>
        <v>100</v>
      </c>
      <c r="N398" s="156" t="n">
        <f aca="false">'Ведомственная структура '!Q434</f>
        <v>0</v>
      </c>
      <c r="O398" s="158"/>
      <c r="P398" s="74" t="n">
        <f aca="false">L398/G398*100</f>
        <v>125</v>
      </c>
      <c r="Q398" s="203"/>
      <c r="R398" s="203"/>
      <c r="S398" s="202"/>
    </row>
    <row r="399" customFormat="false" ht="30" hidden="false" customHeight="true" outlineLevel="0" collapsed="false">
      <c r="A399" s="150" t="str">
        <f aca="false">'Ведомственная структура '!A597</f>
        <v>Молодежная политика и оздоровление детей</v>
      </c>
      <c r="B399" s="161" t="str">
        <f aca="false">'Ведомственная структура '!C597</f>
        <v>07</v>
      </c>
      <c r="C399" s="161" t="str">
        <f aca="false">'Ведомственная структура '!D597</f>
        <v>07</v>
      </c>
      <c r="D399" s="161" t="str">
        <f aca="false">'Ведомственная структура '!E597</f>
        <v>000 00 00000</v>
      </c>
      <c r="E399" s="161" t="str">
        <f aca="false">'Ведомственная структура '!F597</f>
        <v>000</v>
      </c>
      <c r="F399" s="169"/>
      <c r="G399" s="163" t="n">
        <f aca="false">G400+G414</f>
        <v>612.039</v>
      </c>
      <c r="H399" s="163" t="n">
        <f aca="false">H400+H414</f>
        <v>671.0958</v>
      </c>
      <c r="I399" s="84" t="n">
        <f aca="false">L399+N399</f>
        <v>656.8266</v>
      </c>
      <c r="J399" s="84" t="n">
        <f aca="false">I399/H399*100</f>
        <v>97.8737461924214</v>
      </c>
      <c r="K399" s="84" t="n">
        <f aca="false">H399-I399</f>
        <v>14.2692</v>
      </c>
      <c r="L399" s="163" t="n">
        <f aca="false">L400+L414</f>
        <v>656.8266</v>
      </c>
      <c r="M399" s="84" t="n">
        <f aca="false">L399/H399*100</f>
        <v>97.8737461924214</v>
      </c>
      <c r="N399" s="21" t="n">
        <f aca="false">N400+N414</f>
        <v>0</v>
      </c>
      <c r="O399" s="164"/>
      <c r="P399" s="74" t="n">
        <f aca="false">L399/G399*100</f>
        <v>107.317768965703</v>
      </c>
      <c r="Q399" s="203"/>
      <c r="R399" s="203"/>
      <c r="S399" s="202"/>
    </row>
    <row r="400" customFormat="false" ht="35.25" hidden="false" customHeight="true" outlineLevel="0" collapsed="false">
      <c r="A400" s="150" t="str">
        <f aca="false">'Ведомственная структура '!A598</f>
        <v>Непрограммная часть  бюджета Новосильского района</v>
      </c>
      <c r="B400" s="161" t="str">
        <f aca="false">'Ведомственная структура '!C598</f>
        <v>07</v>
      </c>
      <c r="C400" s="161" t="str">
        <f aca="false">'Ведомственная структура '!D598</f>
        <v>07</v>
      </c>
      <c r="D400" s="161" t="str">
        <f aca="false">'Ведомственная структура '!E598</f>
        <v>БП0 00 00000</v>
      </c>
      <c r="E400" s="161" t="str">
        <f aca="false">'Ведомственная структура '!F598</f>
        <v>000</v>
      </c>
      <c r="F400" s="169"/>
      <c r="G400" s="163" t="n">
        <f aca="false">G401+G405+G412</f>
        <v>337.42</v>
      </c>
      <c r="H400" s="163" t="n">
        <f aca="false">H401+H405+H412</f>
        <v>340.9958</v>
      </c>
      <c r="I400" s="84" t="n">
        <f aca="false">L400+N400</f>
        <v>340.9958</v>
      </c>
      <c r="J400" s="84" t="n">
        <f aca="false">I400/H400*100</f>
        <v>100</v>
      </c>
      <c r="K400" s="84" t="n">
        <f aca="false">H400-I400</f>
        <v>0</v>
      </c>
      <c r="L400" s="163" t="n">
        <f aca="false">L401+L405+L412</f>
        <v>340.9958</v>
      </c>
      <c r="M400" s="84" t="n">
        <f aca="false">L400/H400*100</f>
        <v>100</v>
      </c>
      <c r="N400" s="21" t="n">
        <f aca="false">N401+N405+N412</f>
        <v>0</v>
      </c>
      <c r="O400" s="164"/>
      <c r="P400" s="74" t="n">
        <f aca="false">L400/G400*100</f>
        <v>101.059747495703</v>
      </c>
      <c r="Q400" s="203"/>
      <c r="R400" s="203"/>
      <c r="S400" s="202"/>
    </row>
    <row r="401" customFormat="false" ht="53.25" hidden="false" customHeight="true" outlineLevel="0" collapsed="false">
      <c r="A401" s="153" t="str">
        <f aca="false">'Ведомственная структура '!A599</f>
        <v>Мероприятия по проведению оздоровительной кампании детей в рамках непрограммной части бюджета Новосильского района</v>
      </c>
      <c r="B401" s="70" t="str">
        <f aca="false">'Ведомственная структура '!C599</f>
        <v>07</v>
      </c>
      <c r="C401" s="70" t="str">
        <f aca="false">'Ведомственная структура '!D599</f>
        <v>07</v>
      </c>
      <c r="D401" s="70" t="str">
        <f aca="false">'Ведомственная структура '!E599</f>
        <v>БП0 00 19130</v>
      </c>
      <c r="E401" s="70" t="str">
        <f aca="false">'Ведомственная структура '!F599</f>
        <v>000</v>
      </c>
      <c r="F401" s="168"/>
      <c r="G401" s="155" t="n">
        <f aca="false">G404</f>
        <v>300</v>
      </c>
      <c r="H401" s="155" t="n">
        <f aca="false">H404</f>
        <v>300</v>
      </c>
      <c r="I401" s="84" t="n">
        <f aca="false">L401+N401</f>
        <v>300</v>
      </c>
      <c r="J401" s="84" t="n">
        <f aca="false">I401/H401*100</f>
        <v>100</v>
      </c>
      <c r="K401" s="84" t="n">
        <f aca="false">H401-I401</f>
        <v>0</v>
      </c>
      <c r="L401" s="155" t="n">
        <f aca="false">L404</f>
        <v>300</v>
      </c>
      <c r="M401" s="84" t="n">
        <f aca="false">L401/H401*100</f>
        <v>100</v>
      </c>
      <c r="N401" s="84" t="n">
        <f aca="false">N404</f>
        <v>0</v>
      </c>
      <c r="O401" s="74"/>
      <c r="P401" s="74" t="n">
        <f aca="false">L401/G401*100</f>
        <v>100</v>
      </c>
    </row>
    <row r="402" customFormat="false" ht="6.75" hidden="true" customHeight="true" outlineLevel="0" collapsed="false">
      <c r="A402" s="153" t="n">
        <f aca="false">'Ведомственная структура '!A600</f>
        <v>0</v>
      </c>
      <c r="B402" s="70" t="n">
        <f aca="false">'Ведомственная структура '!C600</f>
        <v>0</v>
      </c>
      <c r="C402" s="70" t="n">
        <f aca="false">'Ведомственная структура '!D600</f>
        <v>0</v>
      </c>
      <c r="D402" s="70" t="n">
        <f aca="false">'Ведомственная структура '!E600</f>
        <v>0</v>
      </c>
      <c r="E402" s="70" t="n">
        <f aca="false">'Ведомственная структура '!F600</f>
        <v>0</v>
      </c>
      <c r="F402" s="168"/>
      <c r="G402" s="155"/>
      <c r="H402" s="155"/>
      <c r="I402" s="84" t="n">
        <f aca="false">L402+N402</f>
        <v>0</v>
      </c>
      <c r="J402" s="84" t="e">
        <f aca="false">I402/H402*100</f>
        <v>#DIV/0!</v>
      </c>
      <c r="K402" s="84" t="n">
        <f aca="false">H402-I402</f>
        <v>0</v>
      </c>
      <c r="L402" s="155"/>
      <c r="M402" s="84" t="e">
        <f aca="false">L402/H402*100</f>
        <v>#DIV/0!</v>
      </c>
      <c r="N402" s="84"/>
      <c r="O402" s="74"/>
      <c r="P402" s="74" t="e">
        <f aca="false">L402/G402*100</f>
        <v>#DIV/0!</v>
      </c>
    </row>
    <row r="403" customFormat="false" ht="15.75" hidden="true" customHeight="true" outlineLevel="0" collapsed="false">
      <c r="A403" s="153"/>
      <c r="B403" s="70" t="str">
        <f aca="false">'Ведомственная структура '!C601</f>
        <v>07</v>
      </c>
      <c r="C403" s="70" t="str">
        <f aca="false">'Ведомственная структура '!D601</f>
        <v>07</v>
      </c>
      <c r="D403" s="70" t="str">
        <f aca="false">'Ведомственная структура '!E601</f>
        <v>БП 0 1927</v>
      </c>
      <c r="E403" s="70" t="str">
        <f aca="false">'Ведомственная структура '!F601</f>
        <v>600</v>
      </c>
      <c r="F403" s="168"/>
      <c r="G403" s="155"/>
      <c r="H403" s="155"/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55"/>
      <c r="M403" s="84" t="e">
        <f aca="false">L403/H403*100</f>
        <v>#DIV/0!</v>
      </c>
      <c r="N403" s="84"/>
      <c r="O403" s="74"/>
      <c r="P403" s="74" t="e">
        <f aca="false">L403/G403*100</f>
        <v>#DIV/0!</v>
      </c>
    </row>
    <row r="404" customFormat="false" ht="21" hidden="false" customHeight="true" outlineLevel="0" collapsed="false">
      <c r="A404" s="153" t="str">
        <f aca="false">'Ведомственная структура '!A602</f>
        <v>Субсидии бюджетным учреждениям на иные цели.</v>
      </c>
      <c r="B404" s="70" t="str">
        <f aca="false">'Ведомственная структура '!C602</f>
        <v>07</v>
      </c>
      <c r="C404" s="70" t="str">
        <f aca="false">'Ведомственная структура '!D602</f>
        <v>07</v>
      </c>
      <c r="D404" s="70" t="str">
        <f aca="false">'Ведомственная структура '!E602</f>
        <v>БП0 00 19130</v>
      </c>
      <c r="E404" s="70" t="str">
        <f aca="false">'Ведомственная структура '!F602</f>
        <v>612</v>
      </c>
      <c r="F404" s="70" t="str">
        <f aca="false">'Ведомственная структура '!G602</f>
        <v>1</v>
      </c>
      <c r="G404" s="156" t="n">
        <f aca="false">'Ведомственная структура '!J602</f>
        <v>300</v>
      </c>
      <c r="H404" s="156" t="n">
        <f aca="false">'Ведомственная структура '!K602</f>
        <v>300</v>
      </c>
      <c r="I404" s="84" t="n">
        <f aca="false">L404+N404</f>
        <v>300</v>
      </c>
      <c r="J404" s="84" t="n">
        <f aca="false">I404/H404*100</f>
        <v>100</v>
      </c>
      <c r="K404" s="84" t="n">
        <f aca="false">H404-I404</f>
        <v>0</v>
      </c>
      <c r="L404" s="156" t="n">
        <f aca="false">'Ведомственная структура '!O602</f>
        <v>300</v>
      </c>
      <c r="M404" s="84" t="n">
        <f aca="false">L404/H404*100</f>
        <v>100</v>
      </c>
      <c r="N404" s="157" t="n">
        <f aca="false">'Ведомственная структура '!R602</f>
        <v>0</v>
      </c>
      <c r="O404" s="158"/>
      <c r="P404" s="74" t="n">
        <f aca="false">L404/G404*100</f>
        <v>100</v>
      </c>
    </row>
    <row r="405" customFormat="false" ht="42.75" hidden="false" customHeight="true" outlineLevel="0" collapsed="false">
      <c r="A405" s="153" t="str">
        <f aca="false">'Ведомственная структура '!A603</f>
        <v>Мероприятия по организации оздоровительной кампании детей в рамках непрограммной части бюджета Новосильского района</v>
      </c>
      <c r="B405" s="70" t="str">
        <f aca="false">'Ведомственная структура '!C603</f>
        <v>07</v>
      </c>
      <c r="C405" s="70" t="str">
        <f aca="false">'Ведомственная структура '!D603</f>
        <v>07</v>
      </c>
      <c r="D405" s="70" t="str">
        <f aca="false">'Ведомственная структура '!E603</f>
        <v>П41 03 70850</v>
      </c>
      <c r="E405" s="70" t="str">
        <f aca="false">'Ведомственная структура '!F603</f>
        <v>000</v>
      </c>
      <c r="F405" s="168"/>
      <c r="G405" s="155" t="n">
        <f aca="false">G409</f>
        <v>37.42</v>
      </c>
      <c r="H405" s="155" t="n">
        <f aca="false">H409</f>
        <v>40.9958</v>
      </c>
      <c r="I405" s="84" t="n">
        <f aca="false">L405+N405</f>
        <v>40.9958</v>
      </c>
      <c r="J405" s="84" t="n">
        <f aca="false">I405/H405*100</f>
        <v>100</v>
      </c>
      <c r="K405" s="84" t="n">
        <f aca="false">H405-I405</f>
        <v>0</v>
      </c>
      <c r="L405" s="155" t="n">
        <f aca="false">L409</f>
        <v>40.9958</v>
      </c>
      <c r="M405" s="84" t="n">
        <f aca="false">L405/H405*100</f>
        <v>100</v>
      </c>
      <c r="N405" s="84" t="n">
        <f aca="false">N409</f>
        <v>0</v>
      </c>
      <c r="O405" s="74"/>
      <c r="P405" s="74" t="n">
        <f aca="false">L405/G405*100</f>
        <v>109.555852485302</v>
      </c>
      <c r="Q405" s="200"/>
      <c r="R405" s="91"/>
      <c r="S405" s="47"/>
    </row>
    <row r="406" customFormat="false" ht="15" hidden="true" customHeight="true" outlineLevel="0" collapsed="false">
      <c r="A406" s="153" t="str">
        <f aca="false">'Ведомственная структура '!A604</f>
        <v>Закупка товаров, работ и услуг для государственных (муниципальных) нужд</v>
      </c>
      <c r="B406" s="70" t="str">
        <f aca="false">'Ведомственная структура '!C604</f>
        <v>07</v>
      </c>
      <c r="C406" s="70" t="str">
        <f aca="false">'Ведомственная структура '!D604</f>
        <v>07</v>
      </c>
      <c r="D406" s="70" t="str">
        <f aca="false">'Ведомственная структура '!E604</f>
        <v>БП 0 70 85</v>
      </c>
      <c r="E406" s="70" t="str">
        <f aca="false">'Ведомственная структура '!F604</f>
        <v>200</v>
      </c>
      <c r="F406" s="168"/>
      <c r="G406" s="155"/>
      <c r="H406" s="155"/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55"/>
      <c r="M406" s="84" t="e">
        <f aca="false">L406/H406*100</f>
        <v>#DIV/0!</v>
      </c>
      <c r="N406" s="84"/>
      <c r="O406" s="74"/>
      <c r="P406" s="74" t="e">
        <f aca="false">L406/G406*100</f>
        <v>#DIV/0!</v>
      </c>
      <c r="Q406" s="200"/>
      <c r="R406" s="91"/>
      <c r="S406" s="47"/>
    </row>
    <row r="407" customFormat="false" ht="15" hidden="true" customHeight="true" outlineLevel="0" collapsed="false">
      <c r="A407" s="153" t="str">
        <f aca="false">'Ведомственная структура '!A604</f>
        <v>Закупка товаров, работ и услуг для государственных (муниципальных) нужд</v>
      </c>
      <c r="B407" s="70" t="str">
        <f aca="false">'Ведомственная структура '!C604</f>
        <v>07</v>
      </c>
      <c r="C407" s="70" t="str">
        <f aca="false">'Ведомственная структура '!D604</f>
        <v>07</v>
      </c>
      <c r="D407" s="70" t="str">
        <f aca="false">'Ведомственная структура '!E604</f>
        <v>БП 0 70 85</v>
      </c>
      <c r="E407" s="70" t="str">
        <f aca="false">'Ведомственная структура '!F604</f>
        <v>200</v>
      </c>
      <c r="F407" s="168"/>
      <c r="G407" s="155"/>
      <c r="H407" s="155"/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55"/>
      <c r="M407" s="84" t="e">
        <f aca="false">L407/H407*100</f>
        <v>#DIV/0!</v>
      </c>
      <c r="N407" s="84"/>
      <c r="O407" s="74"/>
      <c r="P407" s="74" t="e">
        <f aca="false">L407/G407*100</f>
        <v>#DIV/0!</v>
      </c>
      <c r="Q407" s="200"/>
      <c r="R407" s="91"/>
      <c r="S407" s="47"/>
    </row>
    <row r="408" customFormat="false" ht="15" hidden="true" customHeight="true" outlineLevel="0" collapsed="false">
      <c r="A408" s="153" t="str">
        <f aca="false">'Ведомственная структура '!A605</f>
        <v>Иные закупки товаров, работ и услуг для обеспечения государственных (муниципальных) нужд</v>
      </c>
      <c r="B408" s="70" t="str">
        <f aca="false">'Ведомственная структура '!C605</f>
        <v>07</v>
      </c>
      <c r="C408" s="70" t="str">
        <f aca="false">'Ведомственная структура '!D605</f>
        <v>07</v>
      </c>
      <c r="D408" s="70" t="str">
        <f aca="false">'Ведомственная структура '!E605</f>
        <v>БП 0 70 85</v>
      </c>
      <c r="E408" s="70" t="str">
        <f aca="false">'Ведомственная структура '!F605</f>
        <v>240</v>
      </c>
      <c r="F408" s="168"/>
      <c r="G408" s="155"/>
      <c r="H408" s="155"/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55"/>
      <c r="M408" s="84" t="e">
        <f aca="false">L408/H408*100</f>
        <v>#DIV/0!</v>
      </c>
      <c r="N408" s="84"/>
      <c r="O408" s="74"/>
      <c r="P408" s="74" t="e">
        <f aca="false">L408/G408*100</f>
        <v>#DIV/0!</v>
      </c>
      <c r="Q408" s="200"/>
      <c r="R408" s="91"/>
      <c r="S408" s="47"/>
    </row>
    <row r="409" customFormat="false" ht="14.25" hidden="false" customHeight="true" outlineLevel="0" collapsed="false">
      <c r="A409" s="153" t="str">
        <f aca="false">'Ведомственная структура '!A606</f>
        <v>Прочая закупка товаров, работ и услуг для обеспечения государственных (муниципальных) нужд</v>
      </c>
      <c r="B409" s="70" t="str">
        <f aca="false">'Ведомственная структура '!C606</f>
        <v>07</v>
      </c>
      <c r="C409" s="70" t="str">
        <f aca="false">'Ведомственная структура '!D606</f>
        <v>07</v>
      </c>
      <c r="D409" s="70" t="str">
        <f aca="false">'Ведомственная структура '!E606</f>
        <v>П41 03 70850</v>
      </c>
      <c r="E409" s="70" t="str">
        <f aca="false">'Ведомственная структура '!F606</f>
        <v>244</v>
      </c>
      <c r="F409" s="70" t="str">
        <f aca="false">'Ведомственная структура '!G606</f>
        <v>2</v>
      </c>
      <c r="G409" s="156" t="n">
        <f aca="false">'Ведомственная структура '!J606</f>
        <v>37.42</v>
      </c>
      <c r="H409" s="156" t="n">
        <f aca="false">'Ведомственная структура '!K606</f>
        <v>40.9958</v>
      </c>
      <c r="I409" s="84" t="n">
        <f aca="false">L409+N409</f>
        <v>40.9958</v>
      </c>
      <c r="J409" s="84" t="n">
        <f aca="false">I409/H409*100</f>
        <v>100</v>
      </c>
      <c r="K409" s="84" t="n">
        <f aca="false">H409-I409</f>
        <v>0</v>
      </c>
      <c r="L409" s="156" t="n">
        <f aca="false">'Ведомственная структура '!O606</f>
        <v>40.9958</v>
      </c>
      <c r="M409" s="84" t="n">
        <f aca="false">L409/H409*100</f>
        <v>100</v>
      </c>
      <c r="N409" s="157" t="n">
        <f aca="false">'Ведомственная структура '!R606</f>
        <v>0</v>
      </c>
      <c r="O409" s="158"/>
      <c r="P409" s="74" t="n">
        <f aca="false">L409/G409*100</f>
        <v>109.555852485302</v>
      </c>
      <c r="Q409" s="199"/>
      <c r="R409" s="159"/>
      <c r="S409" s="47"/>
    </row>
    <row r="410" customFormat="false" ht="16.5" hidden="true" customHeight="true" outlineLevel="0" collapsed="false">
      <c r="A410" s="162"/>
      <c r="B410" s="205"/>
      <c r="C410" s="205"/>
      <c r="D410" s="205"/>
      <c r="E410" s="205"/>
      <c r="F410" s="205"/>
      <c r="G410" s="160"/>
      <c r="H410" s="160"/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60"/>
      <c r="M410" s="84" t="e">
        <f aca="false">L410/H410*100</f>
        <v>#DIV/0!</v>
      </c>
      <c r="N410" s="26"/>
      <c r="O410" s="66"/>
      <c r="P410" s="74" t="e">
        <f aca="false">L410/G410*100</f>
        <v>#DIV/0!</v>
      </c>
      <c r="Q410" s="199"/>
      <c r="R410" s="159"/>
      <c r="S410" s="47"/>
    </row>
    <row r="411" customFormat="false" ht="15" hidden="true" customHeight="true" outlineLevel="0" collapsed="false">
      <c r="A411" s="153"/>
      <c r="B411" s="205"/>
      <c r="C411" s="205"/>
      <c r="D411" s="205"/>
      <c r="E411" s="205"/>
      <c r="F411" s="205"/>
      <c r="G411" s="156"/>
      <c r="H411" s="156"/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56"/>
      <c r="M411" s="84" t="e">
        <f aca="false">L411/H411*100</f>
        <v>#DIV/0!</v>
      </c>
      <c r="N411" s="157"/>
      <c r="O411" s="158"/>
      <c r="P411" s="74" t="e">
        <f aca="false">L411/G411*100</f>
        <v>#DIV/0!</v>
      </c>
      <c r="Q411" s="199"/>
      <c r="R411" s="159"/>
      <c r="S411" s="47"/>
    </row>
    <row r="412" customFormat="false" ht="44.25" hidden="true" customHeight="true" outlineLevel="0" collapsed="false">
      <c r="A412" s="153" t="str">
        <f aca="false">'Ведомственная структура '!A60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2" s="83" t="str">
        <f aca="false">'Ведомственная структура '!C607</f>
        <v>07</v>
      </c>
      <c r="C412" s="83" t="str">
        <f aca="false">'Ведомственная структура '!D607</f>
        <v>07</v>
      </c>
      <c r="D412" s="83" t="str">
        <f aca="false">'Ведомственная структура '!E607</f>
        <v>БП 0 19 45</v>
      </c>
      <c r="E412" s="83" t="str">
        <f aca="false">'Ведомственная структура '!F607</f>
        <v>000</v>
      </c>
      <c r="F412" s="205"/>
      <c r="G412" s="160" t="n">
        <f aca="false">G413</f>
        <v>0</v>
      </c>
      <c r="H412" s="160" t="n">
        <f aca="false">H413</f>
        <v>0</v>
      </c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60" t="n">
        <f aca="false">L413</f>
        <v>0</v>
      </c>
      <c r="M412" s="84" t="e">
        <f aca="false">L412/H412*100</f>
        <v>#DIV/0!</v>
      </c>
      <c r="N412" s="26" t="n">
        <f aca="false">N413</f>
        <v>0</v>
      </c>
      <c r="O412" s="66"/>
      <c r="P412" s="74" t="e">
        <f aca="false">L412/G412*100</f>
        <v>#DIV/0!</v>
      </c>
      <c r="Q412" s="199"/>
      <c r="R412" s="159"/>
      <c r="S412" s="47"/>
    </row>
    <row r="413" customFormat="false" ht="30" hidden="true" customHeight="true" outlineLevel="0" collapsed="false">
      <c r="A413" s="153" t="str">
        <f aca="false">'Ведомственная структура '!A608</f>
        <v>Прочая закупка товаров, работ и услуг для обеспечения государственных (муниципальных) нужд</v>
      </c>
      <c r="B413" s="83" t="str">
        <f aca="false">'Ведомственная структура '!C608</f>
        <v>07</v>
      </c>
      <c r="C413" s="83" t="str">
        <f aca="false">'Ведомственная структура '!D608</f>
        <v>07</v>
      </c>
      <c r="D413" s="83" t="str">
        <f aca="false">'Ведомственная структура '!E608</f>
        <v>БП 0 19 45</v>
      </c>
      <c r="E413" s="83" t="str">
        <f aca="false">'Ведомственная структура '!F608</f>
        <v>244</v>
      </c>
      <c r="F413" s="83" t="str">
        <f aca="false">'Ведомственная структура '!G608</f>
        <v>3</v>
      </c>
      <c r="G413" s="156" t="n">
        <f aca="false">'Ведомственная структура '!J608</f>
        <v>0</v>
      </c>
      <c r="H413" s="156" t="n">
        <f aca="false">'Ведомственная структура '!K608</f>
        <v>0</v>
      </c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56" t="n">
        <f aca="false">'Ведомственная структура '!O608</f>
        <v>0</v>
      </c>
      <c r="M413" s="84" t="e">
        <f aca="false">L413/H413*100</f>
        <v>#DIV/0!</v>
      </c>
      <c r="N413" s="157" t="n">
        <f aca="false">'Ведомственная структура '!R608</f>
        <v>0</v>
      </c>
      <c r="O413" s="158"/>
      <c r="P413" s="74" t="e">
        <f aca="false">L413/G413*100</f>
        <v>#DIV/0!</v>
      </c>
      <c r="Q413" s="199"/>
      <c r="R413" s="159"/>
      <c r="S413" s="47"/>
    </row>
    <row r="414" customFormat="false" ht="18" hidden="false" customHeight="true" outlineLevel="0" collapsed="false">
      <c r="A414" s="150" t="str">
        <f aca="false">'Ведомственная структура '!A609</f>
        <v>Целевые программы муниципальных образований</v>
      </c>
      <c r="B414" s="206" t="str">
        <f aca="false">'Ведомственная структура '!C609</f>
        <v>07</v>
      </c>
      <c r="C414" s="206" t="str">
        <f aca="false">'Ведомственная структура '!D609</f>
        <v>07</v>
      </c>
      <c r="D414" s="206" t="str">
        <f aca="false">'Ведомственная структура '!E609</f>
        <v>П00 00 00000</v>
      </c>
      <c r="E414" s="206" t="str">
        <f aca="false">'Ведомственная структура '!F609</f>
        <v>000</v>
      </c>
      <c r="F414" s="207"/>
      <c r="G414" s="163" t="n">
        <f aca="false">G415+G436</f>
        <v>274.619</v>
      </c>
      <c r="H414" s="163" t="n">
        <f aca="false">H415+H436</f>
        <v>330.1</v>
      </c>
      <c r="I414" s="84" t="n">
        <f aca="false">L414+N414</f>
        <v>315.8308</v>
      </c>
      <c r="J414" s="84" t="n">
        <f aca="false">I414/H414*100</f>
        <v>95.6773099060891</v>
      </c>
      <c r="K414" s="84" t="n">
        <f aca="false">H414-I414</f>
        <v>14.2692</v>
      </c>
      <c r="L414" s="163" t="n">
        <f aca="false">L415+L436</f>
        <v>315.8308</v>
      </c>
      <c r="M414" s="84" t="n">
        <f aca="false">L414/H414*100</f>
        <v>95.6773099060891</v>
      </c>
      <c r="N414" s="21" t="n">
        <f aca="false">N415+N436</f>
        <v>0</v>
      </c>
      <c r="O414" s="164"/>
      <c r="P414" s="74" t="n">
        <f aca="false">L414/G414*100</f>
        <v>115.006900469378</v>
      </c>
      <c r="Q414" s="199"/>
      <c r="R414" s="159"/>
      <c r="S414" s="47"/>
    </row>
    <row r="415" customFormat="false" ht="31.5" hidden="false" customHeight="true" outlineLevel="0" collapsed="false">
      <c r="A415" s="153" t="str">
        <f aca="false">'Ведомственная структура '!A610</f>
        <v>Муниципальная программа "Молодежь Новосильского района на 2014-2020 годы"</v>
      </c>
      <c r="B415" s="83" t="str">
        <f aca="false">'Ведомственная структура '!C610</f>
        <v>07</v>
      </c>
      <c r="C415" s="83" t="str">
        <f aca="false">'Ведомственная структура '!D610</f>
        <v>07</v>
      </c>
      <c r="D415" s="83" t="str">
        <f aca="false">'Ведомственная структура '!E610</f>
        <v>ПМ0 00 19016</v>
      </c>
      <c r="E415" s="83" t="str">
        <f aca="false">'Ведомственная структура '!F610</f>
        <v>000</v>
      </c>
      <c r="F415" s="205"/>
      <c r="G415" s="160" t="n">
        <f aca="false">G416+G420+G424</f>
        <v>274.619</v>
      </c>
      <c r="H415" s="160" t="n">
        <f aca="false">H416+H420+H424</f>
        <v>330.1</v>
      </c>
      <c r="I415" s="84" t="n">
        <f aca="false">L415+N415</f>
        <v>315.8308</v>
      </c>
      <c r="J415" s="84" t="n">
        <f aca="false">I415/H415*100</f>
        <v>95.6773099060891</v>
      </c>
      <c r="K415" s="84" t="n">
        <f aca="false">H415-I415</f>
        <v>14.2692</v>
      </c>
      <c r="L415" s="160" t="n">
        <f aca="false">L416+L420+L424</f>
        <v>315.8308</v>
      </c>
      <c r="M415" s="84" t="n">
        <f aca="false">L415/H415*100</f>
        <v>95.6773099060891</v>
      </c>
      <c r="N415" s="26" t="n">
        <f aca="false">N416+N420+N424</f>
        <v>0</v>
      </c>
      <c r="O415" s="66"/>
      <c r="P415" s="74" t="n">
        <f aca="false">L415/G415*100</f>
        <v>115.006900469378</v>
      </c>
      <c r="Q415" s="199"/>
      <c r="R415" s="159"/>
      <c r="S415" s="47"/>
    </row>
    <row r="416" customFormat="false" ht="46.5" hidden="false" customHeight="true" outlineLevel="0" collapsed="false">
      <c r="A416" s="153" t="str">
        <f aca="false">'Ведомственная структура '!A611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16" s="83" t="str">
        <f aca="false">'Ведомственная структура '!C611</f>
        <v>07</v>
      </c>
      <c r="C416" s="83" t="str">
        <f aca="false">'Ведомственная структура '!D611</f>
        <v>07</v>
      </c>
      <c r="D416" s="83" t="str">
        <f aca="false">'Ведомственная структура '!E611</f>
        <v>ПМ2 00 19016</v>
      </c>
      <c r="E416" s="83" t="str">
        <f aca="false">'Ведомственная структура '!F611</f>
        <v>000</v>
      </c>
      <c r="F416" s="145"/>
      <c r="G416" s="160" t="n">
        <f aca="false">G417</f>
        <v>264.619</v>
      </c>
      <c r="H416" s="160" t="n">
        <f aca="false">H417</f>
        <v>316.6</v>
      </c>
      <c r="I416" s="84" t="n">
        <f aca="false">L416+N416</f>
        <v>302.3308</v>
      </c>
      <c r="J416" s="84" t="n">
        <f aca="false">I416/H416*100</f>
        <v>95.4929879974732</v>
      </c>
      <c r="K416" s="84" t="n">
        <f aca="false">H416-I416</f>
        <v>14.2692</v>
      </c>
      <c r="L416" s="160" t="n">
        <f aca="false">L417</f>
        <v>302.3308</v>
      </c>
      <c r="M416" s="84" t="n">
        <f aca="false">L416/H416*100</f>
        <v>95.4929879974732</v>
      </c>
      <c r="N416" s="26" t="n">
        <f aca="false">N417</f>
        <v>0</v>
      </c>
      <c r="O416" s="66"/>
      <c r="P416" s="74" t="n">
        <f aca="false">L416/G416*100</f>
        <v>114.251357612265</v>
      </c>
      <c r="Q416" s="200"/>
      <c r="R416" s="91"/>
      <c r="S416" s="47"/>
    </row>
    <row r="417" customFormat="false" ht="36" hidden="false" customHeight="true" outlineLevel="0" collapsed="false">
      <c r="A417" s="153" t="str">
        <f aca="false">'Ведомственная структура '!A613</f>
        <v>Прочая закупка товаров, работ и услуг для обеспечения государственных (муниципальных) нужд</v>
      </c>
      <c r="B417" s="83" t="str">
        <f aca="false">'Ведомственная структура '!C613</f>
        <v>07</v>
      </c>
      <c r="C417" s="83" t="str">
        <f aca="false">'Ведомственная структура '!D613</f>
        <v>07</v>
      </c>
      <c r="D417" s="83" t="str">
        <f aca="false">'Ведомственная структура '!E613</f>
        <v>ПМ2 00 19016</v>
      </c>
      <c r="E417" s="83" t="str">
        <f aca="false">'Ведомственная структура '!F613</f>
        <v>244</v>
      </c>
      <c r="F417" s="145" t="str">
        <f aca="false">'Ведомственная структура '!G613</f>
        <v>1</v>
      </c>
      <c r="G417" s="156" t="n">
        <f aca="false">'Ведомственная структура '!J613</f>
        <v>264.619</v>
      </c>
      <c r="H417" s="156" t="n">
        <f aca="false">'Ведомственная структура '!K613</f>
        <v>316.6</v>
      </c>
      <c r="I417" s="84" t="n">
        <f aca="false">L417+N417</f>
        <v>302.3308</v>
      </c>
      <c r="J417" s="84" t="n">
        <f aca="false">I417/H417*100</f>
        <v>95.4929879974732</v>
      </c>
      <c r="K417" s="84" t="n">
        <f aca="false">H417-I417</f>
        <v>14.2692</v>
      </c>
      <c r="L417" s="156" t="n">
        <f aca="false">'Ведомственная структура '!O613</f>
        <v>302.3308</v>
      </c>
      <c r="M417" s="84" t="n">
        <f aca="false">L417/H417*100</f>
        <v>95.4929879974732</v>
      </c>
      <c r="N417" s="157" t="n">
        <f aca="false">'Ведомственная структура '!R613</f>
        <v>0</v>
      </c>
      <c r="O417" s="66"/>
      <c r="P417" s="74" t="n">
        <f aca="false">L417/G417*100</f>
        <v>114.251357612265</v>
      </c>
      <c r="Q417" s="200"/>
      <c r="R417" s="91"/>
      <c r="S417" s="47"/>
    </row>
    <row r="418" customFormat="false" ht="15" hidden="true" customHeight="true" outlineLevel="0" collapsed="false">
      <c r="A418" s="153" t="str">
        <f aca="false">'Ведомственная структура '!A614</f>
        <v>Иные закупки товаров, работ и услуг для обеспечения государственных (муниципальных) нужд</v>
      </c>
      <c r="B418" s="83" t="str">
        <f aca="false">'Ведомственная структура '!C614</f>
        <v>07</v>
      </c>
      <c r="C418" s="83" t="str">
        <f aca="false">'Ведомственная структура '!D614</f>
        <v>07</v>
      </c>
      <c r="D418" s="83" t="str">
        <f aca="false">'Ведомственная структура '!E614</f>
        <v>П9 2 19 26</v>
      </c>
      <c r="E418" s="83" t="str">
        <f aca="false">'Ведомственная структура '!F614</f>
        <v>240</v>
      </c>
      <c r="F418" s="145"/>
      <c r="G418" s="160"/>
      <c r="H418" s="160"/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60"/>
      <c r="M418" s="84" t="e">
        <f aca="false">L418/H418*100</f>
        <v>#DIV/0!</v>
      </c>
      <c r="N418" s="26"/>
      <c r="O418" s="66"/>
      <c r="P418" s="74" t="e">
        <f aca="false">L418/G418*100</f>
        <v>#DIV/0!</v>
      </c>
      <c r="Q418" s="200"/>
      <c r="R418" s="91"/>
      <c r="S418" s="47"/>
    </row>
    <row r="419" customFormat="false" ht="15" hidden="true" customHeight="true" outlineLevel="0" collapsed="false">
      <c r="A419" s="153" t="str">
        <f aca="false">'Ведомственная структура '!A615</f>
        <v>Прочая закупка товаров, работ и услуг для обеспечения государственных (муниципальных) нужд</v>
      </c>
      <c r="B419" s="154" t="str">
        <f aca="false">'Ведомственная структура '!C615</f>
        <v>07</v>
      </c>
      <c r="C419" s="154" t="str">
        <f aca="false">'Ведомственная структура '!D615</f>
        <v>07</v>
      </c>
      <c r="D419" s="154" t="str">
        <f aca="false">'Ведомственная структура '!E615</f>
        <v>П9 2 19 26</v>
      </c>
      <c r="E419" s="154" t="str">
        <f aca="false">'Ведомственная структура '!F615</f>
        <v>244</v>
      </c>
      <c r="F419" s="154" t="str">
        <f aca="false">'Ведомственная структура '!G615</f>
        <v>3</v>
      </c>
      <c r="G419" s="156"/>
      <c r="H419" s="156"/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56"/>
      <c r="M419" s="84" t="e">
        <f aca="false">L419/H419*100</f>
        <v>#DIV/0!</v>
      </c>
      <c r="N419" s="157"/>
      <c r="O419" s="158"/>
      <c r="P419" s="74" t="e">
        <f aca="false">L419/G419*100</f>
        <v>#DIV/0!</v>
      </c>
      <c r="Q419" s="200"/>
      <c r="R419" s="91"/>
      <c r="S419" s="47"/>
    </row>
    <row r="420" customFormat="false" ht="63" hidden="false" customHeight="true" outlineLevel="0" collapsed="false">
      <c r="A420" s="153" t="str">
        <f aca="false">'Ведомственная структура '!A616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v>
      </c>
      <c r="B420" s="154" t="str">
        <f aca="false">'Ведомственная структура '!C616</f>
        <v>07</v>
      </c>
      <c r="C420" s="154" t="str">
        <f aca="false">'Ведомственная структура '!D616</f>
        <v>07</v>
      </c>
      <c r="D420" s="154" t="str">
        <f aca="false">'Ведомственная структура '!E616</f>
        <v>ПМ3 00 19016</v>
      </c>
      <c r="E420" s="154" t="str">
        <f aca="false">'Ведомственная структура '!F616</f>
        <v>000</v>
      </c>
      <c r="F420" s="154"/>
      <c r="G420" s="155" t="n">
        <f aca="false">G423</f>
        <v>10</v>
      </c>
      <c r="H420" s="155" t="n">
        <f aca="false">H423</f>
        <v>13.5</v>
      </c>
      <c r="I420" s="84" t="n">
        <f aca="false">L420+N420</f>
        <v>13.5</v>
      </c>
      <c r="J420" s="84" t="n">
        <f aca="false">I420/H420*100</f>
        <v>100</v>
      </c>
      <c r="K420" s="84" t="n">
        <f aca="false">H420-I420</f>
        <v>0</v>
      </c>
      <c r="L420" s="155" t="n">
        <f aca="false">L423</f>
        <v>13.5</v>
      </c>
      <c r="M420" s="84" t="n">
        <f aca="false">L420/H420*100</f>
        <v>100</v>
      </c>
      <c r="N420" s="84" t="n">
        <f aca="false">N423</f>
        <v>0</v>
      </c>
      <c r="O420" s="74"/>
      <c r="P420" s="74" t="n">
        <f aca="false">L420/G420*100</f>
        <v>135</v>
      </c>
      <c r="Q420" s="200"/>
      <c r="R420" s="91"/>
      <c r="S420" s="47"/>
    </row>
    <row r="421" customFormat="false" ht="15" hidden="true" customHeight="true" outlineLevel="0" collapsed="false">
      <c r="A421" s="153" t="str">
        <f aca="false">'Ведомственная структура '!A617</f>
        <v>Закупка товаров, работ и услуг для государственных (муниципальных) нужд</v>
      </c>
      <c r="B421" s="154" t="str">
        <f aca="false">'Ведомственная структура '!C617</f>
        <v>07</v>
      </c>
      <c r="C421" s="154" t="str">
        <f aca="false">'Ведомственная структура '!D617</f>
        <v>07</v>
      </c>
      <c r="D421" s="154" t="str">
        <f aca="false">'Ведомственная структура '!E617</f>
        <v>П9 3 19 26</v>
      </c>
      <c r="E421" s="154" t="str">
        <f aca="false">'Ведомственная структура '!F617</f>
        <v>200</v>
      </c>
      <c r="F421" s="154"/>
      <c r="G421" s="155"/>
      <c r="H421" s="155"/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55"/>
      <c r="M421" s="84" t="e">
        <f aca="false">L421/H421*100</f>
        <v>#DIV/0!</v>
      </c>
      <c r="N421" s="84"/>
      <c r="O421" s="74"/>
      <c r="P421" s="74" t="e">
        <f aca="false">L421/G421*100</f>
        <v>#DIV/0!</v>
      </c>
      <c r="Q421" s="200"/>
      <c r="R421" s="91"/>
      <c r="S421" s="47"/>
    </row>
    <row r="422" customFormat="false" ht="15" hidden="true" customHeight="true" outlineLevel="0" collapsed="false">
      <c r="A422" s="153" t="str">
        <f aca="false">'Ведомственная структура '!A618</f>
        <v>Иные закупки товаров, работ и услуг для обеспечения государственных (муниципальных) нужд</v>
      </c>
      <c r="B422" s="154" t="str">
        <f aca="false">'Ведомственная структура '!C618</f>
        <v>07</v>
      </c>
      <c r="C422" s="154" t="str">
        <f aca="false">'Ведомственная структура '!D618</f>
        <v>07</v>
      </c>
      <c r="D422" s="154" t="str">
        <f aca="false">'Ведомственная структура '!E618</f>
        <v>П9 3 19 26</v>
      </c>
      <c r="E422" s="154" t="str">
        <f aca="false">'Ведомственная структура '!F618</f>
        <v>240</v>
      </c>
      <c r="F422" s="154"/>
      <c r="G422" s="155"/>
      <c r="H422" s="155"/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55"/>
      <c r="M422" s="84" t="e">
        <f aca="false">L422/H422*100</f>
        <v>#DIV/0!</v>
      </c>
      <c r="N422" s="84"/>
      <c r="O422" s="74"/>
      <c r="P422" s="74" t="e">
        <f aca="false">L422/G422*100</f>
        <v>#DIV/0!</v>
      </c>
      <c r="Q422" s="200"/>
      <c r="R422" s="91"/>
      <c r="S422" s="47"/>
    </row>
    <row r="423" customFormat="false" ht="27" hidden="false" customHeight="true" outlineLevel="0" collapsed="false">
      <c r="A423" s="153" t="str">
        <f aca="false">'Ведомственная структура '!A619</f>
        <v>Прочая закупка товаров, работ и услуг для обеспечения государственных (муниципальных) нужд</v>
      </c>
      <c r="B423" s="154" t="str">
        <f aca="false">'Ведомственная структура '!C619</f>
        <v>07</v>
      </c>
      <c r="C423" s="154" t="str">
        <f aca="false">'Ведомственная структура '!D619</f>
        <v>07</v>
      </c>
      <c r="D423" s="154" t="str">
        <f aca="false">'Ведомственная структура '!E619</f>
        <v>ПМ3 00 19016</v>
      </c>
      <c r="E423" s="154" t="str">
        <f aca="false">'Ведомственная структура '!F619</f>
        <v>244</v>
      </c>
      <c r="F423" s="154" t="str">
        <f aca="false">'Ведомственная структура '!G619</f>
        <v>1</v>
      </c>
      <c r="G423" s="156" t="n">
        <f aca="false">'Ведомственная структура '!J619</f>
        <v>10</v>
      </c>
      <c r="H423" s="156" t="n">
        <f aca="false">'Ведомственная структура '!K619</f>
        <v>13.5</v>
      </c>
      <c r="I423" s="84" t="n">
        <f aca="false">L423+N423</f>
        <v>13.5</v>
      </c>
      <c r="J423" s="84" t="n">
        <f aca="false">I423/H423*100</f>
        <v>100</v>
      </c>
      <c r="K423" s="84" t="n">
        <f aca="false">H423-I423</f>
        <v>0</v>
      </c>
      <c r="L423" s="156" t="n">
        <f aca="false">'Ведомственная структура '!O619</f>
        <v>13.5</v>
      </c>
      <c r="M423" s="84" t="n">
        <f aca="false">L423/H423*100</f>
        <v>100</v>
      </c>
      <c r="N423" s="157" t="n">
        <f aca="false">'Ведомственная структура '!R619</f>
        <v>0</v>
      </c>
      <c r="O423" s="158"/>
      <c r="P423" s="74" t="n">
        <f aca="false">L423/G423*100</f>
        <v>135</v>
      </c>
      <c r="Q423" s="199"/>
      <c r="R423" s="159"/>
      <c r="S423" s="47"/>
    </row>
    <row r="424" customFormat="false" ht="36.75" hidden="true" customHeight="true" outlineLevel="0" collapsed="false">
      <c r="A424" s="153" t="n">
        <f aca="false">'Ведомственная структура '!A620</f>
        <v>0</v>
      </c>
      <c r="B424" s="154" t="n">
        <f aca="false">'Ведомственная структура '!C620</f>
        <v>0</v>
      </c>
      <c r="C424" s="154" t="n">
        <f aca="false">'Ведомственная структура '!D620</f>
        <v>0</v>
      </c>
      <c r="D424" s="154" t="n">
        <f aca="false">'Ведомственная структура '!E620</f>
        <v>0</v>
      </c>
      <c r="E424" s="154" t="n">
        <f aca="false">'Ведомственная структура '!F620</f>
        <v>0</v>
      </c>
      <c r="F424" s="154"/>
      <c r="G424" s="155" t="n">
        <f aca="false">G425</f>
        <v>0</v>
      </c>
      <c r="H424" s="155" t="n">
        <f aca="false">H425</f>
        <v>0</v>
      </c>
      <c r="I424" s="84" t="n">
        <f aca="false">L424+N424</f>
        <v>0</v>
      </c>
      <c r="J424" s="84" t="e">
        <f aca="false">I424/H424*100</f>
        <v>#DIV/0!</v>
      </c>
      <c r="K424" s="84" t="n">
        <f aca="false">H424-I424</f>
        <v>0</v>
      </c>
      <c r="L424" s="155" t="n">
        <f aca="false">L425</f>
        <v>0</v>
      </c>
      <c r="M424" s="84" t="e">
        <f aca="false">L424/H424*100</f>
        <v>#DIV/0!</v>
      </c>
      <c r="N424" s="84" t="n">
        <f aca="false">N425</f>
        <v>0</v>
      </c>
      <c r="O424" s="74"/>
      <c r="P424" s="74" t="e">
        <f aca="false">L424/G424*100</f>
        <v>#DIV/0!</v>
      </c>
      <c r="Q424" s="200"/>
      <c r="R424" s="91"/>
      <c r="S424" s="47"/>
    </row>
    <row r="425" customFormat="false" ht="15" hidden="true" customHeight="true" outlineLevel="0" collapsed="false">
      <c r="A425" s="153" t="n">
        <f aca="false">'Ведомственная структура '!A621</f>
        <v>0</v>
      </c>
      <c r="B425" s="154" t="n">
        <f aca="false">'Ведомственная структура '!C621</f>
        <v>0</v>
      </c>
      <c r="C425" s="154" t="n">
        <f aca="false">'Ведомственная структура '!D621</f>
        <v>0</v>
      </c>
      <c r="D425" s="154" t="n">
        <f aca="false">'Ведомственная структура '!E621</f>
        <v>0</v>
      </c>
      <c r="E425" s="154" t="n">
        <f aca="false">'Ведомственная структура '!F621</f>
        <v>0</v>
      </c>
      <c r="F425" s="154"/>
      <c r="G425" s="155" t="n">
        <f aca="false">G426</f>
        <v>0</v>
      </c>
      <c r="H425" s="155" t="n">
        <f aca="false">H426</f>
        <v>0</v>
      </c>
      <c r="I425" s="84" t="n">
        <f aca="false">L425+N425</f>
        <v>0</v>
      </c>
      <c r="J425" s="84" t="e">
        <f aca="false">I425/H425*100</f>
        <v>#DIV/0!</v>
      </c>
      <c r="K425" s="84" t="n">
        <f aca="false">H425-I425</f>
        <v>0</v>
      </c>
      <c r="L425" s="155" t="n">
        <f aca="false">L426</f>
        <v>0</v>
      </c>
      <c r="M425" s="84" t="e">
        <f aca="false">L425/H425*100</f>
        <v>#DIV/0!</v>
      </c>
      <c r="N425" s="84" t="n">
        <f aca="false">N426</f>
        <v>0</v>
      </c>
      <c r="O425" s="74"/>
      <c r="P425" s="74" t="e">
        <f aca="false">L425/G425*100</f>
        <v>#DIV/0!</v>
      </c>
      <c r="Q425" s="200"/>
      <c r="R425" s="91"/>
      <c r="S425" s="47"/>
    </row>
    <row r="426" customFormat="false" ht="15" hidden="true" customHeight="true" outlineLevel="0" collapsed="false">
      <c r="A426" s="153" t="n">
        <f aca="false">'Ведомственная структура '!A622</f>
        <v>0</v>
      </c>
      <c r="B426" s="154" t="n">
        <f aca="false">'Ведомственная структура '!C622</f>
        <v>0</v>
      </c>
      <c r="C426" s="154" t="n">
        <f aca="false">'Ведомственная структура '!D622</f>
        <v>0</v>
      </c>
      <c r="D426" s="154" t="n">
        <f aca="false">'Ведомственная структура '!E622</f>
        <v>0</v>
      </c>
      <c r="E426" s="154" t="n">
        <f aca="false">'Ведомственная структура '!F622</f>
        <v>0</v>
      </c>
      <c r="F426" s="154"/>
      <c r="G426" s="155" t="n">
        <f aca="false">G427</f>
        <v>0</v>
      </c>
      <c r="H426" s="155" t="n">
        <f aca="false">H427</f>
        <v>0</v>
      </c>
      <c r="I426" s="84" t="n">
        <f aca="false">L426+N426</f>
        <v>0</v>
      </c>
      <c r="J426" s="84" t="e">
        <f aca="false">I426/H426*100</f>
        <v>#DIV/0!</v>
      </c>
      <c r="K426" s="84" t="n">
        <f aca="false">H426-I426</f>
        <v>0</v>
      </c>
      <c r="L426" s="155" t="n">
        <f aca="false">L427</f>
        <v>0</v>
      </c>
      <c r="M426" s="84" t="e">
        <f aca="false">L426/H426*100</f>
        <v>#DIV/0!</v>
      </c>
      <c r="N426" s="84" t="n">
        <f aca="false">N427</f>
        <v>0</v>
      </c>
      <c r="O426" s="74"/>
      <c r="P426" s="74" t="e">
        <f aca="false">L426/G426*100</f>
        <v>#DIV/0!</v>
      </c>
      <c r="Q426" s="200"/>
      <c r="R426" s="91"/>
      <c r="S426" s="47"/>
    </row>
    <row r="427" customFormat="false" ht="15" hidden="true" customHeight="true" outlineLevel="0" collapsed="false">
      <c r="A427" s="153" t="n">
        <f aca="false">'Ведомственная структура '!A623</f>
        <v>0</v>
      </c>
      <c r="B427" s="154" t="n">
        <f aca="false">'Ведомственная структура '!C623</f>
        <v>0</v>
      </c>
      <c r="C427" s="154" t="n">
        <f aca="false">'Ведомственная структура '!D623</f>
        <v>0</v>
      </c>
      <c r="D427" s="154" t="n">
        <f aca="false">'Ведомственная структура '!E623</f>
        <v>0</v>
      </c>
      <c r="E427" s="154" t="n">
        <f aca="false">'Ведомственная структура '!F623</f>
        <v>0</v>
      </c>
      <c r="F427" s="154" t="str">
        <f aca="false">'Ведомственная структура '!G623</f>
        <v>3</v>
      </c>
      <c r="G427" s="156" t="n">
        <f aca="false">'Ведомственная структура '!J623</f>
        <v>0</v>
      </c>
      <c r="H427" s="156" t="n">
        <f aca="false">'Ведомственная структура '!K623</f>
        <v>0</v>
      </c>
      <c r="I427" s="84" t="n">
        <f aca="false">L427+N427</f>
        <v>0</v>
      </c>
      <c r="J427" s="84" t="e">
        <f aca="false">I427/H427*100</f>
        <v>#DIV/0!</v>
      </c>
      <c r="K427" s="84" t="n">
        <f aca="false">H427-I427</f>
        <v>0</v>
      </c>
      <c r="L427" s="156" t="n">
        <f aca="false">'Ведомственная структура '!O623</f>
        <v>0</v>
      </c>
      <c r="M427" s="84" t="e">
        <f aca="false">L427/H427*100</f>
        <v>#DIV/0!</v>
      </c>
      <c r="N427" s="157" t="n">
        <f aca="false">'Ведомственная структура '!R623</f>
        <v>0</v>
      </c>
      <c r="O427" s="158"/>
      <c r="P427" s="74" t="e">
        <f aca="false">L427/G427*100</f>
        <v>#DIV/0!</v>
      </c>
      <c r="Q427" s="159"/>
      <c r="R427" s="159"/>
      <c r="S427" s="47"/>
    </row>
    <row r="428" customFormat="false" ht="15" hidden="true" customHeight="true" outlineLevel="0" collapsed="false">
      <c r="A428" s="162"/>
      <c r="B428" s="154"/>
      <c r="C428" s="154"/>
      <c r="D428" s="154"/>
      <c r="E428" s="154"/>
      <c r="F428" s="154"/>
      <c r="G428" s="160"/>
      <c r="H428" s="160"/>
      <c r="I428" s="84" t="n">
        <f aca="false">L428+N428</f>
        <v>0</v>
      </c>
      <c r="J428" s="84" t="e">
        <f aca="false">I428/H428*100</f>
        <v>#DIV/0!</v>
      </c>
      <c r="K428" s="84" t="n">
        <f aca="false">H428-I428</f>
        <v>0</v>
      </c>
      <c r="L428" s="160"/>
      <c r="M428" s="84" t="e">
        <f aca="false">L428/H428*100</f>
        <v>#DIV/0!</v>
      </c>
      <c r="N428" s="26"/>
      <c r="O428" s="66"/>
      <c r="P428" s="74" t="e">
        <f aca="false">L428/G428*100</f>
        <v>#DIV/0!</v>
      </c>
      <c r="Q428" s="159"/>
      <c r="R428" s="159"/>
      <c r="S428" s="47"/>
    </row>
    <row r="429" customFormat="false" ht="15" hidden="true" customHeight="true" outlineLevel="0" collapsed="false">
      <c r="A429" s="162"/>
      <c r="B429" s="154"/>
      <c r="C429" s="154"/>
      <c r="D429" s="154"/>
      <c r="E429" s="154"/>
      <c r="F429" s="154"/>
      <c r="G429" s="156"/>
      <c r="H429" s="156"/>
      <c r="I429" s="84" t="n">
        <f aca="false">L429+N429</f>
        <v>0</v>
      </c>
      <c r="J429" s="84" t="e">
        <f aca="false">I429/H429*100</f>
        <v>#DIV/0!</v>
      </c>
      <c r="K429" s="84" t="n">
        <f aca="false">H429-I429</f>
        <v>0</v>
      </c>
      <c r="L429" s="156"/>
      <c r="M429" s="84" t="e">
        <f aca="false">L429/H429*100</f>
        <v>#DIV/0!</v>
      </c>
      <c r="N429" s="157"/>
      <c r="O429" s="158"/>
      <c r="P429" s="74" t="e">
        <f aca="false">L429/G429*100</f>
        <v>#DIV/0!</v>
      </c>
      <c r="Q429" s="159"/>
      <c r="R429" s="159"/>
      <c r="S429" s="47"/>
    </row>
    <row r="430" customFormat="false" ht="15" hidden="true" customHeight="true" outlineLevel="0" collapsed="false">
      <c r="A430" s="162"/>
      <c r="B430" s="154"/>
      <c r="C430" s="154"/>
      <c r="D430" s="154"/>
      <c r="E430" s="154"/>
      <c r="F430" s="154"/>
      <c r="G430" s="160"/>
      <c r="H430" s="160"/>
      <c r="I430" s="84" t="n">
        <f aca="false">L430+N430</f>
        <v>0</v>
      </c>
      <c r="J430" s="84" t="e">
        <f aca="false">I430/H430*100</f>
        <v>#DIV/0!</v>
      </c>
      <c r="K430" s="84" t="n">
        <f aca="false">H430-I430</f>
        <v>0</v>
      </c>
      <c r="L430" s="160"/>
      <c r="M430" s="84" t="e">
        <f aca="false">L430/H430*100</f>
        <v>#DIV/0!</v>
      </c>
      <c r="N430" s="26"/>
      <c r="O430" s="66"/>
      <c r="P430" s="74" t="e">
        <f aca="false">L430/G430*100</f>
        <v>#DIV/0!</v>
      </c>
      <c r="Q430" s="159"/>
      <c r="R430" s="159"/>
      <c r="S430" s="47"/>
    </row>
    <row r="431" customFormat="false" ht="15" hidden="true" customHeight="true" outlineLevel="0" collapsed="false">
      <c r="A431" s="162"/>
      <c r="B431" s="154"/>
      <c r="C431" s="154"/>
      <c r="D431" s="154"/>
      <c r="E431" s="154"/>
      <c r="F431" s="154"/>
      <c r="G431" s="156"/>
      <c r="H431" s="156"/>
      <c r="I431" s="84" t="n">
        <f aca="false">L431+N431</f>
        <v>0</v>
      </c>
      <c r="J431" s="84" t="e">
        <f aca="false">I431/H431*100</f>
        <v>#DIV/0!</v>
      </c>
      <c r="K431" s="84" t="n">
        <f aca="false">H431-I431</f>
        <v>0</v>
      </c>
      <c r="L431" s="156"/>
      <c r="M431" s="84" t="e">
        <f aca="false">L431/H431*100</f>
        <v>#DIV/0!</v>
      </c>
      <c r="N431" s="157"/>
      <c r="O431" s="158"/>
      <c r="P431" s="74" t="e">
        <f aca="false">L431/G431*100</f>
        <v>#DIV/0!</v>
      </c>
      <c r="Q431" s="159"/>
      <c r="R431" s="159"/>
      <c r="S431" s="47"/>
    </row>
    <row r="432" customFormat="false" ht="15" hidden="true" customHeight="true" outlineLevel="0" collapsed="false">
      <c r="A432" s="153"/>
      <c r="B432" s="70"/>
      <c r="C432" s="70"/>
      <c r="D432" s="70"/>
      <c r="E432" s="70"/>
      <c r="F432" s="83"/>
      <c r="G432" s="160"/>
      <c r="H432" s="160"/>
      <c r="I432" s="84" t="n">
        <f aca="false">L432+N432</f>
        <v>0</v>
      </c>
      <c r="J432" s="84" t="e">
        <f aca="false">I432/H432*100</f>
        <v>#DIV/0!</v>
      </c>
      <c r="K432" s="84" t="n">
        <f aca="false">H432-I432</f>
        <v>0</v>
      </c>
      <c r="L432" s="160"/>
      <c r="M432" s="84" t="e">
        <f aca="false">L432/H432*100</f>
        <v>#DIV/0!</v>
      </c>
      <c r="N432" s="26"/>
      <c r="O432" s="66"/>
      <c r="P432" s="74" t="e">
        <f aca="false">L432/G432*100</f>
        <v>#DIV/0!</v>
      </c>
      <c r="Q432" s="159"/>
      <c r="R432" s="159"/>
      <c r="S432" s="47"/>
    </row>
    <row r="433" customFormat="false" ht="15" hidden="true" customHeight="true" outlineLevel="0" collapsed="false">
      <c r="A433" s="153"/>
      <c r="B433" s="70"/>
      <c r="C433" s="70"/>
      <c r="D433" s="70"/>
      <c r="E433" s="70"/>
      <c r="F433" s="70"/>
      <c r="G433" s="156"/>
      <c r="H433" s="156"/>
      <c r="I433" s="84" t="n">
        <f aca="false">L433+N433</f>
        <v>0</v>
      </c>
      <c r="J433" s="84" t="e">
        <f aca="false">I433/H433*100</f>
        <v>#DIV/0!</v>
      </c>
      <c r="K433" s="84" t="n">
        <f aca="false">H433-I433</f>
        <v>0</v>
      </c>
      <c r="L433" s="156"/>
      <c r="M433" s="84" t="e">
        <f aca="false">L433/H433*100</f>
        <v>#DIV/0!</v>
      </c>
      <c r="N433" s="157"/>
      <c r="O433" s="158"/>
      <c r="P433" s="74" t="e">
        <f aca="false">L433/G433*100</f>
        <v>#DIV/0!</v>
      </c>
      <c r="Q433" s="159"/>
      <c r="R433" s="159"/>
      <c r="S433" s="47"/>
    </row>
    <row r="434" customFormat="false" ht="15" hidden="true" customHeight="true" outlineLevel="0" collapsed="false">
      <c r="A434" s="162"/>
      <c r="B434" s="83"/>
      <c r="C434" s="83"/>
      <c r="D434" s="83"/>
      <c r="E434" s="83"/>
      <c r="F434" s="187"/>
      <c r="G434" s="160"/>
      <c r="H434" s="160"/>
      <c r="I434" s="84" t="n">
        <f aca="false">L434+N434</f>
        <v>0</v>
      </c>
      <c r="J434" s="84" t="e">
        <f aca="false">I434/H434*100</f>
        <v>#DIV/0!</v>
      </c>
      <c r="K434" s="84" t="n">
        <f aca="false">H434-I434</f>
        <v>0</v>
      </c>
      <c r="L434" s="160"/>
      <c r="M434" s="84" t="e">
        <f aca="false">L434/H434*100</f>
        <v>#DIV/0!</v>
      </c>
      <c r="N434" s="26"/>
      <c r="O434" s="66"/>
      <c r="P434" s="74" t="e">
        <f aca="false">L434/G434*100</f>
        <v>#DIV/0!</v>
      </c>
      <c r="Q434" s="159"/>
      <c r="R434" s="159"/>
      <c r="S434" s="47"/>
    </row>
    <row r="435" customFormat="false" ht="15" hidden="true" customHeight="true" outlineLevel="0" collapsed="false">
      <c r="A435" s="162"/>
      <c r="B435" s="83"/>
      <c r="C435" s="83"/>
      <c r="D435" s="83"/>
      <c r="E435" s="83"/>
      <c r="F435" s="187"/>
      <c r="G435" s="156"/>
      <c r="H435" s="156"/>
      <c r="I435" s="84" t="n">
        <f aca="false">L435+N435</f>
        <v>0</v>
      </c>
      <c r="J435" s="84" t="e">
        <f aca="false">I435/H435*100</f>
        <v>#DIV/0!</v>
      </c>
      <c r="K435" s="84" t="n">
        <f aca="false">H435-I435</f>
        <v>0</v>
      </c>
      <c r="L435" s="156"/>
      <c r="M435" s="84" t="e">
        <f aca="false">L435/H435*100</f>
        <v>#DIV/0!</v>
      </c>
      <c r="N435" s="157"/>
      <c r="O435" s="158"/>
      <c r="P435" s="74" t="e">
        <f aca="false">L435/G435*100</f>
        <v>#DIV/0!</v>
      </c>
      <c r="Q435" s="159"/>
      <c r="R435" s="159"/>
      <c r="S435" s="47"/>
    </row>
    <row r="436" customFormat="false" ht="26.25" hidden="true" customHeight="true" outlineLevel="0" collapsed="false">
      <c r="A436" s="162" t="str">
        <f aca="false">'Ведомственная структура '!A632</f>
        <v>Районная целевая программа "Нравственное и патриотическое воспитание граждан"</v>
      </c>
      <c r="B436" s="83" t="str">
        <f aca="false">'Ведомственная структура '!C632</f>
        <v>07</v>
      </c>
      <c r="C436" s="83" t="str">
        <f aca="false">'Ведомственная структура '!D632</f>
        <v>07</v>
      </c>
      <c r="D436" s="83" t="str">
        <f aca="false">'Ведомственная структура '!E632</f>
        <v>795 05 22</v>
      </c>
      <c r="E436" s="83" t="str">
        <f aca="false">'Ведомственная структура '!F632</f>
        <v>000</v>
      </c>
      <c r="F436" s="83"/>
      <c r="G436" s="160" t="n">
        <f aca="false">G437</f>
        <v>0</v>
      </c>
      <c r="H436" s="160" t="n">
        <f aca="false">H437</f>
        <v>0</v>
      </c>
      <c r="I436" s="84" t="n">
        <f aca="false">L436+N436</f>
        <v>0</v>
      </c>
      <c r="J436" s="84" t="e">
        <f aca="false">I436/H436*100</f>
        <v>#DIV/0!</v>
      </c>
      <c r="K436" s="84" t="n">
        <f aca="false">H436-I436</f>
        <v>0</v>
      </c>
      <c r="L436" s="160" t="n">
        <f aca="false">L437</f>
        <v>0</v>
      </c>
      <c r="M436" s="84" t="e">
        <f aca="false">L436/H436*100</f>
        <v>#DIV/0!</v>
      </c>
      <c r="N436" s="26" t="n">
        <f aca="false">N437</f>
        <v>0</v>
      </c>
      <c r="O436" s="66"/>
      <c r="P436" s="74" t="e">
        <f aca="false">L436/G436*100</f>
        <v>#DIV/0!</v>
      </c>
      <c r="Q436" s="159"/>
      <c r="R436" s="159"/>
      <c r="S436" s="47"/>
    </row>
    <row r="437" customFormat="false" ht="31.5" hidden="true" customHeight="true" outlineLevel="0" collapsed="false">
      <c r="A437" s="162" t="str">
        <f aca="false">'Ведомственная структура '!A633</f>
        <v>Прочая закупка товаров, работ и услуг для обеспечения государственных (муниципальных) нужд</v>
      </c>
      <c r="B437" s="83" t="str">
        <f aca="false">'Ведомственная структура '!C633</f>
        <v>07</v>
      </c>
      <c r="C437" s="83" t="str">
        <f aca="false">'Ведомственная структура '!D633</f>
        <v>07</v>
      </c>
      <c r="D437" s="83" t="str">
        <f aca="false">'Ведомственная структура '!E633</f>
        <v>795 05 22</v>
      </c>
      <c r="E437" s="83" t="str">
        <f aca="false">'Ведомственная структура '!F633</f>
        <v>244</v>
      </c>
      <c r="F437" s="83" t="str">
        <f aca="false">'Ведомственная структура '!G633</f>
        <v>3</v>
      </c>
      <c r="G437" s="156" t="n">
        <f aca="false">'Ведомственная структура '!J633</f>
        <v>0</v>
      </c>
      <c r="H437" s="156" t="n">
        <f aca="false">'Ведомственная структура '!K633</f>
        <v>0</v>
      </c>
      <c r="I437" s="84" t="n">
        <f aca="false">L437+N437</f>
        <v>0</v>
      </c>
      <c r="J437" s="84" t="e">
        <f aca="false">I437/H437*100</f>
        <v>#DIV/0!</v>
      </c>
      <c r="K437" s="84" t="n">
        <f aca="false">H437-I437</f>
        <v>0</v>
      </c>
      <c r="L437" s="156" t="n">
        <f aca="false">'Ведомственная структура '!O633</f>
        <v>0</v>
      </c>
      <c r="M437" s="84" t="e">
        <f aca="false">L437/H437*100</f>
        <v>#DIV/0!</v>
      </c>
      <c r="N437" s="157" t="n">
        <f aca="false">'Ведомственная структура '!R633</f>
        <v>0</v>
      </c>
      <c r="O437" s="158"/>
      <c r="P437" s="74" t="e">
        <f aca="false">L437/G437*100</f>
        <v>#DIV/0!</v>
      </c>
      <c r="Q437" s="159"/>
      <c r="R437" s="159"/>
      <c r="S437" s="47"/>
    </row>
    <row r="438" customFormat="false" ht="17.25" hidden="false" customHeight="true" outlineLevel="0" collapsed="false">
      <c r="A438" s="150" t="str">
        <f aca="false">'Ведомственная структура '!A634</f>
        <v>Другие вопросы в области образования</v>
      </c>
      <c r="B438" s="145" t="str">
        <f aca="false">'Ведомственная структура '!C634</f>
        <v>07</v>
      </c>
      <c r="C438" s="145" t="str">
        <f aca="false">'Ведомственная структура '!D634</f>
        <v>09</v>
      </c>
      <c r="D438" s="145" t="str">
        <f aca="false">'Ведомственная структура '!E634</f>
        <v>000 00 00000</v>
      </c>
      <c r="E438" s="145" t="str">
        <f aca="false">'Ведомственная структура '!F634</f>
        <v>000</v>
      </c>
      <c r="F438" s="145" t="n">
        <f aca="false">'Ведомственная структура '!G634</f>
        <v>0</v>
      </c>
      <c r="G438" s="117" t="n">
        <f aca="false">G440</f>
        <v>4718.78444</v>
      </c>
      <c r="H438" s="117" t="n">
        <f aca="false">H440</f>
        <v>5015.4502</v>
      </c>
      <c r="I438" s="84" t="n">
        <f aca="false">L438+N438</f>
        <v>4789.86951</v>
      </c>
      <c r="J438" s="84" t="n">
        <f aca="false">I438/H438*100</f>
        <v>95.5022843213557</v>
      </c>
      <c r="K438" s="84" t="n">
        <f aca="false">H438-I438</f>
        <v>225.58069</v>
      </c>
      <c r="L438" s="117" t="n">
        <f aca="false">L440</f>
        <v>4789.86951</v>
      </c>
      <c r="M438" s="84" t="n">
        <f aca="false">L438/H438*100</f>
        <v>95.5022843213557</v>
      </c>
      <c r="N438" s="151" t="n">
        <f aca="false">N440</f>
        <v>0</v>
      </c>
      <c r="O438" s="152"/>
      <c r="P438" s="74" t="n">
        <f aca="false">L438/G438*100</f>
        <v>101.50642757481</v>
      </c>
      <c r="Q438" s="91"/>
      <c r="R438" s="91"/>
      <c r="S438" s="47"/>
    </row>
    <row r="439" customFormat="false" ht="28.5" hidden="true" customHeight="true" outlineLevel="0" collapsed="false">
      <c r="A439" s="150"/>
      <c r="B439" s="145"/>
      <c r="C439" s="145"/>
      <c r="D439" s="145"/>
      <c r="E439" s="145"/>
      <c r="F439" s="154"/>
      <c r="G439" s="117"/>
      <c r="H439" s="117"/>
      <c r="I439" s="84" t="n">
        <f aca="false">L439+N439</f>
        <v>0</v>
      </c>
      <c r="J439" s="84" t="e">
        <f aca="false">I439/H439*100</f>
        <v>#DIV/0!</v>
      </c>
      <c r="K439" s="84" t="n">
        <f aca="false">H439-I439</f>
        <v>0</v>
      </c>
      <c r="L439" s="117"/>
      <c r="M439" s="84" t="e">
        <f aca="false">L439/H439*100</f>
        <v>#DIV/0!</v>
      </c>
      <c r="N439" s="151"/>
      <c r="O439" s="152"/>
      <c r="P439" s="74" t="e">
        <f aca="false">L439/G439*100</f>
        <v>#DIV/0!</v>
      </c>
      <c r="Q439" s="91"/>
      <c r="R439" s="91"/>
      <c r="S439" s="47"/>
    </row>
    <row r="440" customFormat="false" ht="31.5" hidden="false" customHeight="true" outlineLevel="0" collapsed="false">
      <c r="A440" s="150" t="str">
        <f aca="false">'Ведомственная структура '!A636</f>
        <v>Непрограммная часть  бюджета Новосильского района</v>
      </c>
      <c r="B440" s="145" t="str">
        <f aca="false">'Ведомственная структура '!C636</f>
        <v>07</v>
      </c>
      <c r="C440" s="145" t="str">
        <f aca="false">'Ведомственная структура '!D636</f>
        <v>09</v>
      </c>
      <c r="D440" s="145" t="str">
        <f aca="false">'Ведомственная структура '!E636</f>
        <v>БП0 00 00000</v>
      </c>
      <c r="E440" s="145" t="str">
        <f aca="false">'Ведомственная структура '!F636</f>
        <v>000</v>
      </c>
      <c r="F440" s="145"/>
      <c r="G440" s="163" t="n">
        <f aca="false">G441+G458</f>
        <v>4718.78444</v>
      </c>
      <c r="H440" s="163" t="n">
        <f aca="false">H441+H458</f>
        <v>5015.4502</v>
      </c>
      <c r="I440" s="84" t="n">
        <f aca="false">L440+N440</f>
        <v>4789.86951</v>
      </c>
      <c r="J440" s="84" t="n">
        <f aca="false">I440/H440*100</f>
        <v>95.5022843213557</v>
      </c>
      <c r="K440" s="84" t="n">
        <f aca="false">H440-I440</f>
        <v>225.58069</v>
      </c>
      <c r="L440" s="163" t="n">
        <f aca="false">L441+L458</f>
        <v>4789.86951</v>
      </c>
      <c r="M440" s="84" t="n">
        <f aca="false">L440/H440*100</f>
        <v>95.5022843213557</v>
      </c>
      <c r="N440" s="21" t="n">
        <f aca="false">N441+N458</f>
        <v>0</v>
      </c>
      <c r="O440" s="21"/>
      <c r="P440" s="74" t="n">
        <f aca="false">L440/G440*100</f>
        <v>101.50642757481</v>
      </c>
      <c r="Q440" s="91"/>
      <c r="R440" s="91"/>
      <c r="S440" s="47"/>
    </row>
    <row r="441" customFormat="false" ht="29.25" hidden="false" customHeight="true" outlineLevel="0" collapsed="false">
      <c r="A441" s="153" t="str">
        <f aca="false">'Ведомственная структура '!A637</f>
        <v>Центральный аппарат в рамках непрограммной части бюджета Новосильского района</v>
      </c>
      <c r="B441" s="154" t="str">
        <f aca="false">'Ведомственная структура '!C637</f>
        <v>07</v>
      </c>
      <c r="C441" s="154" t="str">
        <f aca="false">'Ведомственная структура '!D637</f>
        <v>09</v>
      </c>
      <c r="D441" s="154" t="str">
        <f aca="false">'Ведомственная структура '!E637</f>
        <v>БП0 00 19020</v>
      </c>
      <c r="E441" s="154" t="str">
        <f aca="false">'Ведомственная структура '!F637</f>
        <v>000</v>
      </c>
      <c r="F441" s="154"/>
      <c r="G441" s="160" t="n">
        <f aca="false">G442</f>
        <v>1947.40282</v>
      </c>
      <c r="H441" s="160" t="n">
        <f aca="false">H442</f>
        <v>2220.36</v>
      </c>
      <c r="I441" s="84" t="n">
        <f aca="false">L441+N441</f>
        <v>2089.24039</v>
      </c>
      <c r="J441" s="84" t="n">
        <f aca="false">I441/H441*100</f>
        <v>94.0946688825236</v>
      </c>
      <c r="K441" s="84" t="n">
        <f aca="false">H441-I441</f>
        <v>131.11961</v>
      </c>
      <c r="L441" s="160" t="n">
        <f aca="false">L442</f>
        <v>2089.24039</v>
      </c>
      <c r="M441" s="84" t="n">
        <f aca="false">L441/H441*100</f>
        <v>94.0946688825236</v>
      </c>
      <c r="N441" s="26" t="n">
        <f aca="false">N442</f>
        <v>0</v>
      </c>
      <c r="O441" s="26"/>
      <c r="P441" s="74" t="n">
        <f aca="false">L441/G441*100</f>
        <v>107.283422235159</v>
      </c>
      <c r="Q441" s="91"/>
      <c r="R441" s="91"/>
      <c r="S441" s="47"/>
    </row>
    <row r="442" customFormat="false" ht="60" hidden="false" customHeight="false" outlineLevel="0" collapsed="false">
      <c r="A442" s="153" t="str">
        <f aca="false">'Ведомственная структура '!A638</f>
        <v>Обеспечение деятельности центрального аппарата</v>
      </c>
      <c r="B442" s="154" t="str">
        <f aca="false">'Ведомственная структура '!C638</f>
        <v>07</v>
      </c>
      <c r="C442" s="154" t="str">
        <f aca="false">'Ведомственная структура '!D638</f>
        <v>09</v>
      </c>
      <c r="D442" s="154" t="str">
        <f aca="false">'Ведомственная структура '!E638</f>
        <v>БП0 00 19020</v>
      </c>
      <c r="E442" s="154" t="str">
        <f aca="false">'Ведомственная структура '!F638</f>
        <v>121,122,242,244,852</v>
      </c>
      <c r="F442" s="154" t="str">
        <f aca="false">'Ведомственная структура '!G638</f>
        <v>1</v>
      </c>
      <c r="G442" s="156" t="n">
        <f aca="false">'Ведомственная структура '!J638</f>
        <v>1947.40282</v>
      </c>
      <c r="H442" s="156" t="n">
        <f aca="false">'Ведомственная структура '!K638</f>
        <v>2220.36</v>
      </c>
      <c r="I442" s="84" t="n">
        <f aca="false">L442+N442</f>
        <v>2089.24039</v>
      </c>
      <c r="J442" s="84" t="n">
        <f aca="false">I442/H442*100</f>
        <v>94.0946688825236</v>
      </c>
      <c r="K442" s="84" t="n">
        <f aca="false">H442-I442</f>
        <v>131.11961</v>
      </c>
      <c r="L442" s="156" t="n">
        <f aca="false">'Ведомственная структура '!O638</f>
        <v>2089.24039</v>
      </c>
      <c r="M442" s="84" t="n">
        <f aca="false">L442/H442*100</f>
        <v>94.0946688825236</v>
      </c>
      <c r="N442" s="157" t="n">
        <f aca="false">'Ведомственная структура '!R638</f>
        <v>0</v>
      </c>
      <c r="O442" s="26"/>
      <c r="P442" s="74" t="n">
        <f aca="false">L442/G442*100</f>
        <v>107.283422235159</v>
      </c>
      <c r="Q442" s="91"/>
      <c r="R442" s="91"/>
      <c r="S442" s="47"/>
    </row>
    <row r="443" customFormat="false" ht="74.25" hidden="true" customHeight="true" outlineLevel="0" collapsed="false">
      <c r="A443" s="153" t="str">
        <f aca="false">'Ведомственная структура '!A639</f>
        <v>Расходы на выплату персоналу государственных (муниципальных) органов</v>
      </c>
      <c r="B443" s="154" t="str">
        <f aca="false">'Ведомственная структура '!C639</f>
        <v>07</v>
      </c>
      <c r="C443" s="154" t="str">
        <f aca="false">'Ведомственная структура '!D639</f>
        <v>09</v>
      </c>
      <c r="D443" s="154" t="str">
        <f aca="false">'Ведомственная структура '!E639</f>
        <v>БП0 19 06</v>
      </c>
      <c r="E443" s="154" t="str">
        <f aca="false">'Ведомственная структура '!F639</f>
        <v>120</v>
      </c>
      <c r="F443" s="154"/>
      <c r="G443" s="160"/>
      <c r="H443" s="160"/>
      <c r="I443" s="84" t="n">
        <f aca="false">L443+N443</f>
        <v>0</v>
      </c>
      <c r="J443" s="84" t="e">
        <f aca="false">I443/H443*100</f>
        <v>#DIV/0!</v>
      </c>
      <c r="K443" s="84" t="n">
        <f aca="false">H443-I443</f>
        <v>0</v>
      </c>
      <c r="L443" s="160" t="n">
        <f aca="false">L444+L445</f>
        <v>0</v>
      </c>
      <c r="M443" s="84" t="e">
        <f aca="false">L443/H443*100</f>
        <v>#DIV/0!</v>
      </c>
      <c r="N443" s="26" t="n">
        <f aca="false">N444+N445</f>
        <v>0</v>
      </c>
      <c r="O443" s="26"/>
      <c r="P443" s="74" t="e">
        <f aca="false">L443/G443*100</f>
        <v>#DIV/0!</v>
      </c>
      <c r="Q443" s="91"/>
      <c r="R443" s="91"/>
      <c r="S443" s="47"/>
    </row>
    <row r="444" customFormat="false" ht="15.75" hidden="true" customHeight="true" outlineLevel="0" collapsed="false">
      <c r="A444" s="153" t="str">
        <f aca="false">'Ведомственная структура '!A640</f>
        <v>Фонд оплаты труда государственных (муниципальных) органов и взносы по обязательному социальному страхованию </v>
      </c>
      <c r="B444" s="154" t="str">
        <f aca="false">'Ведомственная структура '!C640</f>
        <v>07</v>
      </c>
      <c r="C444" s="154" t="str">
        <f aca="false">'Ведомственная структура '!D640</f>
        <v>09</v>
      </c>
      <c r="D444" s="154" t="str">
        <f aca="false">'Ведомственная структура '!E640</f>
        <v>БП0 19 06</v>
      </c>
      <c r="E444" s="154" t="str">
        <f aca="false">'Ведомственная структура '!F640</f>
        <v>121</v>
      </c>
      <c r="F444" s="154" t="str">
        <f aca="false">'Ведомственная структура '!G647</f>
        <v>3</v>
      </c>
      <c r="G444" s="156"/>
      <c r="H444" s="156"/>
      <c r="I444" s="84" t="n">
        <f aca="false">L444+N444</f>
        <v>0</v>
      </c>
      <c r="J444" s="84" t="e">
        <f aca="false">I444/H444*100</f>
        <v>#DIV/0!</v>
      </c>
      <c r="K444" s="84" t="n">
        <f aca="false">H444-I444</f>
        <v>0</v>
      </c>
      <c r="L444" s="156"/>
      <c r="M444" s="84" t="e">
        <f aca="false">L444/H444*100</f>
        <v>#DIV/0!</v>
      </c>
      <c r="N444" s="157"/>
      <c r="O444" s="157"/>
      <c r="P444" s="74" t="e">
        <f aca="false">L444/G444*100</f>
        <v>#DIV/0!</v>
      </c>
      <c r="Q444" s="91"/>
      <c r="R444" s="91"/>
      <c r="S444" s="47"/>
    </row>
    <row r="445" customFormat="false" ht="15.75" hidden="true" customHeight="true" outlineLevel="0" collapsed="false">
      <c r="A445" s="153" t="str">
        <f aca="false">'Ведомственная структура '!A644</f>
        <v>Иные выплаты персоналу государственных (муниципальных) органов, за исключением фонда оплаты труда</v>
      </c>
      <c r="B445" s="154" t="str">
        <f aca="false">'Ведомственная структура '!C644</f>
        <v>07</v>
      </c>
      <c r="C445" s="154" t="str">
        <f aca="false">'Ведомственная структура '!D644</f>
        <v>09</v>
      </c>
      <c r="D445" s="154" t="str">
        <f aca="false">'Ведомственная структура '!E644</f>
        <v>БП0 19 06</v>
      </c>
      <c r="E445" s="154" t="str">
        <f aca="false">'Ведомственная структура '!F644</f>
        <v>122</v>
      </c>
      <c r="F445" s="154" t="str">
        <f aca="false">'Ведомственная структура '!G644</f>
        <v>3</v>
      </c>
      <c r="G445" s="156"/>
      <c r="H445" s="156"/>
      <c r="I445" s="84" t="n">
        <f aca="false">L445+N445</f>
        <v>0</v>
      </c>
      <c r="J445" s="84" t="e">
        <f aca="false">I445/H445*100</f>
        <v>#DIV/0!</v>
      </c>
      <c r="K445" s="84" t="n">
        <f aca="false">H445-I445</f>
        <v>0</v>
      </c>
      <c r="L445" s="156"/>
      <c r="M445" s="84" t="e">
        <f aca="false">L445/H445*100</f>
        <v>#DIV/0!</v>
      </c>
      <c r="N445" s="157"/>
      <c r="O445" s="157"/>
      <c r="P445" s="74" t="e">
        <f aca="false">L445/G445*100</f>
        <v>#DIV/0!</v>
      </c>
      <c r="Q445" s="91"/>
      <c r="R445" s="91"/>
      <c r="S445" s="47"/>
    </row>
    <row r="446" customFormat="false" ht="15.75" hidden="true" customHeight="true" outlineLevel="0" collapsed="false">
      <c r="A446" s="153" t="str">
        <f aca="false">'Ведомственная структура '!A645</f>
        <v>Закупка товаров, работ и услуг для государственных (муниципальных) нужд</v>
      </c>
      <c r="B446" s="154" t="str">
        <f aca="false">'Ведомственная структура '!C645</f>
        <v>07</v>
      </c>
      <c r="C446" s="154" t="str">
        <f aca="false">'Ведомственная структура '!D645</f>
        <v>09</v>
      </c>
      <c r="D446" s="154" t="str">
        <f aca="false">'Ведомственная структура '!E645</f>
        <v>БП0 19 06</v>
      </c>
      <c r="E446" s="154" t="str">
        <f aca="false">'Ведомственная структура '!F645</f>
        <v>200</v>
      </c>
      <c r="F446" s="154"/>
      <c r="G446" s="155"/>
      <c r="H446" s="155"/>
      <c r="I446" s="84" t="n">
        <f aca="false">L446+N446</f>
        <v>0</v>
      </c>
      <c r="J446" s="84" t="e">
        <f aca="false">I446/H446*100</f>
        <v>#DIV/0!</v>
      </c>
      <c r="K446" s="84" t="n">
        <f aca="false">H446-I446</f>
        <v>0</v>
      </c>
      <c r="L446" s="155"/>
      <c r="M446" s="84" t="e">
        <f aca="false">L446/H446*100</f>
        <v>#DIV/0!</v>
      </c>
      <c r="N446" s="84"/>
      <c r="O446" s="84"/>
      <c r="P446" s="74" t="e">
        <f aca="false">L446/G446*100</f>
        <v>#DIV/0!</v>
      </c>
      <c r="Q446" s="91"/>
      <c r="R446" s="91"/>
      <c r="S446" s="47"/>
    </row>
    <row r="447" customFormat="false" ht="15.75" hidden="true" customHeight="true" outlineLevel="0" collapsed="false">
      <c r="A447" s="153" t="str">
        <f aca="false">'Ведомственная структура '!A646</f>
        <v>Иные закупки товаров, работ и услуг для обеспечения государственных (муниципальных) нужд</v>
      </c>
      <c r="B447" s="154" t="str">
        <f aca="false">'Ведомственная структура '!C646</f>
        <v>07</v>
      </c>
      <c r="C447" s="154" t="str">
        <f aca="false">'Ведомственная структура '!D646</f>
        <v>09</v>
      </c>
      <c r="D447" s="154" t="str">
        <f aca="false">'Ведомственная структура '!E646</f>
        <v>БП0 19 06</v>
      </c>
      <c r="E447" s="154" t="str">
        <f aca="false">'Ведомственная структура '!F646</f>
        <v>240</v>
      </c>
      <c r="F447" s="154"/>
      <c r="G447" s="155"/>
      <c r="H447" s="155"/>
      <c r="I447" s="84" t="n">
        <f aca="false">L447+N447</f>
        <v>0</v>
      </c>
      <c r="J447" s="84" t="e">
        <f aca="false">I447/H447*100</f>
        <v>#DIV/0!</v>
      </c>
      <c r="K447" s="84" t="n">
        <f aca="false">H447-I447</f>
        <v>0</v>
      </c>
      <c r="L447" s="155"/>
      <c r="M447" s="84" t="e">
        <f aca="false">L447/H447*100</f>
        <v>#DIV/0!</v>
      </c>
      <c r="N447" s="84"/>
      <c r="O447" s="84"/>
      <c r="P447" s="74" t="e">
        <f aca="false">L447/G447*100</f>
        <v>#DIV/0!</v>
      </c>
      <c r="Q447" s="91"/>
      <c r="R447" s="91"/>
      <c r="S447" s="47"/>
    </row>
    <row r="448" customFormat="false" ht="18" hidden="true" customHeight="true" outlineLevel="0" collapsed="false">
      <c r="A448" s="153" t="str">
        <f aca="false">'Ведомственная структура '!A647</f>
        <v>Закупка товаров, работ,услуг в сфере информационно-коммуникационных технологий</v>
      </c>
      <c r="B448" s="154" t="str">
        <f aca="false">'Ведомственная структура '!C647</f>
        <v>07</v>
      </c>
      <c r="C448" s="154" t="str">
        <f aca="false">'Ведомственная структура '!D647</f>
        <v>09</v>
      </c>
      <c r="D448" s="154" t="str">
        <f aca="false">'Ведомственная структура '!E647</f>
        <v>БП0 19 06</v>
      </c>
      <c r="E448" s="154" t="str">
        <f aca="false">'Ведомственная структура '!F647</f>
        <v>242</v>
      </c>
      <c r="F448" s="154" t="str">
        <f aca="false">'Ведомственная структура '!G647</f>
        <v>3</v>
      </c>
      <c r="G448" s="156"/>
      <c r="H448" s="156"/>
      <c r="I448" s="84" t="n">
        <f aca="false">L448+N448</f>
        <v>0</v>
      </c>
      <c r="J448" s="84" t="e">
        <f aca="false">I448/H448*100</f>
        <v>#DIV/0!</v>
      </c>
      <c r="K448" s="84" t="n">
        <f aca="false">H448-I448</f>
        <v>0</v>
      </c>
      <c r="L448" s="156"/>
      <c r="M448" s="84" t="e">
        <f aca="false">L448/H448*100</f>
        <v>#DIV/0!</v>
      </c>
      <c r="N448" s="157"/>
      <c r="O448" s="157"/>
      <c r="P448" s="74" t="e">
        <f aca="false">L448/G448*100</f>
        <v>#DIV/0!</v>
      </c>
      <c r="Q448" s="159"/>
      <c r="R448" s="159"/>
      <c r="S448" s="47"/>
    </row>
    <row r="449" customFormat="false" ht="30" hidden="true" customHeight="true" outlineLevel="0" collapsed="false">
      <c r="A449" s="153" t="str">
        <f aca="false">'Ведомственная структура '!A648</f>
        <v>Прочая закупка товаров, работ и услуг для обеспечения государственных (муниципальных) нужд</v>
      </c>
      <c r="B449" s="154" t="str">
        <f aca="false">'Ведомственная структура '!C648</f>
        <v>07</v>
      </c>
      <c r="C449" s="154" t="str">
        <f aca="false">'Ведомственная структура '!D648</f>
        <v>09</v>
      </c>
      <c r="D449" s="154" t="str">
        <f aca="false">'Ведомственная структура '!E648</f>
        <v>БП0 19 06</v>
      </c>
      <c r="E449" s="154" t="str">
        <f aca="false">'Ведомственная структура '!F648</f>
        <v>244</v>
      </c>
      <c r="F449" s="154" t="str">
        <f aca="false">'Ведомственная структура '!G648</f>
        <v>3</v>
      </c>
      <c r="G449" s="156"/>
      <c r="H449" s="156"/>
      <c r="I449" s="84" t="n">
        <f aca="false">L449+N449</f>
        <v>0</v>
      </c>
      <c r="J449" s="84" t="e">
        <f aca="false">I449/H449*100</f>
        <v>#DIV/0!</v>
      </c>
      <c r="K449" s="84" t="n">
        <f aca="false">H449-I449</f>
        <v>0</v>
      </c>
      <c r="L449" s="156"/>
      <c r="M449" s="84" t="e">
        <f aca="false">L449/H449*100</f>
        <v>#DIV/0!</v>
      </c>
      <c r="N449" s="157"/>
      <c r="O449" s="157"/>
      <c r="P449" s="74" t="e">
        <f aca="false">L449/G449*100</f>
        <v>#DIV/0!</v>
      </c>
      <c r="Q449" s="91"/>
      <c r="R449" s="91"/>
      <c r="S449" s="47"/>
    </row>
    <row r="450" customFormat="false" ht="15" hidden="true" customHeight="true" outlineLevel="0" collapsed="false">
      <c r="A450" s="153" t="str">
        <f aca="false">'Ведомственная структура '!A651</f>
        <v>Уплата прочих налогов, сборов и иных платежей</v>
      </c>
      <c r="B450" s="154" t="str">
        <f aca="false">'Ведомственная структура '!C651</f>
        <v>07</v>
      </c>
      <c r="C450" s="154" t="str">
        <f aca="false">'Ведомственная структура '!D651</f>
        <v>09</v>
      </c>
      <c r="D450" s="154" t="str">
        <f aca="false">'Ведомственная структура '!E651</f>
        <v>БП0 19 06</v>
      </c>
      <c r="E450" s="154" t="str">
        <f aca="false">'Ведомственная структура '!F651</f>
        <v>852</v>
      </c>
      <c r="F450" s="154" t="str">
        <f aca="false">'Ведомственная структура '!G651</f>
        <v>3</v>
      </c>
      <c r="G450" s="156"/>
      <c r="H450" s="156"/>
      <c r="I450" s="84" t="n">
        <f aca="false">L450+N450</f>
        <v>0</v>
      </c>
      <c r="J450" s="84" t="e">
        <f aca="false">I450/H450*100</f>
        <v>#DIV/0!</v>
      </c>
      <c r="K450" s="84" t="n">
        <f aca="false">H450-I450</f>
        <v>0</v>
      </c>
      <c r="L450" s="156"/>
      <c r="M450" s="84" t="e">
        <f aca="false">L450/H450*100</f>
        <v>#DIV/0!</v>
      </c>
      <c r="N450" s="157"/>
      <c r="O450" s="157"/>
      <c r="P450" s="74" t="e">
        <f aca="false">L450/G450*100</f>
        <v>#DIV/0!</v>
      </c>
      <c r="Q450" s="91"/>
      <c r="R450" s="91"/>
      <c r="S450" s="47"/>
    </row>
    <row r="451" customFormat="false" ht="15" hidden="true" customHeight="true" outlineLevel="0" collapsed="false">
      <c r="A451" s="153" t="n">
        <f aca="false">'Ведомственная структура '!A652</f>
        <v>0</v>
      </c>
      <c r="B451" s="154" t="n">
        <f aca="false">'Ведомственная структура '!C652</f>
        <v>0</v>
      </c>
      <c r="C451" s="154" t="n">
        <f aca="false">'Ведомственная структура '!D652</f>
        <v>0</v>
      </c>
      <c r="D451" s="154" t="n">
        <f aca="false">'Ведомственная структура '!E652</f>
        <v>0</v>
      </c>
      <c r="E451" s="154" t="n">
        <f aca="false">'Ведомственная структура '!F652</f>
        <v>0</v>
      </c>
      <c r="F451" s="154" t="n">
        <f aca="false">'Ведомственная структура '!G652</f>
        <v>0</v>
      </c>
      <c r="G451" s="156"/>
      <c r="H451" s="156"/>
      <c r="I451" s="84" t="n">
        <f aca="false">L451+N451</f>
        <v>0</v>
      </c>
      <c r="J451" s="84" t="e">
        <f aca="false">I451/H451*100</f>
        <v>#DIV/0!</v>
      </c>
      <c r="K451" s="84" t="n">
        <f aca="false">H451-I451</f>
        <v>0</v>
      </c>
      <c r="L451" s="156"/>
      <c r="M451" s="84" t="e">
        <f aca="false">L451/H451*100</f>
        <v>#DIV/0!</v>
      </c>
      <c r="N451" s="157"/>
      <c r="O451" s="157"/>
      <c r="P451" s="74" t="e">
        <f aca="false">L451/G451*100</f>
        <v>#DIV/0!</v>
      </c>
      <c r="Q451" s="159"/>
      <c r="R451" s="159"/>
      <c r="S451" s="47"/>
    </row>
    <row r="452" customFormat="false" ht="15" hidden="true" customHeight="true" outlineLevel="0" collapsed="false">
      <c r="A452" s="153" t="str">
        <f aca="false">'Ведомственная структура '!A648</f>
        <v>Прочая закупка товаров, работ и услуг для обеспечения государственных (муниципальных) нужд</v>
      </c>
      <c r="B452" s="154" t="str">
        <f aca="false">'Ведомственная структура '!C648</f>
        <v>07</v>
      </c>
      <c r="C452" s="154" t="str">
        <f aca="false">'Ведомственная структура '!D648</f>
        <v>09</v>
      </c>
      <c r="D452" s="154" t="str">
        <f aca="false">'Ведомственная структура '!E648</f>
        <v>БП0 19 06</v>
      </c>
      <c r="E452" s="154" t="str">
        <f aca="false">'Ведомственная структура '!F648</f>
        <v>244</v>
      </c>
      <c r="F452" s="154" t="str">
        <f aca="false">'Ведомственная структура '!G648</f>
        <v>3</v>
      </c>
      <c r="G452" s="156"/>
      <c r="H452" s="156"/>
      <c r="I452" s="84" t="n">
        <f aca="false">L452+N452</f>
        <v>0</v>
      </c>
      <c r="J452" s="84" t="e">
        <f aca="false">I452/H452*100</f>
        <v>#DIV/0!</v>
      </c>
      <c r="K452" s="84" t="n">
        <f aca="false">H452-I452</f>
        <v>0</v>
      </c>
      <c r="L452" s="156"/>
      <c r="M452" s="84" t="e">
        <f aca="false">L452/H452*100</f>
        <v>#DIV/0!</v>
      </c>
      <c r="N452" s="157"/>
      <c r="O452" s="157"/>
      <c r="P452" s="74" t="e">
        <f aca="false">L452/G452*100</f>
        <v>#DIV/0!</v>
      </c>
      <c r="Q452" s="159"/>
      <c r="R452" s="159"/>
      <c r="S452" s="47"/>
    </row>
    <row r="453" customFormat="false" ht="15" hidden="true" customHeight="true" outlineLevel="0" collapsed="false">
      <c r="A453" s="153" t="str">
        <f aca="false">'Ведомственная структура '!A649</f>
        <v>Иные межбюджетные ассигнования</v>
      </c>
      <c r="B453" s="154" t="str">
        <f aca="false">'Ведомственная структура '!C649</f>
        <v>07</v>
      </c>
      <c r="C453" s="154" t="str">
        <f aca="false">'Ведомственная структура '!D649</f>
        <v>09</v>
      </c>
      <c r="D453" s="154" t="str">
        <f aca="false">'Ведомственная структура '!E649</f>
        <v>БП0 19 06</v>
      </c>
      <c r="E453" s="154" t="str">
        <f aca="false">'Ведомственная структура '!F649</f>
        <v>800</v>
      </c>
      <c r="F453" s="154"/>
      <c r="G453" s="155"/>
      <c r="H453" s="155"/>
      <c r="I453" s="84" t="n">
        <f aca="false">L453+N453</f>
        <v>0</v>
      </c>
      <c r="J453" s="84" t="e">
        <f aca="false">I453/H453*100</f>
        <v>#DIV/0!</v>
      </c>
      <c r="K453" s="84" t="n">
        <f aca="false">H453-I453</f>
        <v>0</v>
      </c>
      <c r="L453" s="155"/>
      <c r="M453" s="84" t="e">
        <f aca="false">L453/H453*100</f>
        <v>#DIV/0!</v>
      </c>
      <c r="N453" s="84"/>
      <c r="O453" s="84"/>
      <c r="P453" s="74" t="e">
        <f aca="false">L453/G453*100</f>
        <v>#DIV/0!</v>
      </c>
      <c r="Q453" s="159"/>
      <c r="R453" s="159"/>
      <c r="S453" s="47"/>
    </row>
    <row r="454" customFormat="false" ht="15" hidden="true" customHeight="true" outlineLevel="0" collapsed="false">
      <c r="A454" s="153" t="str">
        <f aca="false">'Ведомственная структура '!A650</f>
        <v>Уплата налогов, сборов и иных платежей</v>
      </c>
      <c r="B454" s="154" t="str">
        <f aca="false">'Ведомственная структура '!C650</f>
        <v>07</v>
      </c>
      <c r="C454" s="154" t="str">
        <f aca="false">'Ведомственная структура '!D650</f>
        <v>09</v>
      </c>
      <c r="D454" s="154" t="str">
        <f aca="false">'Ведомственная структура '!E650</f>
        <v>БП0 19 06</v>
      </c>
      <c r="E454" s="154" t="str">
        <f aca="false">'Ведомственная структура '!F650</f>
        <v>850</v>
      </c>
      <c r="F454" s="154"/>
      <c r="G454" s="155"/>
      <c r="H454" s="155"/>
      <c r="I454" s="84" t="n">
        <f aca="false">L454+N454</f>
        <v>0</v>
      </c>
      <c r="J454" s="84" t="e">
        <f aca="false">I454/H454*100</f>
        <v>#DIV/0!</v>
      </c>
      <c r="K454" s="84" t="n">
        <f aca="false">H454-I454</f>
        <v>0</v>
      </c>
      <c r="L454" s="155"/>
      <c r="M454" s="84" t="e">
        <f aca="false">L454/H454*100</f>
        <v>#DIV/0!</v>
      </c>
      <c r="N454" s="84"/>
      <c r="O454" s="84"/>
      <c r="P454" s="74" t="e">
        <f aca="false">L454/G454*100</f>
        <v>#DIV/0!</v>
      </c>
      <c r="Q454" s="159"/>
      <c r="R454" s="159"/>
      <c r="S454" s="47"/>
    </row>
    <row r="455" customFormat="false" ht="15" hidden="true" customHeight="true" outlineLevel="0" collapsed="false">
      <c r="A455" s="153" t="str">
        <f aca="false">'Ведомственная структура '!A651</f>
        <v>Уплата прочих налогов, сборов и иных платежей</v>
      </c>
      <c r="B455" s="154" t="str">
        <f aca="false">'Ведомственная структура '!C651</f>
        <v>07</v>
      </c>
      <c r="C455" s="154" t="str">
        <f aca="false">'Ведомственная структура '!D651</f>
        <v>09</v>
      </c>
      <c r="D455" s="154" t="str">
        <f aca="false">'Ведомственная структура '!E651</f>
        <v>БП0 19 06</v>
      </c>
      <c r="E455" s="154" t="str">
        <f aca="false">'Ведомственная структура '!F651</f>
        <v>852</v>
      </c>
      <c r="F455" s="154" t="str">
        <f aca="false">'Ведомственная структура '!G651</f>
        <v>3</v>
      </c>
      <c r="G455" s="156"/>
      <c r="H455" s="156"/>
      <c r="I455" s="84" t="n">
        <f aca="false">L455+N455</f>
        <v>0</v>
      </c>
      <c r="J455" s="84" t="e">
        <f aca="false">I455/H455*100</f>
        <v>#DIV/0!</v>
      </c>
      <c r="K455" s="84" t="n">
        <f aca="false">H455-I455</f>
        <v>0</v>
      </c>
      <c r="L455" s="156"/>
      <c r="M455" s="84" t="e">
        <f aca="false">L455/H455*100</f>
        <v>#DIV/0!</v>
      </c>
      <c r="N455" s="157"/>
      <c r="O455" s="157"/>
      <c r="P455" s="74" t="e">
        <f aca="false">L455/G455*100</f>
        <v>#DIV/0!</v>
      </c>
      <c r="Q455" s="159"/>
      <c r="R455" s="159"/>
      <c r="S455" s="47"/>
    </row>
    <row r="456" customFormat="false" ht="29.25" hidden="true" customHeight="true" outlineLevel="0" collapsed="false">
      <c r="A456" s="150" t="n">
        <f aca="false">'Ведомственная структура '!A653</f>
        <v>0</v>
      </c>
      <c r="B456" s="70" t="s">
        <v>480</v>
      </c>
      <c r="C456" s="70" t="s">
        <v>484</v>
      </c>
      <c r="D456" s="70" t="s">
        <v>485</v>
      </c>
      <c r="E456" s="70" t="s">
        <v>444</v>
      </c>
      <c r="F456" s="154"/>
      <c r="G456" s="160" t="n">
        <f aca="false">G457</f>
        <v>0</v>
      </c>
      <c r="H456" s="160" t="n">
        <f aca="false">H457</f>
        <v>0</v>
      </c>
      <c r="I456" s="84" t="n">
        <f aca="false">L456+N456</f>
        <v>0</v>
      </c>
      <c r="J456" s="84" t="e">
        <f aca="false">I456/H456*100</f>
        <v>#DIV/0!</v>
      </c>
      <c r="K456" s="84" t="n">
        <f aca="false">H456-I456</f>
        <v>0</v>
      </c>
      <c r="L456" s="160" t="n">
        <f aca="false">L457</f>
        <v>0</v>
      </c>
      <c r="M456" s="84" t="e">
        <f aca="false">L456/H456*100</f>
        <v>#DIV/0!</v>
      </c>
      <c r="N456" s="26" t="n">
        <f aca="false">N457</f>
        <v>0</v>
      </c>
      <c r="O456" s="66"/>
      <c r="P456" s="74" t="e">
        <f aca="false">L456/G456*100</f>
        <v>#DIV/0!</v>
      </c>
      <c r="Q456" s="159"/>
      <c r="R456" s="159"/>
      <c r="S456" s="47"/>
    </row>
    <row r="457" customFormat="false" ht="15" hidden="true" customHeight="true" outlineLevel="0" collapsed="false">
      <c r="A457" s="153" t="s">
        <v>478</v>
      </c>
      <c r="B457" s="70" t="s">
        <v>480</v>
      </c>
      <c r="C457" s="70" t="s">
        <v>484</v>
      </c>
      <c r="D457" s="70" t="s">
        <v>485</v>
      </c>
      <c r="E457" s="70" t="s">
        <v>486</v>
      </c>
      <c r="F457" s="187"/>
      <c r="G457" s="156" t="n">
        <f aca="false">'Ведомственная структура '!J653</f>
        <v>0</v>
      </c>
      <c r="H457" s="156" t="n">
        <f aca="false">'Ведомственная структура '!K653</f>
        <v>0</v>
      </c>
      <c r="I457" s="84" t="n">
        <f aca="false">L457+N457</f>
        <v>0</v>
      </c>
      <c r="J457" s="84" t="e">
        <f aca="false">I457/H457*100</f>
        <v>#DIV/0!</v>
      </c>
      <c r="K457" s="84" t="n">
        <f aca="false">H457-I457</f>
        <v>0</v>
      </c>
      <c r="L457" s="156" t="n">
        <f aca="false">'Ведомственная структура '!O653</f>
        <v>0</v>
      </c>
      <c r="M457" s="84" t="e">
        <f aca="false">L457/H457*100</f>
        <v>#DIV/0!</v>
      </c>
      <c r="N457" s="157" t="n">
        <f aca="false">'Ведомственная структура '!R653</f>
        <v>0</v>
      </c>
      <c r="O457" s="158"/>
      <c r="P457" s="74" t="e">
        <f aca="false">L457/G457*100</f>
        <v>#DIV/0!</v>
      </c>
      <c r="Q457" s="174"/>
      <c r="R457" s="174"/>
      <c r="S457" s="47"/>
    </row>
    <row r="458" customFormat="false" ht="47.25" hidden="false" customHeight="true" outlineLevel="0" collapsed="false">
      <c r="A458" s="153" t="str">
        <f aca="false">'Ведомственная структура '!A654</f>
        <v>Централизованная бухгалтерия учреждений образования в рамках непрограммной части бюджета Новосильского района</v>
      </c>
      <c r="B458" s="154" t="str">
        <f aca="false">'Ведомственная структура '!C654</f>
        <v>07</v>
      </c>
      <c r="C458" s="154" t="str">
        <f aca="false">'Ведомственная структура '!D654</f>
        <v>09</v>
      </c>
      <c r="D458" s="154" t="str">
        <f aca="false">'Ведомственная структура '!E654</f>
        <v>БП0 00 19090</v>
      </c>
      <c r="E458" s="154" t="str">
        <f aca="false">'Ведомственная структура '!F654</f>
        <v>000</v>
      </c>
      <c r="F458" s="154" t="n">
        <f aca="false">'Ведомственная структура '!G661</f>
        <v>0</v>
      </c>
      <c r="G458" s="160" t="n">
        <f aca="false">G459</f>
        <v>2771.38162</v>
      </c>
      <c r="H458" s="160" t="n">
        <f aca="false">H459</f>
        <v>2795.0902</v>
      </c>
      <c r="I458" s="84" t="n">
        <f aca="false">L458+N458</f>
        <v>2700.62912</v>
      </c>
      <c r="J458" s="84" t="n">
        <f aca="false">I458/H458*100</f>
        <v>96.6204639835952</v>
      </c>
      <c r="K458" s="84" t="n">
        <f aca="false">H458-I458</f>
        <v>94.46108</v>
      </c>
      <c r="L458" s="160" t="n">
        <f aca="false">L459</f>
        <v>2700.62912</v>
      </c>
      <c r="M458" s="84" t="n">
        <f aca="false">L458/H458*100</f>
        <v>96.6204639835952</v>
      </c>
      <c r="N458" s="26" t="n">
        <f aca="false">N459</f>
        <v>0</v>
      </c>
      <c r="O458" s="26"/>
      <c r="P458" s="74" t="n">
        <f aca="false">L458/G458*100</f>
        <v>97.4470314918232</v>
      </c>
      <c r="Q458" s="91"/>
      <c r="R458" s="91"/>
      <c r="S458" s="47"/>
    </row>
    <row r="459" customFormat="false" ht="64.5" hidden="false" customHeight="true" outlineLevel="0" collapsed="false">
      <c r="A459" s="153" t="str">
        <f aca="false">'Ведомственная структура '!A655</f>
        <v>Обеспечение деятельности казенных учреждений</v>
      </c>
      <c r="B459" s="154" t="str">
        <f aca="false">'Ведомственная структура '!C655</f>
        <v>07</v>
      </c>
      <c r="C459" s="154" t="str">
        <f aca="false">'Ведомственная структура '!D655</f>
        <v>09</v>
      </c>
      <c r="D459" s="154" t="str">
        <f aca="false">'Ведомственная структура '!E655</f>
        <v>БП0 00 19090</v>
      </c>
      <c r="E459" s="154" t="str">
        <f aca="false">'Ведомственная структура '!F655</f>
        <v>121,122,242,244,852</v>
      </c>
      <c r="F459" s="154" t="str">
        <f aca="false">'Ведомственная структура '!G655</f>
        <v>1</v>
      </c>
      <c r="G459" s="156" t="n">
        <f aca="false">'Ведомственная структура '!J655</f>
        <v>2771.38162</v>
      </c>
      <c r="H459" s="156" t="n">
        <f aca="false">'Ведомственная структура '!K655</f>
        <v>2795.0902</v>
      </c>
      <c r="I459" s="84" t="n">
        <f aca="false">L459+N459</f>
        <v>2700.62912</v>
      </c>
      <c r="J459" s="84" t="n">
        <f aca="false">I459/H459*100</f>
        <v>96.6204639835952</v>
      </c>
      <c r="K459" s="84" t="n">
        <f aca="false">H459-I459</f>
        <v>94.46108</v>
      </c>
      <c r="L459" s="156" t="n">
        <f aca="false">'Ведомственная структура '!O655</f>
        <v>2700.62912</v>
      </c>
      <c r="M459" s="84" t="n">
        <f aca="false">L459/H459*100</f>
        <v>96.6204639835952</v>
      </c>
      <c r="N459" s="157" t="n">
        <f aca="false">'Ведомственная структура '!R655</f>
        <v>0</v>
      </c>
      <c r="O459" s="26"/>
      <c r="P459" s="74" t="n">
        <f aca="false">L459/G459*100</f>
        <v>97.4470314918232</v>
      </c>
      <c r="Q459" s="91"/>
      <c r="R459" s="91"/>
      <c r="S459" s="47"/>
    </row>
    <row r="460" customFormat="false" ht="16.5" hidden="false" customHeight="true" outlineLevel="0" collapsed="false">
      <c r="A460" s="144" t="str">
        <f aca="false">'Ведомственная структура '!A435</f>
        <v>Культура и кинематография</v>
      </c>
      <c r="B460" s="145" t="str">
        <f aca="false">'Ведомственная структура '!C436</f>
        <v>08</v>
      </c>
      <c r="C460" s="145" t="str">
        <f aca="false">'Ведомственная структура '!D435</f>
        <v>00</v>
      </c>
      <c r="D460" s="145" t="str">
        <f aca="false">'Ведомственная структура '!E435</f>
        <v>000 00 00000</v>
      </c>
      <c r="E460" s="145" t="str">
        <f aca="false">'Ведомственная структура '!F435</f>
        <v>000</v>
      </c>
      <c r="F460" s="145"/>
      <c r="G460" s="117" t="n">
        <f aca="false">G461+G509</f>
        <v>13874.32398</v>
      </c>
      <c r="H460" s="117" t="n">
        <f aca="false">H461+H509</f>
        <v>20353.23293</v>
      </c>
      <c r="I460" s="84" t="n">
        <f aca="false">L460+N460</f>
        <v>19767.176753</v>
      </c>
      <c r="J460" s="84" t="n">
        <f aca="false">I460/H460*100</f>
        <v>97.1205745101253</v>
      </c>
      <c r="K460" s="84" t="n">
        <f aca="false">H460-I460</f>
        <v>586.056176999999</v>
      </c>
      <c r="L460" s="117" t="n">
        <f aca="false">L461+L509</f>
        <v>19767.176753</v>
      </c>
      <c r="M460" s="84" t="n">
        <f aca="false">L460/H460*100</f>
        <v>97.1205745101253</v>
      </c>
      <c r="N460" s="151" t="n">
        <f aca="false">N461+N509</f>
        <v>0</v>
      </c>
      <c r="O460" s="152"/>
      <c r="P460" s="74" t="n">
        <f aca="false">L460/G460*100</f>
        <v>142.473080356885</v>
      </c>
      <c r="Q460" s="9"/>
      <c r="R460" s="9"/>
      <c r="S460" s="53"/>
    </row>
    <row r="461" customFormat="false" ht="15" hidden="false" customHeight="true" outlineLevel="0" collapsed="false">
      <c r="A461" s="144" t="str">
        <f aca="false">'Ведомственная структура '!A436</f>
        <v>Культура </v>
      </c>
      <c r="B461" s="145" t="str">
        <f aca="false">'Ведомственная структура '!C436</f>
        <v>08</v>
      </c>
      <c r="C461" s="145" t="str">
        <f aca="false">'Ведомственная структура '!D436</f>
        <v>01</v>
      </c>
      <c r="D461" s="145" t="str">
        <f aca="false">'Ведомственная структура '!E436</f>
        <v>000 00 00000</v>
      </c>
      <c r="E461" s="145" t="str">
        <f aca="false">'Ведомственная структура '!F436</f>
        <v>000</v>
      </c>
      <c r="F461" s="145" t="n">
        <f aca="false">'Ведомственная структура '!G436</f>
        <v>0</v>
      </c>
      <c r="G461" s="117" t="n">
        <f aca="false">G462+G486</f>
        <v>10359.09159</v>
      </c>
      <c r="H461" s="117" t="n">
        <f aca="false">H462+H486</f>
        <v>16596.13293</v>
      </c>
      <c r="I461" s="84" t="n">
        <f aca="false">L461+N461</f>
        <v>16071.668263</v>
      </c>
      <c r="J461" s="84" t="n">
        <f aca="false">I461/H461*100</f>
        <v>96.8398381164328</v>
      </c>
      <c r="K461" s="84" t="n">
        <f aca="false">H461-I461</f>
        <v>524.464666999998</v>
      </c>
      <c r="L461" s="117" t="n">
        <f aca="false">L462+L486</f>
        <v>16071.668263</v>
      </c>
      <c r="M461" s="84" t="n">
        <f aca="false">L461/H461*100</f>
        <v>96.8398381164328</v>
      </c>
      <c r="N461" s="151" t="n">
        <f aca="false">N462+N486</f>
        <v>0</v>
      </c>
      <c r="O461" s="152"/>
      <c r="P461" s="74" t="n">
        <f aca="false">L461/G461*100</f>
        <v>155.145536878104</v>
      </c>
      <c r="Q461" s="91"/>
      <c r="R461" s="91"/>
      <c r="S461" s="47"/>
    </row>
    <row r="462" customFormat="false" ht="51.75" hidden="false" customHeight="true" outlineLevel="0" collapsed="false">
      <c r="A462" s="144" t="str">
        <f aca="false">'Ведомственная структура '!A437</f>
        <v>Непрограммная часть  бюджета Новосильского района</v>
      </c>
      <c r="B462" s="145" t="str">
        <f aca="false">'Ведомственная структура '!C437</f>
        <v>08</v>
      </c>
      <c r="C462" s="145" t="str">
        <f aca="false">'Ведомственная структура '!D437</f>
        <v>01</v>
      </c>
      <c r="D462" s="145" t="str">
        <f aca="false">'Ведомственная структура '!E437</f>
        <v>БП0 00 00000</v>
      </c>
      <c r="E462" s="145" t="str">
        <f aca="false">'Ведомственная структура '!F437</f>
        <v>000</v>
      </c>
      <c r="F462" s="145" t="n">
        <f aca="false">'Ведомственная структура '!G437</f>
        <v>0</v>
      </c>
      <c r="G462" s="117" t="n">
        <f aca="false">G463+G467+G471+G475+G478+G480+G482+G484</f>
        <v>10226.61059</v>
      </c>
      <c r="H462" s="117" t="n">
        <f aca="false">H463+H467+H471+H475+H478+H480+H482+H484</f>
        <v>14763.25969</v>
      </c>
      <c r="I462" s="84" t="n">
        <f aca="false">L462+N462</f>
        <v>14373.508223</v>
      </c>
      <c r="J462" s="84" t="n">
        <f aca="false">I462/H462*100</f>
        <v>97.3599904412438</v>
      </c>
      <c r="K462" s="84" t="n">
        <f aca="false">H462-I462</f>
        <v>389.751466999998</v>
      </c>
      <c r="L462" s="117" t="n">
        <f aca="false">L463+L467+L471+L475+L478+L480+L482+L484</f>
        <v>14373.508223</v>
      </c>
      <c r="M462" s="84" t="n">
        <f aca="false">L462/H462*100</f>
        <v>97.3599904412438</v>
      </c>
      <c r="N462" s="117" t="n">
        <f aca="false">N463+N467+N471+N475+N478+N480+N482+N484</f>
        <v>0</v>
      </c>
      <c r="O462" s="152"/>
      <c r="P462" s="74" t="n">
        <f aca="false">L462/G462*100</f>
        <v>140.550068827838</v>
      </c>
      <c r="Q462" s="91"/>
      <c r="R462" s="91"/>
      <c r="S462" s="47"/>
    </row>
    <row r="463" customFormat="false" ht="67.5" hidden="false" customHeight="true" outlineLevel="0" collapsed="false">
      <c r="A463" s="173" t="str">
        <f aca="false">'Ведомственная структура '!A43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463" s="154" t="str">
        <f aca="false">'Ведомственная структура '!C438</f>
        <v>08</v>
      </c>
      <c r="C463" s="154" t="str">
        <f aca="false">'Ведомственная структура '!D438</f>
        <v>01</v>
      </c>
      <c r="D463" s="154" t="str">
        <f aca="false">'Ведомственная структура '!E438</f>
        <v>БП0 00 19203</v>
      </c>
      <c r="E463" s="154" t="str">
        <f aca="false">'Ведомственная структура '!F438</f>
        <v>000</v>
      </c>
      <c r="F463" s="154" t="n">
        <f aca="false">'Ведомственная структура '!G438</f>
        <v>0</v>
      </c>
      <c r="G463" s="155" t="n">
        <f aca="false">G465+G466</f>
        <v>5955.466</v>
      </c>
      <c r="H463" s="155" t="n">
        <f aca="false">H465+H466</f>
        <v>6454.59</v>
      </c>
      <c r="I463" s="84" t="n">
        <f aca="false">L463+N463</f>
        <v>6262.87512</v>
      </c>
      <c r="J463" s="84" t="n">
        <f aca="false">I463/H463*100</f>
        <v>97.0297899634214</v>
      </c>
      <c r="K463" s="84" t="n">
        <f aca="false">H463-I463</f>
        <v>191.714879999999</v>
      </c>
      <c r="L463" s="155" t="n">
        <f aca="false">L465+L466</f>
        <v>6262.87512</v>
      </c>
      <c r="M463" s="84" t="n">
        <f aca="false">L463/H463*100</f>
        <v>97.0297899634214</v>
      </c>
      <c r="N463" s="84" t="n">
        <f aca="false">N465+N466</f>
        <v>0</v>
      </c>
      <c r="O463" s="74"/>
      <c r="P463" s="74" t="n">
        <f aca="false">L463/G463*100</f>
        <v>105.161797918081</v>
      </c>
      <c r="Q463" s="91"/>
      <c r="R463" s="91"/>
      <c r="S463" s="47"/>
    </row>
    <row r="464" customFormat="false" ht="18.75" hidden="true" customHeight="true" outlineLevel="0" collapsed="false">
      <c r="A464" s="173" t="str">
        <f aca="false">'Ведомственная структура '!A439</f>
        <v>Обеспечение деятельности подведомственных учреждений</v>
      </c>
      <c r="B464" s="154" t="str">
        <f aca="false">'Ведомственная структура '!C439</f>
        <v>08</v>
      </c>
      <c r="C464" s="154" t="str">
        <f aca="false">'Ведомственная структура '!D439</f>
        <v>01</v>
      </c>
      <c r="D464" s="154" t="str">
        <f aca="false">'Ведомственная структура '!E439</f>
        <v>БП 0 23 01</v>
      </c>
      <c r="E464" s="154" t="str">
        <f aca="false">'Ведомственная структура '!F439</f>
        <v>000</v>
      </c>
      <c r="F464" s="154" t="n">
        <f aca="false">'Ведомственная структура '!G439</f>
        <v>0</v>
      </c>
      <c r="G464" s="160"/>
      <c r="H464" s="160"/>
      <c r="I464" s="84" t="n">
        <f aca="false">L464+N464</f>
        <v>0</v>
      </c>
      <c r="J464" s="84" t="e">
        <f aca="false">I464/H464*100</f>
        <v>#DIV/0!</v>
      </c>
      <c r="K464" s="84" t="n">
        <f aca="false">H464-I464</f>
        <v>0</v>
      </c>
      <c r="L464" s="160"/>
      <c r="M464" s="84" t="e">
        <f aca="false">L464/H464*100</f>
        <v>#DIV/0!</v>
      </c>
      <c r="N464" s="26"/>
      <c r="O464" s="66"/>
      <c r="P464" s="74" t="e">
        <f aca="false">L464/G464*100</f>
        <v>#DIV/0!</v>
      </c>
      <c r="Q464" s="159"/>
      <c r="R464" s="159"/>
      <c r="S464" s="47"/>
    </row>
    <row r="465" customFormat="false" ht="70.5" hidden="false" customHeight="true" outlineLevel="0" collapsed="false">
      <c r="A465" s="173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5" s="154" t="str">
        <f aca="false">'Ведомственная структура '!C440</f>
        <v>08</v>
      </c>
      <c r="C465" s="154" t="str">
        <f aca="false">'Ведомственная структура '!D440</f>
        <v>01</v>
      </c>
      <c r="D465" s="154" t="str">
        <f aca="false">'Ведомственная структура '!E440</f>
        <v>БП 0 23 01</v>
      </c>
      <c r="E465" s="154" t="str">
        <f aca="false">'Ведомственная структура '!F441</f>
        <v>611</v>
      </c>
      <c r="F465" s="154" t="str">
        <f aca="false">'Ведомственная структура '!G441</f>
        <v>1</v>
      </c>
      <c r="G465" s="156" t="n">
        <f aca="false">'Ведомственная структура '!J441</f>
        <v>5789.313</v>
      </c>
      <c r="H465" s="156" t="n">
        <f aca="false">'Ведомственная структура '!K441</f>
        <v>6046.15</v>
      </c>
      <c r="I465" s="84" t="n">
        <f aca="false">L465+N465</f>
        <v>5856.24491</v>
      </c>
      <c r="J465" s="84" t="n">
        <f aca="false">I465/H465*100</f>
        <v>96.8590741215485</v>
      </c>
      <c r="K465" s="84" t="n">
        <f aca="false">H465-I465</f>
        <v>189.905089999999</v>
      </c>
      <c r="L465" s="156" t="n">
        <f aca="false">'Ведомственная структура '!O441</f>
        <v>5856.24491</v>
      </c>
      <c r="M465" s="84" t="n">
        <f aca="false">L465/H465*100</f>
        <v>96.8590741215485</v>
      </c>
      <c r="N465" s="157" t="n">
        <f aca="false">'Ведомственная структура '!R441</f>
        <v>0</v>
      </c>
      <c r="O465" s="158"/>
      <c r="P465" s="74" t="n">
        <f aca="false">L465/G465*100</f>
        <v>101.1561287151</v>
      </c>
      <c r="Q465" s="159"/>
      <c r="R465" s="159"/>
      <c r="S465" s="47"/>
    </row>
    <row r="466" customFormat="false" ht="78" hidden="false" customHeight="true" outlineLevel="0" collapsed="false">
      <c r="A466" s="173" t="str">
        <f aca="false">'Ведомственная структура '!A4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6" s="154" t="str">
        <f aca="false">'Ведомственная структура '!C441</f>
        <v>08</v>
      </c>
      <c r="C466" s="154" t="str">
        <f aca="false">'Ведомственная структура '!D441</f>
        <v>01</v>
      </c>
      <c r="D466" s="154" t="str">
        <f aca="false">'Ведомственная структура '!E441</f>
        <v>БП0 00 19203</v>
      </c>
      <c r="E466" s="154" t="str">
        <f aca="false">'Ведомственная структура '!F441</f>
        <v>611</v>
      </c>
      <c r="F466" s="154" t="str">
        <f aca="false">'Ведомственная структура '!G442</f>
        <v>1</v>
      </c>
      <c r="G466" s="156" t="n">
        <f aca="false">'Ведомственная структура '!J442</f>
        <v>166.153</v>
      </c>
      <c r="H466" s="156" t="n">
        <f aca="false">'Ведомственная структура '!K442</f>
        <v>408.44</v>
      </c>
      <c r="I466" s="84" t="n">
        <f aca="false">L466+N466</f>
        <v>406.63021</v>
      </c>
      <c r="J466" s="84" t="n">
        <f aca="false">I466/H466*100</f>
        <v>99.5569018705318</v>
      </c>
      <c r="K466" s="84" t="n">
        <f aca="false">H466-I466</f>
        <v>1.80979000000002</v>
      </c>
      <c r="L466" s="156" t="n">
        <f aca="false">'Ведомственная структура '!O442</f>
        <v>406.63021</v>
      </c>
      <c r="M466" s="84" t="n">
        <f aca="false">L466/H466*100</f>
        <v>99.5569018705318</v>
      </c>
      <c r="N466" s="157" t="n">
        <f aca="false">'Ведомственная структура '!R442</f>
        <v>0</v>
      </c>
      <c r="O466" s="158"/>
      <c r="P466" s="74" t="n">
        <f aca="false">L466/G466*100</f>
        <v>244.73239122977</v>
      </c>
      <c r="Q466" s="91"/>
      <c r="R466" s="91"/>
      <c r="S466" s="47"/>
    </row>
    <row r="467" customFormat="false" ht="39.75" hidden="false" customHeight="true" outlineLevel="0" collapsed="false">
      <c r="A467" s="173" t="str">
        <f aca="false">'Ведомственная структура '!A443</f>
        <v>Музеи и постоянные выставки в рамках непрограммной части бюджета Новосильского района</v>
      </c>
      <c r="B467" s="154" t="str">
        <f aca="false">'Ведомственная структура '!C443</f>
        <v>08</v>
      </c>
      <c r="C467" s="154" t="str">
        <f aca="false">'Ведомственная структура '!D443</f>
        <v>01</v>
      </c>
      <c r="D467" s="154" t="str">
        <f aca="false">'Ведомственная структура '!E443</f>
        <v>БП0 00 19204</v>
      </c>
      <c r="E467" s="154" t="str">
        <f aca="false">'Ведомственная структура '!F443</f>
        <v>000</v>
      </c>
      <c r="F467" s="154"/>
      <c r="G467" s="155" t="n">
        <f aca="false">G469+G470</f>
        <v>1769.52574</v>
      </c>
      <c r="H467" s="155" t="n">
        <f aca="false">H469+H470</f>
        <v>1864.522</v>
      </c>
      <c r="I467" s="84" t="n">
        <f aca="false">L467+N467</f>
        <v>1764.853213</v>
      </c>
      <c r="J467" s="84" t="n">
        <f aca="false">I467/H467*100</f>
        <v>94.6544590517033</v>
      </c>
      <c r="K467" s="84" t="n">
        <f aca="false">H467-I467</f>
        <v>99.6687869999998</v>
      </c>
      <c r="L467" s="155" t="n">
        <f aca="false">L469+L470</f>
        <v>1764.853213</v>
      </c>
      <c r="M467" s="84" t="n">
        <f aca="false">L467/H467*100</f>
        <v>94.6544590517033</v>
      </c>
      <c r="N467" s="84" t="n">
        <f aca="false">N469+N470</f>
        <v>0</v>
      </c>
      <c r="O467" s="74"/>
      <c r="P467" s="74" t="n">
        <f aca="false">L467/G467*100</f>
        <v>99.7359446718192</v>
      </c>
      <c r="Q467" s="91"/>
      <c r="R467" s="91"/>
      <c r="S467" s="47"/>
    </row>
    <row r="468" customFormat="false" ht="18" hidden="true" customHeight="true" outlineLevel="0" collapsed="false">
      <c r="A468" s="173" t="str">
        <f aca="false">'Ведомственная структура '!A444</f>
        <v>Обеспечение деятельности подведомственных учреждений</v>
      </c>
      <c r="B468" s="154" t="str">
        <f aca="false">'Ведомственная структура '!C444</f>
        <v>08</v>
      </c>
      <c r="C468" s="154" t="str">
        <f aca="false">'Ведомственная структура '!D444</f>
        <v>01</v>
      </c>
      <c r="D468" s="154" t="str">
        <f aca="false">'Ведомственная структура '!E444</f>
        <v>БП 0 24 01</v>
      </c>
      <c r="E468" s="154" t="str">
        <f aca="false">'Ведомственная структура '!F444</f>
        <v>000</v>
      </c>
      <c r="F468" s="154"/>
      <c r="G468" s="160"/>
      <c r="H468" s="160"/>
      <c r="I468" s="84" t="n">
        <f aca="false">L468+N468</f>
        <v>0</v>
      </c>
      <c r="J468" s="84" t="e">
        <f aca="false">I468/H468*100</f>
        <v>#DIV/0!</v>
      </c>
      <c r="K468" s="84" t="n">
        <f aca="false">H468-I468</f>
        <v>0</v>
      </c>
      <c r="L468" s="160"/>
      <c r="M468" s="84" t="e">
        <f aca="false">L468/H468*100</f>
        <v>#DIV/0!</v>
      </c>
      <c r="N468" s="26"/>
      <c r="O468" s="66"/>
      <c r="P468" s="74" t="e">
        <f aca="false">L468/G468*100</f>
        <v>#DIV/0!</v>
      </c>
      <c r="Q468" s="159"/>
      <c r="R468" s="159"/>
      <c r="S468" s="47"/>
    </row>
    <row r="469" customFormat="false" ht="70.5" hidden="false" customHeight="true" outlineLevel="0" collapsed="false">
      <c r="A469" s="173" t="str">
        <f aca="false">'Ведомственная структура '!A4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9" s="154" t="str">
        <f aca="false">'Ведомственная структура '!C445</f>
        <v>08</v>
      </c>
      <c r="C469" s="154" t="str">
        <f aca="false">'Ведомственная структура '!D445</f>
        <v>01</v>
      </c>
      <c r="D469" s="154" t="str">
        <f aca="false">'Ведомственная структура '!E445</f>
        <v>БП0 00 19204</v>
      </c>
      <c r="E469" s="154" t="str">
        <f aca="false">'Ведомственная структура '!F445</f>
        <v>611</v>
      </c>
      <c r="F469" s="154" t="str">
        <f aca="false">'Ведомственная структура '!G445</f>
        <v>1</v>
      </c>
      <c r="G469" s="156" t="n">
        <f aca="false">'Ведомственная структура '!J445</f>
        <v>1555.18374</v>
      </c>
      <c r="H469" s="156" t="n">
        <f aca="false">'Ведомственная структура '!K445</f>
        <v>1819.85</v>
      </c>
      <c r="I469" s="84" t="n">
        <f aca="false">L469+N469</f>
        <v>1726.535963</v>
      </c>
      <c r="J469" s="84" t="n">
        <f aca="false">I469/H469*100</f>
        <v>94.8724325081738</v>
      </c>
      <c r="K469" s="84" t="n">
        <f aca="false">H469-I469</f>
        <v>93.3140369999999</v>
      </c>
      <c r="L469" s="156" t="n">
        <f aca="false">'Ведомственная структура '!O445</f>
        <v>1726.535963</v>
      </c>
      <c r="M469" s="84" t="n">
        <f aca="false">L469/H469*100</f>
        <v>94.8724325081738</v>
      </c>
      <c r="N469" s="157" t="n">
        <f aca="false">'Ведомственная структура '!R445</f>
        <v>0</v>
      </c>
      <c r="O469" s="158"/>
      <c r="P469" s="74" t="n">
        <f aca="false">L469/G469*100</f>
        <v>111.018133651526</v>
      </c>
      <c r="Q469" s="159"/>
      <c r="R469" s="159"/>
      <c r="S469" s="47"/>
    </row>
    <row r="470" customFormat="false" ht="78" hidden="false" customHeight="true" outlineLevel="0" collapsed="false">
      <c r="A470" s="173" t="str">
        <f aca="false">'Ведомственная структура '!A446</f>
        <v>Субсидии бюджетным учреждениям на иные цели.</v>
      </c>
      <c r="B470" s="154" t="str">
        <f aca="false">'Ведомственная структура '!C446</f>
        <v>08</v>
      </c>
      <c r="C470" s="154" t="str">
        <f aca="false">'Ведомственная структура '!D446</f>
        <v>01</v>
      </c>
      <c r="D470" s="154" t="str">
        <f aca="false">'Ведомственная структура '!E446</f>
        <v>БП0 00 19204</v>
      </c>
      <c r="E470" s="154" t="str">
        <f aca="false">'Ведомственная структура '!F446</f>
        <v>612</v>
      </c>
      <c r="F470" s="154" t="str">
        <f aca="false">'Ведомственная структура '!G446</f>
        <v>1</v>
      </c>
      <c r="G470" s="156" t="n">
        <f aca="false">'Ведомственная структура '!J446</f>
        <v>214.342</v>
      </c>
      <c r="H470" s="156" t="n">
        <f aca="false">'Ведомственная структура '!K446</f>
        <v>44.672</v>
      </c>
      <c r="I470" s="84" t="n">
        <f aca="false">L470+N470</f>
        <v>38.31725</v>
      </c>
      <c r="J470" s="84" t="n">
        <f aca="false">I470/H470*100</f>
        <v>85.7746463108883</v>
      </c>
      <c r="K470" s="84" t="n">
        <f aca="false">H470-I470</f>
        <v>6.35475</v>
      </c>
      <c r="L470" s="156" t="n">
        <f aca="false">'Ведомственная структура '!O446</f>
        <v>38.31725</v>
      </c>
      <c r="M470" s="84" t="n">
        <f aca="false">L470/H470*100</f>
        <v>85.7746463108883</v>
      </c>
      <c r="N470" s="157" t="n">
        <f aca="false">'Ведомственная структура '!R446</f>
        <v>0</v>
      </c>
      <c r="O470" s="158"/>
      <c r="P470" s="74" t="n">
        <f aca="false">L470/G470*100</f>
        <v>17.876687723358</v>
      </c>
      <c r="Q470" s="91"/>
      <c r="R470" s="91"/>
      <c r="S470" s="47"/>
    </row>
    <row r="471" customFormat="false" ht="36" hidden="false" customHeight="true" outlineLevel="0" collapsed="false">
      <c r="A471" s="173" t="str">
        <f aca="false">'Ведомственная структура '!A447</f>
        <v>Библиотеки в рамках непрограммной части бюджета Новосильского района</v>
      </c>
      <c r="B471" s="154" t="str">
        <f aca="false">'Ведомственная структура '!C447</f>
        <v>08</v>
      </c>
      <c r="C471" s="154" t="str">
        <f aca="false">'Ведомственная структура '!D447</f>
        <v>01</v>
      </c>
      <c r="D471" s="154" t="str">
        <f aca="false">'Ведомственная структура '!E447</f>
        <v>БП0 00 19205</v>
      </c>
      <c r="E471" s="154" t="str">
        <f aca="false">'Ведомственная структура '!F447</f>
        <v>000</v>
      </c>
      <c r="F471" s="154"/>
      <c r="G471" s="155" t="n">
        <f aca="false">G473+G474</f>
        <v>2451.61885</v>
      </c>
      <c r="H471" s="155" t="n">
        <f aca="false">H473+H474</f>
        <v>2741.821</v>
      </c>
      <c r="I471" s="84" t="n">
        <f aca="false">L471+N471</f>
        <v>2643.6642</v>
      </c>
      <c r="J471" s="84" t="n">
        <f aca="false">I471/H471*100</f>
        <v>96.4200142897731</v>
      </c>
      <c r="K471" s="84" t="n">
        <f aca="false">H471-I471</f>
        <v>98.1568000000002</v>
      </c>
      <c r="L471" s="155" t="n">
        <f aca="false">L473+L474</f>
        <v>2643.6642</v>
      </c>
      <c r="M471" s="84" t="n">
        <f aca="false">L471/H471*100</f>
        <v>96.4200142897731</v>
      </c>
      <c r="N471" s="84" t="n">
        <f aca="false">N473+N474</f>
        <v>0</v>
      </c>
      <c r="O471" s="74"/>
      <c r="P471" s="74" t="n">
        <f aca="false">L471/G471*100</f>
        <v>107.833409748828</v>
      </c>
      <c r="Q471" s="91"/>
      <c r="R471" s="91"/>
      <c r="S471" s="47"/>
    </row>
    <row r="472" customFormat="false" ht="20.25" hidden="true" customHeight="true" outlineLevel="0" collapsed="false">
      <c r="A472" s="173" t="str">
        <f aca="false">'Ведомственная структура '!A448</f>
        <v>Обеспечение деятельности подведомственных учреждений</v>
      </c>
      <c r="B472" s="154" t="str">
        <f aca="false">'Ведомственная структура '!C448</f>
        <v>08</v>
      </c>
      <c r="C472" s="154" t="str">
        <f aca="false">'Ведомственная структура '!D448</f>
        <v>01</v>
      </c>
      <c r="D472" s="154" t="str">
        <f aca="false">'Ведомственная структура '!E448</f>
        <v>БП 0 25 01</v>
      </c>
      <c r="E472" s="154" t="str">
        <f aca="false">'Ведомственная структура '!F448</f>
        <v>000</v>
      </c>
      <c r="F472" s="154"/>
      <c r="G472" s="160"/>
      <c r="H472" s="160"/>
      <c r="I472" s="84" t="n">
        <f aca="false">L472+N472</f>
        <v>0</v>
      </c>
      <c r="J472" s="84" t="e">
        <f aca="false">I472/H472*100</f>
        <v>#DIV/0!</v>
      </c>
      <c r="K472" s="84" t="n">
        <f aca="false">H472-I472</f>
        <v>0</v>
      </c>
      <c r="L472" s="160"/>
      <c r="M472" s="84" t="e">
        <f aca="false">L472/H472*100</f>
        <v>#DIV/0!</v>
      </c>
      <c r="N472" s="26"/>
      <c r="O472" s="66"/>
      <c r="P472" s="74" t="e">
        <f aca="false">L472/G472*100</f>
        <v>#DIV/0!</v>
      </c>
      <c r="Q472" s="159"/>
      <c r="R472" s="159"/>
      <c r="S472" s="47"/>
    </row>
    <row r="473" customFormat="false" ht="71.25" hidden="false" customHeight="true" outlineLevel="0" collapsed="false">
      <c r="A473" s="173" t="str">
        <f aca="false">'Ведомственная структура '!A4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3" s="154" t="str">
        <f aca="false">'Ведомственная структура '!C449</f>
        <v>08</v>
      </c>
      <c r="C473" s="154" t="str">
        <f aca="false">'Ведомственная структура '!D449</f>
        <v>01</v>
      </c>
      <c r="D473" s="154" t="str">
        <f aca="false">'Ведомственная структура '!E449</f>
        <v>БП0 00 19205</v>
      </c>
      <c r="E473" s="154" t="str">
        <f aca="false">'Ведомственная структура '!F449</f>
        <v>611</v>
      </c>
      <c r="F473" s="154" t="str">
        <f aca="false">'Ведомственная структура '!G449</f>
        <v>1</v>
      </c>
      <c r="G473" s="156" t="n">
        <f aca="false">'Ведомственная структура '!J449</f>
        <v>2418.61885</v>
      </c>
      <c r="H473" s="156" t="n">
        <f aca="false">'Ведомственная структура '!K449</f>
        <v>2690.9</v>
      </c>
      <c r="I473" s="84" t="n">
        <f aca="false">L473+N473</f>
        <v>2593.46312</v>
      </c>
      <c r="J473" s="84" t="n">
        <f aca="false">I473/H473*100</f>
        <v>96.3790226318332</v>
      </c>
      <c r="K473" s="84" t="n">
        <f aca="false">H473-I473</f>
        <v>97.4368800000002</v>
      </c>
      <c r="L473" s="156" t="n">
        <f aca="false">'Ведомственная структура '!O449</f>
        <v>2593.46312</v>
      </c>
      <c r="M473" s="84" t="n">
        <f aca="false">L473/H473*100</f>
        <v>96.3790226318332</v>
      </c>
      <c r="N473" s="157" t="n">
        <f aca="false">'Ведомственная структура '!R449</f>
        <v>0</v>
      </c>
      <c r="O473" s="158"/>
      <c r="P473" s="74" t="n">
        <f aca="false">L473/G473*100</f>
        <v>107.229095646881</v>
      </c>
      <c r="Q473" s="159"/>
      <c r="R473" s="159"/>
      <c r="S473" s="47"/>
    </row>
    <row r="474" customFormat="false" ht="77.25" hidden="false" customHeight="true" outlineLevel="0" collapsed="false">
      <c r="A474" s="173" t="str">
        <f aca="false">'Ведомственная структура '!A450</f>
        <v>Субсидии бюджетным учреждениям на иные цели.</v>
      </c>
      <c r="B474" s="154" t="str">
        <f aca="false">'Ведомственная структура '!C450</f>
        <v>08</v>
      </c>
      <c r="C474" s="154" t="str">
        <f aca="false">'Ведомственная структура '!D450</f>
        <v>01</v>
      </c>
      <c r="D474" s="154" t="str">
        <f aca="false">'Ведомственная структура '!E450</f>
        <v>БП0 00 19205</v>
      </c>
      <c r="E474" s="154" t="str">
        <f aca="false">'Ведомственная структура '!F450</f>
        <v>612</v>
      </c>
      <c r="F474" s="154" t="str">
        <f aca="false">'Ведомственная структура '!G450</f>
        <v>1</v>
      </c>
      <c r="G474" s="156" t="n">
        <f aca="false">'Ведомственная структура '!J450</f>
        <v>33</v>
      </c>
      <c r="H474" s="156" t="n">
        <f aca="false">'Ведомственная структура '!K450</f>
        <v>50.921</v>
      </c>
      <c r="I474" s="84" t="n">
        <f aca="false">L474+N474</f>
        <v>50.20108</v>
      </c>
      <c r="J474" s="84" t="n">
        <f aca="false">I474/H474*100</f>
        <v>98.5862021562813</v>
      </c>
      <c r="K474" s="84" t="n">
        <f aca="false">H474-I474</f>
        <v>0.719920000000002</v>
      </c>
      <c r="L474" s="156" t="n">
        <f aca="false">'Ведомственная структура '!O450</f>
        <v>50.20108</v>
      </c>
      <c r="M474" s="84" t="n">
        <f aca="false">L474/H474*100</f>
        <v>98.5862021562813</v>
      </c>
      <c r="N474" s="157" t="n">
        <f aca="false">'Ведомственная структура '!R450</f>
        <v>0</v>
      </c>
      <c r="O474" s="158"/>
      <c r="P474" s="74" t="n">
        <f aca="false">L474/G474*100</f>
        <v>152.124484848485</v>
      </c>
      <c r="Q474" s="159"/>
      <c r="R474" s="159"/>
      <c r="S474" s="47"/>
    </row>
    <row r="475" customFormat="false" ht="36.75" hidden="false" customHeight="true" outlineLevel="0" collapsed="false">
      <c r="A475" s="173" t="str">
        <f aca="false">'Ведомственная структура '!A451</f>
        <v>Закон Орловской области "О наказах избирателей Областному Совету народных депутатов"</v>
      </c>
      <c r="B475" s="154" t="str">
        <f aca="false">'Ведомственная структура '!C451</f>
        <v>08</v>
      </c>
      <c r="C475" s="154" t="str">
        <f aca="false">'Ведомственная структура '!D451</f>
        <v>01</v>
      </c>
      <c r="D475" s="154" t="str">
        <f aca="false">'Ведомственная структура '!E451</f>
        <v>БП0 00 72650</v>
      </c>
      <c r="E475" s="154" t="str">
        <f aca="false">'Ведомственная структура '!F451</f>
        <v>000</v>
      </c>
      <c r="F475" s="154" t="n">
        <f aca="false">'Ведомственная структура '!G451</f>
        <v>0</v>
      </c>
      <c r="G475" s="160" t="n">
        <f aca="false">G477</f>
        <v>50</v>
      </c>
      <c r="H475" s="160" t="n">
        <f aca="false">H477</f>
        <v>175</v>
      </c>
      <c r="I475" s="84" t="n">
        <f aca="false">L475+N475</f>
        <v>174.789</v>
      </c>
      <c r="J475" s="84" t="n">
        <f aca="false">I475/H475*100</f>
        <v>99.8794285714286</v>
      </c>
      <c r="K475" s="84" t="n">
        <f aca="false">H475-I475</f>
        <v>0.211000000000013</v>
      </c>
      <c r="L475" s="160" t="n">
        <f aca="false">L477</f>
        <v>174.789</v>
      </c>
      <c r="M475" s="84" t="n">
        <f aca="false">L475/H475*100</f>
        <v>99.8794285714286</v>
      </c>
      <c r="N475" s="26" t="n">
        <f aca="false">N477</f>
        <v>0</v>
      </c>
      <c r="O475" s="66" t="n">
        <f aca="false">O476</f>
        <v>349.578</v>
      </c>
      <c r="P475" s="74" t="n">
        <f aca="false">L475/G475*100</f>
        <v>349.578</v>
      </c>
      <c r="Q475" s="159"/>
      <c r="R475" s="159"/>
      <c r="S475" s="47"/>
    </row>
    <row r="476" customFormat="false" ht="30" hidden="true" customHeight="true" outlineLevel="0" collapsed="false">
      <c r="A476" s="173" t="str">
        <f aca="false">'Ведомственная структура '!A452</f>
        <v>Субсидии бюджетным учреждениям</v>
      </c>
      <c r="B476" s="154" t="str">
        <f aca="false">'Ведомственная структура '!C452</f>
        <v>08</v>
      </c>
      <c r="C476" s="154" t="str">
        <f aca="false">'Ведомственная структура '!D452</f>
        <v>01</v>
      </c>
      <c r="D476" s="154" t="str">
        <f aca="false">'Ведомственная структура '!E452</f>
        <v>БП 0 72 65</v>
      </c>
      <c r="E476" s="154" t="str">
        <f aca="false">'Ведомственная структура '!F452</f>
        <v>600</v>
      </c>
      <c r="F476" s="154" t="n">
        <f aca="false">'Ведомственная структура '!G452</f>
        <v>0</v>
      </c>
      <c r="G476" s="160"/>
      <c r="H476" s="160"/>
      <c r="I476" s="84" t="n">
        <f aca="false">L476+N476</f>
        <v>0</v>
      </c>
      <c r="J476" s="84" t="e">
        <f aca="false">I476/H476*100</f>
        <v>#DIV/0!</v>
      </c>
      <c r="K476" s="84" t="n">
        <f aca="false">H476-I476</f>
        <v>0</v>
      </c>
      <c r="L476" s="160"/>
      <c r="M476" s="84" t="e">
        <f aca="false">L476/H476*100</f>
        <v>#DIV/0!</v>
      </c>
      <c r="N476" s="26"/>
      <c r="O476" s="66" t="n">
        <f aca="false">O477</f>
        <v>349.578</v>
      </c>
      <c r="P476" s="74" t="e">
        <f aca="false">L476/G476*100</f>
        <v>#DIV/0!</v>
      </c>
      <c r="Q476" s="159"/>
      <c r="R476" s="159"/>
      <c r="S476" s="47"/>
    </row>
    <row r="477" customFormat="false" ht="19.5" hidden="false" customHeight="true" outlineLevel="0" collapsed="false">
      <c r="A477" s="173" t="str">
        <f aca="false">'Ведомственная структура '!A453</f>
        <v>Субсидии бюджетным учреждениям на иные цели.</v>
      </c>
      <c r="B477" s="154" t="str">
        <f aca="false">'Ведомственная структура '!C453</f>
        <v>08</v>
      </c>
      <c r="C477" s="154" t="str">
        <f aca="false">'Ведомственная структура '!D453</f>
        <v>01</v>
      </c>
      <c r="D477" s="154" t="str">
        <f aca="false">'Ведомственная структура '!E453</f>
        <v>БП0 00 72650</v>
      </c>
      <c r="E477" s="154" t="str">
        <f aca="false">'Ведомственная структура '!F453</f>
        <v>612</v>
      </c>
      <c r="F477" s="154" t="str">
        <f aca="false">'Ведомственная структура '!G453</f>
        <v>2</v>
      </c>
      <c r="G477" s="156" t="n">
        <f aca="false">'Ведомственная структура '!J453</f>
        <v>50</v>
      </c>
      <c r="H477" s="156" t="n">
        <f aca="false">'Ведомственная структура '!K453</f>
        <v>175</v>
      </c>
      <c r="I477" s="84" t="n">
        <f aca="false">L477+N477</f>
        <v>174.789</v>
      </c>
      <c r="J477" s="84" t="n">
        <f aca="false">I477/H477*100</f>
        <v>99.8794285714286</v>
      </c>
      <c r="K477" s="84" t="n">
        <f aca="false">H477-I477</f>
        <v>0.211000000000013</v>
      </c>
      <c r="L477" s="156" t="n">
        <f aca="false">'Ведомственная структура '!O453</f>
        <v>174.789</v>
      </c>
      <c r="M477" s="84" t="n">
        <f aca="false">L477/H477*100</f>
        <v>99.8794285714286</v>
      </c>
      <c r="N477" s="157" t="n">
        <f aca="false">'Ведомственная структура '!R453</f>
        <v>0</v>
      </c>
      <c r="O477" s="158" t="n">
        <f aca="false">'Ведомственная структура '!S453</f>
        <v>349.578</v>
      </c>
      <c r="P477" s="74" t="n">
        <f aca="false">L477/G477*100</f>
        <v>349.578</v>
      </c>
      <c r="Q477" s="159"/>
      <c r="R477" s="159"/>
      <c r="S477" s="47"/>
    </row>
    <row r="478" customFormat="false" ht="49.5" hidden="false" customHeight="true" outlineLevel="0" collapsed="false">
      <c r="A478" s="173" t="str">
        <f aca="false">'Ведомственная структура '!A45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8" s="154" t="str">
        <f aca="false">'Ведомственная структура '!C454</f>
        <v>08</v>
      </c>
      <c r="C478" s="154" t="str">
        <f aca="false">'Ведомственная структура '!D454</f>
        <v>01</v>
      </c>
      <c r="D478" s="154" t="str">
        <f aca="false">'Ведомственная структура '!E454</f>
        <v>БП0 00 19112</v>
      </c>
      <c r="E478" s="154" t="str">
        <f aca="false">'Ведомственная структура '!F454</f>
        <v>000</v>
      </c>
      <c r="F478" s="154"/>
      <c r="G478" s="160" t="n">
        <f aca="false">G479</f>
        <v>0</v>
      </c>
      <c r="H478" s="160" t="n">
        <f aca="false">H479</f>
        <v>20</v>
      </c>
      <c r="I478" s="84" t="n">
        <f aca="false">L478+N478</f>
        <v>20</v>
      </c>
      <c r="J478" s="84" t="n">
        <f aca="false">I478/H478*100</f>
        <v>100</v>
      </c>
      <c r="K478" s="84" t="n">
        <f aca="false">H478-I478</f>
        <v>0</v>
      </c>
      <c r="L478" s="160" t="n">
        <f aca="false">L479</f>
        <v>20</v>
      </c>
      <c r="M478" s="84" t="n">
        <f aca="false">L478/H478*100</f>
        <v>100</v>
      </c>
      <c r="N478" s="26" t="n">
        <f aca="false">N479</f>
        <v>0</v>
      </c>
      <c r="O478" s="66"/>
      <c r="P478" s="74" t="e">
        <f aca="false">L478/G478*100</f>
        <v>#DIV/0!</v>
      </c>
      <c r="Q478" s="159"/>
      <c r="R478" s="159"/>
      <c r="S478" s="47"/>
    </row>
    <row r="479" customFormat="false" ht="31.5" hidden="false" customHeight="true" outlineLevel="0" collapsed="false">
      <c r="A479" s="173" t="str">
        <f aca="false">'Ведомственная структура '!A455</f>
        <v>Субсидии бюджетным учреждениям на иные цели.</v>
      </c>
      <c r="B479" s="154" t="str">
        <f aca="false">'Ведомственная структура '!C455</f>
        <v>08</v>
      </c>
      <c r="C479" s="154" t="str">
        <f aca="false">'Ведомственная структура '!D455</f>
        <v>01</v>
      </c>
      <c r="D479" s="154" t="str">
        <f aca="false">'Ведомственная структура '!E455</f>
        <v>БП0 00 19112</v>
      </c>
      <c r="E479" s="154" t="str">
        <f aca="false">'Ведомственная структура '!F455</f>
        <v>612</v>
      </c>
      <c r="F479" s="154" t="str">
        <f aca="false">'Ведомственная структура '!G455</f>
        <v>1</v>
      </c>
      <c r="G479" s="156" t="n">
        <f aca="false">'Ведомственная структура '!J455</f>
        <v>0</v>
      </c>
      <c r="H479" s="156" t="n">
        <f aca="false">'Ведомственная структура '!K455</f>
        <v>20</v>
      </c>
      <c r="I479" s="84" t="n">
        <f aca="false">L479+N479</f>
        <v>20</v>
      </c>
      <c r="J479" s="84" t="n">
        <f aca="false">I479/H479*100</f>
        <v>100</v>
      </c>
      <c r="K479" s="84" t="n">
        <f aca="false">H479-I479</f>
        <v>0</v>
      </c>
      <c r="L479" s="156" t="n">
        <f aca="false">'Ведомственная структура '!O455</f>
        <v>20</v>
      </c>
      <c r="M479" s="84" t="n">
        <f aca="false">L479/H479*100</f>
        <v>100</v>
      </c>
      <c r="N479" s="157" t="n">
        <f aca="false">'Ведомственная структура '!R455</f>
        <v>0</v>
      </c>
      <c r="O479" s="158"/>
      <c r="P479" s="74" t="e">
        <f aca="false">L479/G479*100</f>
        <v>#DIV/0!</v>
      </c>
      <c r="Q479" s="159"/>
      <c r="R479" s="159"/>
      <c r="S479" s="47"/>
    </row>
    <row r="480" customFormat="false" ht="49.5" hidden="true" customHeight="true" outlineLevel="0" collapsed="false">
      <c r="A480" s="173" t="str">
        <f aca="false">'Ведомственная структура '!A4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0" s="154" t="str">
        <f aca="false">'Ведомственная структура '!C456</f>
        <v>08</v>
      </c>
      <c r="C480" s="154" t="str">
        <f aca="false">'Ведомственная структура '!D456</f>
        <v>01</v>
      </c>
      <c r="D480" s="154" t="str">
        <f aca="false">'Ведомственная структура '!E456</f>
        <v>БП0 19 45</v>
      </c>
      <c r="E480" s="154" t="str">
        <f aca="false">'Ведомственная структура '!F456</f>
        <v>000</v>
      </c>
      <c r="F480" s="154" t="n">
        <f aca="false">'Ведомственная структура '!G456</f>
        <v>0</v>
      </c>
      <c r="G480" s="160" t="n">
        <f aca="false">G481</f>
        <v>0</v>
      </c>
      <c r="H480" s="160" t="n">
        <f aca="false">H481</f>
        <v>0</v>
      </c>
      <c r="I480" s="84" t="n">
        <f aca="false">L480+N480</f>
        <v>0</v>
      </c>
      <c r="J480" s="84" t="e">
        <f aca="false">I480/H480*100</f>
        <v>#DIV/0!</v>
      </c>
      <c r="K480" s="84" t="n">
        <f aca="false">H480-I480</f>
        <v>0</v>
      </c>
      <c r="L480" s="160" t="n">
        <f aca="false">L481</f>
        <v>0</v>
      </c>
      <c r="M480" s="84" t="e">
        <f aca="false">L480/H480*100</f>
        <v>#DIV/0!</v>
      </c>
      <c r="N480" s="26" t="n">
        <f aca="false">N481</f>
        <v>0</v>
      </c>
      <c r="O480" s="66"/>
      <c r="P480" s="74" t="e">
        <f aca="false">L480/G480*100</f>
        <v>#DIV/0!</v>
      </c>
      <c r="Q480" s="174"/>
      <c r="R480" s="174"/>
      <c r="S480" s="47"/>
    </row>
    <row r="481" customFormat="false" ht="22.5" hidden="true" customHeight="true" outlineLevel="0" collapsed="false">
      <c r="A481" s="173" t="str">
        <f aca="false">'Ведомственная структура '!A457</f>
        <v>Субсидии бюджетным учреждениям на иные цели.</v>
      </c>
      <c r="B481" s="154" t="str">
        <f aca="false">'Ведомственная структура '!C457</f>
        <v>08</v>
      </c>
      <c r="C481" s="154" t="str">
        <f aca="false">'Ведомственная структура '!D457</f>
        <v>01</v>
      </c>
      <c r="D481" s="154" t="str">
        <f aca="false">'Ведомственная структура '!E457</f>
        <v>БП0 19 45</v>
      </c>
      <c r="E481" s="154" t="str">
        <f aca="false">'Ведомственная структура '!F457</f>
        <v>612</v>
      </c>
      <c r="F481" s="154" t="str">
        <f aca="false">'Ведомственная структура '!G457</f>
        <v>3</v>
      </c>
      <c r="G481" s="156" t="n">
        <f aca="false">'Ведомственная структура '!J457</f>
        <v>0</v>
      </c>
      <c r="H481" s="156"/>
      <c r="I481" s="84" t="n">
        <f aca="false">L481+N481</f>
        <v>0</v>
      </c>
      <c r="J481" s="84" t="e">
        <f aca="false">I481/H481*100</f>
        <v>#DIV/0!</v>
      </c>
      <c r="K481" s="84" t="n">
        <f aca="false">H481-I481</f>
        <v>0</v>
      </c>
      <c r="L481" s="156"/>
      <c r="M481" s="84" t="e">
        <f aca="false">L481/H481*100</f>
        <v>#DIV/0!</v>
      </c>
      <c r="N481" s="157"/>
      <c r="O481" s="158"/>
      <c r="P481" s="74" t="e">
        <f aca="false">L481/G481*100</f>
        <v>#DIV/0!</v>
      </c>
      <c r="Q481" s="159"/>
      <c r="R481" s="159"/>
      <c r="S481" s="47"/>
    </row>
    <row r="482" customFormat="false" ht="28.5" hidden="true" customHeight="true" outlineLevel="0" collapsed="false">
      <c r="A482" s="173" t="str">
        <f aca="false">'Ведомственная структура '!A458</f>
        <v>Государственная поддержка развития учреждений культуры в рамках непрограммной части  бюджета</v>
      </c>
      <c r="B482" s="154" t="str">
        <f aca="false">'Ведомственная структура '!C458</f>
        <v>08</v>
      </c>
      <c r="C482" s="154" t="str">
        <f aca="false">'Ведомственная структура '!D458</f>
        <v>01</v>
      </c>
      <c r="D482" s="154" t="str">
        <f aca="false">'Ведомственная структура '!E458</f>
        <v>БП0 51 90</v>
      </c>
      <c r="E482" s="154" t="str">
        <f aca="false">'Ведомственная структура '!F458</f>
        <v>000</v>
      </c>
      <c r="F482" s="154" t="n">
        <f aca="false">'Ведомственная структура '!G458</f>
        <v>0</v>
      </c>
      <c r="G482" s="160" t="n">
        <f aca="false">'Ведомственная структура '!J458</f>
        <v>0</v>
      </c>
      <c r="H482" s="160"/>
      <c r="I482" s="84" t="n">
        <f aca="false">L482+N482</f>
        <v>0</v>
      </c>
      <c r="J482" s="84" t="e">
        <f aca="false">I482/H482*100</f>
        <v>#DIV/0!</v>
      </c>
      <c r="K482" s="84" t="n">
        <f aca="false">H482-I482</f>
        <v>0</v>
      </c>
      <c r="L482" s="160"/>
      <c r="M482" s="84" t="e">
        <f aca="false">L482/H482*100</f>
        <v>#DIV/0!</v>
      </c>
      <c r="N482" s="26"/>
      <c r="O482" s="66"/>
      <c r="P482" s="74" t="e">
        <f aca="false">L482/G482*100</f>
        <v>#DIV/0!</v>
      </c>
      <c r="Q482" s="159"/>
      <c r="R482" s="159"/>
      <c r="S482" s="47"/>
    </row>
    <row r="483" customFormat="false" ht="19.5" hidden="true" customHeight="true" outlineLevel="0" collapsed="false">
      <c r="A483" s="173" t="str">
        <f aca="false">'Ведомственная структура '!A459</f>
        <v>Субсидии бюджетным учреждениям на иные цели.</v>
      </c>
      <c r="B483" s="154" t="str">
        <f aca="false">'Ведомственная структура '!C459</f>
        <v>08</v>
      </c>
      <c r="C483" s="154" t="str">
        <f aca="false">'Ведомственная структура '!D459</f>
        <v>01</v>
      </c>
      <c r="D483" s="154" t="str">
        <f aca="false">'Ведомственная структура '!E459</f>
        <v>БП0 51 90</v>
      </c>
      <c r="E483" s="154" t="str">
        <f aca="false">'Ведомственная структура '!F459</f>
        <v>612</v>
      </c>
      <c r="F483" s="154" t="str">
        <f aca="false">'Ведомственная структура '!G459</f>
        <v>2</v>
      </c>
      <c r="G483" s="156" t="n">
        <f aca="false">'Ведомственная структура '!J459</f>
        <v>0</v>
      </c>
      <c r="H483" s="156"/>
      <c r="I483" s="84" t="n">
        <f aca="false">L483+N483</f>
        <v>0</v>
      </c>
      <c r="J483" s="84" t="e">
        <f aca="false">I483/H483*100</f>
        <v>#DIV/0!</v>
      </c>
      <c r="K483" s="84" t="n">
        <f aca="false">H483-I483</f>
        <v>0</v>
      </c>
      <c r="L483" s="156"/>
      <c r="M483" s="84" t="e">
        <f aca="false">L483/H483*100</f>
        <v>#DIV/0!</v>
      </c>
      <c r="N483" s="157"/>
      <c r="O483" s="158"/>
      <c r="P483" s="74" t="e">
        <f aca="false">L483/G483*100</f>
        <v>#DIV/0!</v>
      </c>
      <c r="Q483" s="159"/>
      <c r="R483" s="159"/>
      <c r="S483" s="47"/>
    </row>
    <row r="484" customFormat="false" ht="19.5" hidden="false" customHeight="true" outlineLevel="0" collapsed="false">
      <c r="A484" s="173" t="str">
        <f aca="false">'Ведомственная структура '!A460</f>
        <v>Повышение зарплаты работникам культуры</v>
      </c>
      <c r="B484" s="154" t="str">
        <f aca="false">'Ведомственная структура '!C460</f>
        <v>08</v>
      </c>
      <c r="C484" s="154" t="str">
        <f aca="false">'Ведомственная структура '!D460</f>
        <v>01</v>
      </c>
      <c r="D484" s="154" t="str">
        <f aca="false">'Ведомственная структура '!E460</f>
        <v>БП0 00 72830</v>
      </c>
      <c r="E484" s="154" t="n">
        <f aca="false">'Ведомственная структура '!F460</f>
        <v>0</v>
      </c>
      <c r="F484" s="154" t="n">
        <f aca="false">'Ведомственная структура '!G460</f>
        <v>0</v>
      </c>
      <c r="G484" s="175" t="n">
        <f aca="false">G485</f>
        <v>0</v>
      </c>
      <c r="H484" s="175" t="n">
        <f aca="false">H485</f>
        <v>3507.32669</v>
      </c>
      <c r="I484" s="84" t="n">
        <f aca="false">L484+N484</f>
        <v>3507.32669</v>
      </c>
      <c r="J484" s="84" t="n">
        <f aca="false">I484/H484*100</f>
        <v>100</v>
      </c>
      <c r="K484" s="84" t="n">
        <f aca="false">H484-I484</f>
        <v>0</v>
      </c>
      <c r="L484" s="175" t="n">
        <f aca="false">L485</f>
        <v>3507.32669</v>
      </c>
      <c r="M484" s="84" t="n">
        <f aca="false">L484/H484*100</f>
        <v>100</v>
      </c>
      <c r="N484" s="175" t="n">
        <f aca="false">N485</f>
        <v>0</v>
      </c>
      <c r="O484" s="175" t="n">
        <f aca="false">O485</f>
        <v>0</v>
      </c>
      <c r="P484" s="74" t="e">
        <f aca="false">L484/G484*100</f>
        <v>#DIV/0!</v>
      </c>
      <c r="Q484" s="159"/>
      <c r="R484" s="159"/>
      <c r="S484" s="47"/>
    </row>
    <row r="485" customFormat="false" ht="48.75" hidden="false" customHeight="true" outlineLevel="0" collapsed="false">
      <c r="A485" s="173" t="str">
        <f aca="false">'Ведомственная структура '!A461</f>
        <v>Субсидии бюджетным учреждениям на иные цели.</v>
      </c>
      <c r="B485" s="154" t="str">
        <f aca="false">'Ведомственная структура '!C461</f>
        <v>08</v>
      </c>
      <c r="C485" s="154" t="str">
        <f aca="false">'Ведомственная структура '!D461</f>
        <v>01</v>
      </c>
      <c r="D485" s="154" t="str">
        <f aca="false">'Ведомственная структура '!E461</f>
        <v>БП0 00 72830</v>
      </c>
      <c r="E485" s="154" t="str">
        <f aca="false">'Ведомственная структура '!F461</f>
        <v>612</v>
      </c>
      <c r="F485" s="154" t="str">
        <f aca="false">'Ведомственная структура '!G461</f>
        <v>2</v>
      </c>
      <c r="G485" s="156" t="n">
        <f aca="false">'Ведомственная структура '!J461</f>
        <v>0</v>
      </c>
      <c r="H485" s="156" t="n">
        <f aca="false">'Ведомственная структура '!K461</f>
        <v>3507.32669</v>
      </c>
      <c r="I485" s="84" t="n">
        <f aca="false">L485+N485</f>
        <v>3507.32669</v>
      </c>
      <c r="J485" s="84" t="n">
        <f aca="false">I485/H485*100</f>
        <v>100</v>
      </c>
      <c r="K485" s="84" t="n">
        <f aca="false">H485-I485</f>
        <v>0</v>
      </c>
      <c r="L485" s="156" t="n">
        <f aca="false">'Ведомственная структура '!O461</f>
        <v>3507.32669</v>
      </c>
      <c r="M485" s="84" t="n">
        <f aca="false">L485/H485*100</f>
        <v>100</v>
      </c>
      <c r="N485" s="156" t="n">
        <f aca="false">'Ведомственная структура '!Q461</f>
        <v>0</v>
      </c>
      <c r="O485" s="158"/>
      <c r="P485" s="74" t="e">
        <f aca="false">L485/G485*100</f>
        <v>#DIV/0!</v>
      </c>
      <c r="Q485" s="159"/>
      <c r="R485" s="159"/>
      <c r="S485" s="47"/>
    </row>
    <row r="486" customFormat="false" ht="30.75" hidden="false" customHeight="true" outlineLevel="0" collapsed="false">
      <c r="A486" s="172" t="str">
        <f aca="false">'Ведомственная структура '!A462</f>
        <v>Целевые программы муниципальных образований</v>
      </c>
      <c r="B486" s="70" t="str">
        <f aca="false">'Ведомственная структура '!C462</f>
        <v>08</v>
      </c>
      <c r="C486" s="70" t="str">
        <f aca="false">'Ведомственная структура '!D462</f>
        <v>01</v>
      </c>
      <c r="D486" s="70" t="str">
        <f aca="false">'Ведомственная структура '!E462</f>
        <v>П00 00 00000</v>
      </c>
      <c r="E486" s="70" t="str">
        <f aca="false">'Ведомственная структура '!F462</f>
        <v>000</v>
      </c>
      <c r="F486" s="70" t="n">
        <f aca="false">'Ведомственная структура '!G462</f>
        <v>0</v>
      </c>
      <c r="G486" s="117" t="n">
        <f aca="false">G487+G491+G499+G501+G497+G503+G505+G507</f>
        <v>132.481</v>
      </c>
      <c r="H486" s="117" t="n">
        <f aca="false">H487+H491+H499+H501+H497+H503+H505+H507</f>
        <v>1832.87324</v>
      </c>
      <c r="I486" s="84" t="n">
        <f aca="false">L486+N486</f>
        <v>1698.16004</v>
      </c>
      <c r="J486" s="84" t="n">
        <f aca="false">I486/H486*100</f>
        <v>92.6501627575729</v>
      </c>
      <c r="K486" s="84" t="n">
        <f aca="false">H486-I486</f>
        <v>134.7132</v>
      </c>
      <c r="L486" s="117" t="n">
        <f aca="false">L487+L491+L499+L501+L497+L503+L505+L507</f>
        <v>1698.16004</v>
      </c>
      <c r="M486" s="84" t="n">
        <f aca="false">L486/H486*100</f>
        <v>92.6501627575729</v>
      </c>
      <c r="N486" s="151" t="n">
        <f aca="false">N487+N491+N499+N501+N497+N503+N505+N507</f>
        <v>0</v>
      </c>
      <c r="O486" s="84"/>
      <c r="P486" s="74" t="n">
        <f aca="false">L486/G486*100</f>
        <v>1281.81402616224</v>
      </c>
      <c r="Q486" s="159"/>
      <c r="R486" s="159"/>
      <c r="S486" s="47"/>
    </row>
    <row r="487" customFormat="false" ht="81" hidden="false" customHeight="true" outlineLevel="0" collapsed="false">
      <c r="A487" s="173" t="str">
        <f aca="false">'Ведомственная структура '!A463</f>
        <v>Муниципальная программа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87" s="70" t="str">
        <f aca="false">'Ведомственная структура '!C463</f>
        <v>08</v>
      </c>
      <c r="C487" s="70" t="str">
        <f aca="false">'Ведомственная структура '!D463</f>
        <v>01</v>
      </c>
      <c r="D487" s="70" t="str">
        <f aca="false">'Ведомственная структура '!E463</f>
        <v>ПД0 00 19015</v>
      </c>
      <c r="E487" s="70" t="str">
        <f aca="false">'Ведомственная структура '!F463</f>
        <v>000</v>
      </c>
      <c r="F487" s="70" t="n">
        <f aca="false">'Ведомственная структура '!G463</f>
        <v>0</v>
      </c>
      <c r="G487" s="155" t="n">
        <f aca="false">G490</f>
        <v>0</v>
      </c>
      <c r="H487" s="155" t="n">
        <f aca="false">H490</f>
        <v>727</v>
      </c>
      <c r="I487" s="84" t="n">
        <f aca="false">L487+N487</f>
        <v>592.2869</v>
      </c>
      <c r="J487" s="84" t="n">
        <f aca="false">I487/H487*100</f>
        <v>81.47</v>
      </c>
      <c r="K487" s="84" t="n">
        <f aca="false">H487-I487</f>
        <v>134.7131</v>
      </c>
      <c r="L487" s="155" t="n">
        <f aca="false">L490</f>
        <v>592.2869</v>
      </c>
      <c r="M487" s="84" t="n">
        <f aca="false">L487/H487*100</f>
        <v>81.47</v>
      </c>
      <c r="N487" s="155" t="n">
        <f aca="false">N490</f>
        <v>0</v>
      </c>
      <c r="O487" s="84"/>
      <c r="P487" s="74" t="e">
        <f aca="false">L487/G487*100</f>
        <v>#DIV/0!</v>
      </c>
      <c r="Q487" s="159"/>
      <c r="R487" s="159"/>
      <c r="S487" s="47"/>
    </row>
    <row r="488" customFormat="false" ht="74.25" hidden="false" customHeight="true" outlineLevel="0" collapsed="false">
      <c r="A488" s="173" t="str">
        <f aca="false">'Ведомственная структура '!A46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88" s="70" t="str">
        <f aca="false">'Ведомственная структура '!C464</f>
        <v>08</v>
      </c>
      <c r="C488" s="70" t="str">
        <f aca="false">'Ведомственная структура '!D464</f>
        <v>01</v>
      </c>
      <c r="D488" s="70" t="str">
        <f aca="false">'Ведомственная структура '!E464</f>
        <v>ПД2 00 19015</v>
      </c>
      <c r="E488" s="70" t="str">
        <f aca="false">'Ведомственная структура '!F464</f>
        <v>000</v>
      </c>
      <c r="F488" s="70"/>
      <c r="G488" s="155" t="n">
        <f aca="false">G489</f>
        <v>0</v>
      </c>
      <c r="H488" s="155" t="n">
        <f aca="false">H489</f>
        <v>727</v>
      </c>
      <c r="I488" s="84" t="n">
        <f aca="false">L488+N488</f>
        <v>592.2869</v>
      </c>
      <c r="J488" s="84" t="n">
        <f aca="false">I488/H488*100</f>
        <v>81.47</v>
      </c>
      <c r="K488" s="84" t="n">
        <f aca="false">H488-I488</f>
        <v>134.7131</v>
      </c>
      <c r="L488" s="155" t="n">
        <f aca="false">L489</f>
        <v>592.2869</v>
      </c>
      <c r="M488" s="84" t="n">
        <f aca="false">L488/H488*100</f>
        <v>81.47</v>
      </c>
      <c r="N488" s="155" t="n">
        <f aca="false">N489</f>
        <v>0</v>
      </c>
      <c r="O488" s="84"/>
      <c r="P488" s="74" t="e">
        <f aca="false">L488/G488*100</f>
        <v>#DIV/0!</v>
      </c>
      <c r="Q488" s="159"/>
      <c r="R488" s="159"/>
      <c r="S488" s="47"/>
    </row>
    <row r="489" customFormat="false" ht="30.75" hidden="false" customHeight="true" outlineLevel="0" collapsed="false">
      <c r="A489" s="173" t="str">
        <f aca="false">'Ведомственная структура '!A465</f>
        <v>Субсидии бюджетным учреждениям</v>
      </c>
      <c r="B489" s="70" t="str">
        <f aca="false">'Ведомственная структура '!C465</f>
        <v>08</v>
      </c>
      <c r="C489" s="70" t="str">
        <f aca="false">'Ведомственная структура '!D465</f>
        <v>01</v>
      </c>
      <c r="D489" s="70" t="str">
        <f aca="false">'Ведомственная структура '!E465</f>
        <v>ПД2 00 19015</v>
      </c>
      <c r="E489" s="70" t="str">
        <f aca="false">'Ведомственная структура '!F465</f>
        <v>600</v>
      </c>
      <c r="F489" s="70"/>
      <c r="G489" s="155" t="n">
        <f aca="false">G490</f>
        <v>0</v>
      </c>
      <c r="H489" s="155" t="n">
        <f aca="false">H490</f>
        <v>727</v>
      </c>
      <c r="I489" s="84" t="n">
        <f aca="false">L489+N489</f>
        <v>592.2869</v>
      </c>
      <c r="J489" s="84" t="n">
        <f aca="false">I489/H489*100</f>
        <v>81.47</v>
      </c>
      <c r="K489" s="84" t="n">
        <f aca="false">H489-I489</f>
        <v>134.7131</v>
      </c>
      <c r="L489" s="155" t="n">
        <f aca="false">L490</f>
        <v>592.2869</v>
      </c>
      <c r="M489" s="84" t="n">
        <f aca="false">L489/H489*100</f>
        <v>81.47</v>
      </c>
      <c r="N489" s="84"/>
      <c r="O489" s="84"/>
      <c r="P489" s="74" t="e">
        <f aca="false">L489/G489*100</f>
        <v>#DIV/0!</v>
      </c>
      <c r="Q489" s="159"/>
      <c r="R489" s="159"/>
      <c r="S489" s="47"/>
    </row>
    <row r="490" customFormat="false" ht="30.75" hidden="false" customHeight="true" outlineLevel="0" collapsed="false">
      <c r="A490" s="173" t="str">
        <f aca="false">'Ведомственная структура '!A466</f>
        <v>Субсидии бюджетным учреждениям на иные цели.</v>
      </c>
      <c r="B490" s="70" t="str">
        <f aca="false">'Ведомственная структура '!C466</f>
        <v>08</v>
      </c>
      <c r="C490" s="70" t="str">
        <f aca="false">'Ведомственная структура '!D466</f>
        <v>01</v>
      </c>
      <c r="D490" s="70" t="str">
        <f aca="false">'Ведомственная структура '!E466</f>
        <v>ПД2 00 19015</v>
      </c>
      <c r="E490" s="70" t="str">
        <f aca="false">'Ведомственная структура '!F466</f>
        <v>612</v>
      </c>
      <c r="F490" s="70" t="str">
        <f aca="false">'Ведомственная структура '!G466</f>
        <v>1</v>
      </c>
      <c r="G490" s="208" t="n">
        <f aca="false">'Ведомственная структура '!J466</f>
        <v>0</v>
      </c>
      <c r="H490" s="156" t="n">
        <f aca="false">'Ведомственная структура '!K466</f>
        <v>727</v>
      </c>
      <c r="I490" s="84" t="n">
        <f aca="false">L490+N490</f>
        <v>592.2869</v>
      </c>
      <c r="J490" s="84" t="n">
        <f aca="false">I490/H490*100</f>
        <v>81.47</v>
      </c>
      <c r="K490" s="84" t="n">
        <f aca="false">H490-I490</f>
        <v>134.7131</v>
      </c>
      <c r="L490" s="208" t="n">
        <f aca="false">'Ведомственная структура '!O466</f>
        <v>592.2869</v>
      </c>
      <c r="M490" s="84" t="n">
        <f aca="false">L490/H490*100</f>
        <v>81.47</v>
      </c>
      <c r="N490" s="157" t="n">
        <f aca="false">'Ведомственная структура '!R466</f>
        <v>0</v>
      </c>
      <c r="O490" s="157"/>
      <c r="P490" s="74" t="e">
        <f aca="false">L490/G490*100</f>
        <v>#DIV/0!</v>
      </c>
      <c r="Q490" s="159"/>
      <c r="R490" s="159"/>
      <c r="S490" s="47"/>
    </row>
    <row r="491" customFormat="false" ht="44.25" hidden="false" customHeight="true" outlineLevel="0" collapsed="false">
      <c r="A491" s="173" t="str">
        <f aca="false">'Ведомственная структура '!A467</f>
        <v>Государственная поддержка отрасли культуры</v>
      </c>
      <c r="B491" s="70" t="str">
        <f aca="false">'Ведомственная структура '!C467</f>
        <v>08</v>
      </c>
      <c r="C491" s="70" t="str">
        <f aca="false">'Ведомственная структура '!D467</f>
        <v>01</v>
      </c>
      <c r="D491" s="70" t="str">
        <f aca="false">'Ведомственная структура '!E467</f>
        <v>ПЦ1 03 R5190</v>
      </c>
      <c r="E491" s="70" t="str">
        <f aca="false">'Ведомственная структура '!F467</f>
        <v>000</v>
      </c>
      <c r="F491" s="70" t="n">
        <f aca="false">'Ведомственная структура '!G467</f>
        <v>0</v>
      </c>
      <c r="G491" s="155" t="n">
        <f aca="false">G492</f>
        <v>8.481</v>
      </c>
      <c r="H491" s="155" t="n">
        <f aca="false">H492</f>
        <v>194.38734</v>
      </c>
      <c r="I491" s="84" t="n">
        <f aca="false">L491+N491</f>
        <v>194.38724</v>
      </c>
      <c r="J491" s="84" t="n">
        <f aca="false">I491/H491*100</f>
        <v>99.9999485563206</v>
      </c>
      <c r="K491" s="84" t="n">
        <f aca="false">H491-I491</f>
        <v>0.00010000000000332</v>
      </c>
      <c r="L491" s="155" t="n">
        <f aca="false">L492</f>
        <v>194.38724</v>
      </c>
      <c r="M491" s="84" t="n">
        <f aca="false">L491/H491*100</f>
        <v>99.9999485563206</v>
      </c>
      <c r="N491" s="84" t="n">
        <f aca="false">N492</f>
        <v>0</v>
      </c>
      <c r="O491" s="84"/>
      <c r="P491" s="74" t="n">
        <f aca="false">L491/G491*100</f>
        <v>2292.03207168966</v>
      </c>
      <c r="Q491" s="159"/>
      <c r="R491" s="159"/>
      <c r="S491" s="47"/>
    </row>
    <row r="492" customFormat="false" ht="24.75" hidden="false" customHeight="true" outlineLevel="0" collapsed="false">
      <c r="A492" s="173" t="str">
        <f aca="false">'Ведомственная структура '!A468</f>
        <v>Субсидии бюджетным учреждениям</v>
      </c>
      <c r="B492" s="70" t="str">
        <f aca="false">'Ведомственная структура '!C468</f>
        <v>08</v>
      </c>
      <c r="C492" s="70" t="str">
        <f aca="false">'Ведомственная структура '!D468</f>
        <v>01</v>
      </c>
      <c r="D492" s="70" t="str">
        <f aca="false">'Ведомственная структура '!E468</f>
        <v>ПД2 03 R5190</v>
      </c>
      <c r="E492" s="70" t="str">
        <f aca="false">'Ведомственная структура '!F468</f>
        <v>600</v>
      </c>
      <c r="F492" s="70" t="n">
        <f aca="false">'Ведомственная структура '!G468</f>
        <v>0</v>
      </c>
      <c r="G492" s="155" t="n">
        <f aca="false">G494</f>
        <v>8.481</v>
      </c>
      <c r="H492" s="155" t="n">
        <f aca="false">H494</f>
        <v>194.38734</v>
      </c>
      <c r="I492" s="84" t="n">
        <f aca="false">L492+N492</f>
        <v>194.38724</v>
      </c>
      <c r="J492" s="84" t="n">
        <f aca="false">I492/H492*100</f>
        <v>99.9999485563206</v>
      </c>
      <c r="K492" s="84" t="n">
        <f aca="false">H492-I492</f>
        <v>0.00010000000000332</v>
      </c>
      <c r="L492" s="155" t="n">
        <f aca="false">L494</f>
        <v>194.38724</v>
      </c>
      <c r="M492" s="84" t="n">
        <f aca="false">L492/H492*100</f>
        <v>99.9999485563206</v>
      </c>
      <c r="N492" s="84" t="n">
        <f aca="false">N494</f>
        <v>0</v>
      </c>
      <c r="O492" s="84"/>
      <c r="P492" s="74" t="n">
        <f aca="false">L492/G492*100</f>
        <v>2292.03207168966</v>
      </c>
      <c r="Q492" s="159"/>
      <c r="R492" s="159"/>
      <c r="S492" s="47"/>
    </row>
    <row r="493" customFormat="false" ht="39" hidden="true" customHeight="true" outlineLevel="0" collapsed="false">
      <c r="A493" s="173" t="str">
        <f aca="false">'Ведомственная структура '!A470</f>
        <v>Субсидии бюджетным учреждениям на иные цели.</v>
      </c>
      <c r="B493" s="70" t="n">
        <f aca="false">'Ведомственная структура '!C469</f>
        <v>0</v>
      </c>
      <c r="C493" s="70" t="n">
        <f aca="false">'Ведомственная структура '!D469</f>
        <v>0</v>
      </c>
      <c r="D493" s="70" t="n">
        <f aca="false">'Ведомственная структура '!E469</f>
        <v>0</v>
      </c>
      <c r="E493" s="70" t="n">
        <f aca="false">'Ведомственная структура '!F469</f>
        <v>0</v>
      </c>
      <c r="F493" s="70" t="n">
        <f aca="false">'Ведомственная структура '!G469</f>
        <v>0</v>
      </c>
      <c r="G493" s="155"/>
      <c r="H493" s="155"/>
      <c r="I493" s="84" t="n">
        <f aca="false">L493+N493</f>
        <v>0</v>
      </c>
      <c r="J493" s="84" t="e">
        <f aca="false">I493/H493*100</f>
        <v>#DIV/0!</v>
      </c>
      <c r="K493" s="84" t="n">
        <f aca="false">H493-I493</f>
        <v>0</v>
      </c>
      <c r="L493" s="155"/>
      <c r="M493" s="84" t="e">
        <f aca="false">L493/H493*100</f>
        <v>#DIV/0!</v>
      </c>
      <c r="N493" s="84"/>
      <c r="O493" s="84"/>
      <c r="P493" s="74" t="e">
        <f aca="false">L493/G493*100</f>
        <v>#DIV/0!</v>
      </c>
      <c r="Q493" s="159"/>
      <c r="R493" s="159"/>
      <c r="S493" s="47"/>
    </row>
    <row r="494" customFormat="false" ht="39" hidden="false" customHeight="true" outlineLevel="0" collapsed="false">
      <c r="A494" s="173" t="str">
        <f aca="false">'Ведомственная структура '!A470</f>
        <v>Субсидии бюджетным учреждениям на иные цели.</v>
      </c>
      <c r="B494" s="70" t="str">
        <f aca="false">'Ведомственная структура '!C470</f>
        <v>08</v>
      </c>
      <c r="C494" s="70" t="str">
        <f aca="false">'Ведомственная структура '!D470</f>
        <v>01</v>
      </c>
      <c r="D494" s="70" t="str">
        <f aca="false">'Ведомственная структура '!E470</f>
        <v>ПД2 03 R5190</v>
      </c>
      <c r="E494" s="70" t="str">
        <f aca="false">'Ведомственная структура '!F470</f>
        <v>612</v>
      </c>
      <c r="F494" s="70" t="str">
        <f aca="false">'Ведомственная структура '!G470</f>
        <v>2</v>
      </c>
      <c r="G494" s="156" t="n">
        <f aca="false">'Ведомственная структура '!J470</f>
        <v>8.481</v>
      </c>
      <c r="H494" s="156" t="n">
        <f aca="false">'Ведомственная структура '!K470</f>
        <v>194.38734</v>
      </c>
      <c r="I494" s="84" t="n">
        <f aca="false">L494+N494</f>
        <v>194.38724</v>
      </c>
      <c r="J494" s="84" t="n">
        <f aca="false">I494/H494*100</f>
        <v>99.9999485563206</v>
      </c>
      <c r="K494" s="84" t="n">
        <f aca="false">H494-I494</f>
        <v>0.00010000000000332</v>
      </c>
      <c r="L494" s="156" t="n">
        <f aca="false">'Ведомственная структура '!O470</f>
        <v>194.38724</v>
      </c>
      <c r="M494" s="84" t="n">
        <f aca="false">L494/H494*100</f>
        <v>99.9999485563206</v>
      </c>
      <c r="N494" s="157" t="n">
        <f aca="false">'Ведомственная структура '!R470</f>
        <v>0</v>
      </c>
      <c r="O494" s="157"/>
      <c r="P494" s="74" t="n">
        <f aca="false">L494/G494*100</f>
        <v>2292.03207168966</v>
      </c>
      <c r="Q494" s="159"/>
      <c r="R494" s="159"/>
      <c r="S494" s="47"/>
    </row>
    <row r="495" customFormat="false" ht="39" hidden="true" customHeight="true" outlineLevel="0" collapsed="false">
      <c r="A495" s="153"/>
      <c r="B495" s="154"/>
      <c r="C495" s="154"/>
      <c r="D495" s="154"/>
      <c r="E495" s="154"/>
      <c r="F495" s="154"/>
      <c r="G495" s="160"/>
      <c r="H495" s="160"/>
      <c r="I495" s="84" t="n">
        <f aca="false">L495+N495</f>
        <v>0</v>
      </c>
      <c r="J495" s="84" t="e">
        <f aca="false">I495/H495*100</f>
        <v>#DIV/0!</v>
      </c>
      <c r="K495" s="84" t="n">
        <f aca="false">H495-I495</f>
        <v>0</v>
      </c>
      <c r="L495" s="160"/>
      <c r="M495" s="84" t="e">
        <f aca="false">L495/H495*100</f>
        <v>#DIV/0!</v>
      </c>
      <c r="N495" s="26"/>
      <c r="O495" s="66"/>
      <c r="P495" s="74" t="e">
        <f aca="false">L495/G495*100</f>
        <v>#DIV/0!</v>
      </c>
      <c r="Q495" s="159"/>
      <c r="R495" s="159"/>
      <c r="S495" s="47"/>
    </row>
    <row r="496" customFormat="false" ht="39" hidden="true" customHeight="true" outlineLevel="0" collapsed="false">
      <c r="A496" s="153"/>
      <c r="B496" s="154"/>
      <c r="C496" s="154"/>
      <c r="D496" s="154"/>
      <c r="E496" s="154"/>
      <c r="F496" s="154"/>
      <c r="G496" s="156"/>
      <c r="H496" s="156"/>
      <c r="I496" s="84" t="n">
        <f aca="false">L496+N496</f>
        <v>0</v>
      </c>
      <c r="J496" s="84" t="e">
        <f aca="false">I496/H496*100</f>
        <v>#DIV/0!</v>
      </c>
      <c r="K496" s="84" t="n">
        <f aca="false">H496-I496</f>
        <v>0</v>
      </c>
      <c r="L496" s="156"/>
      <c r="M496" s="84" t="e">
        <f aca="false">L496/H496*100</f>
        <v>#DIV/0!</v>
      </c>
      <c r="N496" s="157"/>
      <c r="O496" s="158"/>
      <c r="P496" s="74" t="e">
        <f aca="false">L496/G496*100</f>
        <v>#DIV/0!</v>
      </c>
      <c r="Q496" s="159"/>
      <c r="R496" s="159"/>
      <c r="S496" s="47"/>
    </row>
    <row r="497" customFormat="false" ht="39" hidden="false" customHeight="true" outlineLevel="0" collapsed="false">
      <c r="A497" s="153" t="str">
        <f aca="false">'Ведомственная структура '!A471</f>
        <v>Государственная поддержка отрасли культуры</v>
      </c>
      <c r="B497" s="154" t="str">
        <f aca="false">'Ведомственная структура '!C471</f>
        <v>08</v>
      </c>
      <c r="C497" s="154" t="str">
        <f aca="false">'Ведомственная структура '!D471</f>
        <v>01</v>
      </c>
      <c r="D497" s="154" t="str">
        <f aca="false">'Ведомственная структура '!E471</f>
        <v>ПД2 02 R5190</v>
      </c>
      <c r="E497" s="154" t="str">
        <f aca="false">'Ведомственная структура '!F471</f>
        <v>000</v>
      </c>
      <c r="F497" s="154" t="n">
        <f aca="false">'Ведомственная структура '!G471</f>
        <v>0</v>
      </c>
      <c r="G497" s="160" t="n">
        <f aca="false">G498</f>
        <v>0</v>
      </c>
      <c r="H497" s="160" t="n">
        <f aca="false">H498</f>
        <v>53.19286</v>
      </c>
      <c r="I497" s="84" t="n">
        <f aca="false">L497+N497</f>
        <v>53.19286</v>
      </c>
      <c r="J497" s="84" t="n">
        <f aca="false">I497/H497*100</f>
        <v>100</v>
      </c>
      <c r="K497" s="84" t="n">
        <f aca="false">H497-I497</f>
        <v>0</v>
      </c>
      <c r="L497" s="160" t="n">
        <f aca="false">L498</f>
        <v>53.19286</v>
      </c>
      <c r="M497" s="84" t="n">
        <f aca="false">L497/H497*100</f>
        <v>100</v>
      </c>
      <c r="N497" s="26" t="n">
        <f aca="false">N498</f>
        <v>0</v>
      </c>
      <c r="O497" s="66" t="e">
        <f aca="false">O498</f>
        <v>#DIV/0!</v>
      </c>
      <c r="P497" s="74" t="e">
        <f aca="false">L497/G497*100</f>
        <v>#DIV/0!</v>
      </c>
      <c r="Q497" s="159"/>
      <c r="R497" s="159"/>
      <c r="S497" s="47"/>
    </row>
    <row r="498" customFormat="false" ht="39" hidden="false" customHeight="true" outlineLevel="0" collapsed="false">
      <c r="A498" s="153" t="str">
        <f aca="false">'Ведомственная структура '!A472</f>
        <v>Субсидии бюджетным учреждениям на иные цели.</v>
      </c>
      <c r="B498" s="154" t="str">
        <f aca="false">'Ведомственная структура '!C472</f>
        <v>08</v>
      </c>
      <c r="C498" s="154" t="str">
        <f aca="false">'Ведомственная структура '!D472</f>
        <v>01</v>
      </c>
      <c r="D498" s="154" t="str">
        <f aca="false">'Ведомственная структура '!E472</f>
        <v>ПД2 02 R5190</v>
      </c>
      <c r="E498" s="154" t="str">
        <f aca="false">'Ведомственная структура '!F472</f>
        <v>612</v>
      </c>
      <c r="F498" s="154" t="str">
        <f aca="false">'Ведомственная структура '!G472</f>
        <v>2</v>
      </c>
      <c r="G498" s="156" t="n">
        <f aca="false">'Ведомственная структура '!J472</f>
        <v>0</v>
      </c>
      <c r="H498" s="156" t="n">
        <f aca="false">'Ведомственная структура '!K472</f>
        <v>53.19286</v>
      </c>
      <c r="I498" s="84" t="n">
        <f aca="false">L498+N498</f>
        <v>53.19286</v>
      </c>
      <c r="J498" s="84" t="n">
        <f aca="false">I498/H498*100</f>
        <v>100</v>
      </c>
      <c r="K498" s="84" t="n">
        <f aca="false">H498-I498</f>
        <v>0</v>
      </c>
      <c r="L498" s="156" t="n">
        <f aca="false">'Ведомственная структура '!O472</f>
        <v>53.19286</v>
      </c>
      <c r="M498" s="84" t="n">
        <f aca="false">L498/H498*100</f>
        <v>100</v>
      </c>
      <c r="N498" s="157" t="n">
        <f aca="false">'Ведомственная структура '!R472</f>
        <v>0</v>
      </c>
      <c r="O498" s="158" t="e">
        <f aca="false">'Ведомственная структура '!S472</f>
        <v>#DIV/0!</v>
      </c>
      <c r="P498" s="74" t="e">
        <f aca="false">L498/G498*100</f>
        <v>#DIV/0!</v>
      </c>
      <c r="Q498" s="159"/>
      <c r="R498" s="159"/>
      <c r="S498" s="47"/>
    </row>
    <row r="499" customFormat="false" ht="39" hidden="false" customHeight="true" outlineLevel="0" collapsed="false">
      <c r="A499" s="153" t="str">
        <f aca="false">'Ведомственная структура '!A473</f>
        <v>Обеспечение развития и укрепления материально-технической базы муниципальных домов культуры</v>
      </c>
      <c r="B499" s="154" t="str">
        <f aca="false">'Ведомственная структура '!C473</f>
        <v>08</v>
      </c>
      <c r="C499" s="154" t="str">
        <f aca="false">'Ведомственная структура '!D473</f>
        <v>01</v>
      </c>
      <c r="D499" s="154" t="str">
        <f aca="false">'Ведомственная структура '!E473</f>
        <v>ПЦ1 08 R5580</v>
      </c>
      <c r="E499" s="154" t="str">
        <f aca="false">'Ведомственная структура '!F473</f>
        <v>000</v>
      </c>
      <c r="F499" s="154" t="n">
        <f aca="false">'Ведомственная структура '!G473</f>
        <v>0</v>
      </c>
      <c r="G499" s="160" t="n">
        <f aca="false">G500</f>
        <v>0</v>
      </c>
      <c r="H499" s="160" t="n">
        <f aca="false">H500</f>
        <v>821.99304</v>
      </c>
      <c r="I499" s="84" t="n">
        <f aca="false">L499+N499</f>
        <v>821.99304</v>
      </c>
      <c r="J499" s="84" t="n">
        <f aca="false">I499/H499*100</f>
        <v>100</v>
      </c>
      <c r="K499" s="84" t="n">
        <f aca="false">H499-I499</f>
        <v>0</v>
      </c>
      <c r="L499" s="160" t="n">
        <f aca="false">L500</f>
        <v>821.99304</v>
      </c>
      <c r="M499" s="84" t="n">
        <f aca="false">L499/H499*100</f>
        <v>100</v>
      </c>
      <c r="N499" s="26" t="n">
        <f aca="false">N500</f>
        <v>0</v>
      </c>
      <c r="O499" s="66"/>
      <c r="P499" s="74" t="e">
        <f aca="false">L499/G499*100</f>
        <v>#DIV/0!</v>
      </c>
      <c r="Q499" s="159"/>
      <c r="R499" s="159"/>
      <c r="S499" s="47"/>
    </row>
    <row r="500" customFormat="false" ht="39" hidden="false" customHeight="true" outlineLevel="0" collapsed="false">
      <c r="A500" s="204" t="str">
        <f aca="false">'Ведомственная структура '!A474</f>
        <v>Субсидии бюджетным учреждениям на иные цели.</v>
      </c>
      <c r="B500" s="154" t="str">
        <f aca="false">'Ведомственная структура '!C474</f>
        <v>08</v>
      </c>
      <c r="C500" s="154" t="str">
        <f aca="false">'Ведомственная структура '!D474</f>
        <v>01</v>
      </c>
      <c r="D500" s="154" t="str">
        <f aca="false">'Ведомственная структура '!E474</f>
        <v>ПЦ1 08 R5580</v>
      </c>
      <c r="E500" s="154" t="str">
        <f aca="false">'Ведомственная структура '!F474</f>
        <v>612</v>
      </c>
      <c r="F500" s="154" t="str">
        <f aca="false">'Ведомственная структура '!G474</f>
        <v>2</v>
      </c>
      <c r="G500" s="156" t="n">
        <f aca="false">'Ведомственная структура '!J474</f>
        <v>0</v>
      </c>
      <c r="H500" s="156" t="n">
        <f aca="false">'Ведомственная структура '!K474</f>
        <v>821.99304</v>
      </c>
      <c r="I500" s="84" t="n">
        <f aca="false">L500+N500</f>
        <v>821.99304</v>
      </c>
      <c r="J500" s="84" t="n">
        <f aca="false">I500/H500*100</f>
        <v>100</v>
      </c>
      <c r="K500" s="84" t="n">
        <f aca="false">H500-I500</f>
        <v>0</v>
      </c>
      <c r="L500" s="156" t="n">
        <f aca="false">'Ведомственная структура '!O474</f>
        <v>821.99304</v>
      </c>
      <c r="M500" s="84" t="n">
        <f aca="false">L500/H500*100</f>
        <v>100</v>
      </c>
      <c r="N500" s="157" t="n">
        <f aca="false">'Ведомственная структура '!R474</f>
        <v>0</v>
      </c>
      <c r="O500" s="158" t="e">
        <f aca="false">'Ведомственная структура '!S474</f>
        <v>#DIV/0!</v>
      </c>
      <c r="P500" s="74" t="e">
        <f aca="false">L500/G500*100</f>
        <v>#DIV/0!</v>
      </c>
      <c r="Q500" s="159"/>
      <c r="R500" s="159"/>
      <c r="S500" s="47"/>
    </row>
    <row r="501" customFormat="false" ht="39" hidden="false" customHeight="true" outlineLevel="0" collapsed="false">
      <c r="A501" s="153" t="str">
        <f aca="false">'Ведомственная структура '!A475</f>
        <v>Основное мероприятие - ремонт и реконструкция памятников</v>
      </c>
      <c r="B501" s="154" t="str">
        <f aca="false">'Ведомственная структура '!C475</f>
        <v>08</v>
      </c>
      <c r="C501" s="154" t="str">
        <f aca="false">'Ведомственная структура '!D475</f>
        <v>01</v>
      </c>
      <c r="D501" s="154" t="str">
        <f aca="false">'Ведомственная структура '!E475</f>
        <v>ПЦ3 01 71790</v>
      </c>
      <c r="E501" s="154" t="str">
        <f aca="false">'Ведомственная структура '!F475</f>
        <v>000</v>
      </c>
      <c r="F501" s="154" t="n">
        <f aca="false">'Ведомственная структура '!G475</f>
        <v>0</v>
      </c>
      <c r="G501" s="160" t="n">
        <f aca="false">G502</f>
        <v>74</v>
      </c>
      <c r="H501" s="160" t="n">
        <f aca="false">H502</f>
        <v>36.3</v>
      </c>
      <c r="I501" s="84" t="n">
        <f aca="false">L501+N501</f>
        <v>36.3</v>
      </c>
      <c r="J501" s="84" t="n">
        <f aca="false">I501/H501*100</f>
        <v>100</v>
      </c>
      <c r="K501" s="84" t="n">
        <f aca="false">H501-I501</f>
        <v>0</v>
      </c>
      <c r="L501" s="160" t="n">
        <f aca="false">L502</f>
        <v>36.3</v>
      </c>
      <c r="M501" s="84" t="n">
        <f aca="false">L501/H501*100</f>
        <v>100</v>
      </c>
      <c r="N501" s="26" t="n">
        <f aca="false">N502</f>
        <v>0</v>
      </c>
      <c r="O501" s="66"/>
      <c r="P501" s="74" t="n">
        <f aca="false">L501/G501*100</f>
        <v>49.0540540540541</v>
      </c>
      <c r="Q501" s="159"/>
      <c r="R501" s="159"/>
      <c r="S501" s="47"/>
    </row>
    <row r="502" customFormat="false" ht="39" hidden="false" customHeight="true" outlineLevel="0" collapsed="false">
      <c r="A502" s="153" t="str">
        <f aca="false">'Ведомственная структура '!A476</f>
        <v>Субсидии бюджетным учреждениям на иные цели.</v>
      </c>
      <c r="B502" s="154" t="str">
        <f aca="false">'Ведомственная структура '!C476</f>
        <v>08</v>
      </c>
      <c r="C502" s="154" t="str">
        <f aca="false">'Ведомственная структура '!D476</f>
        <v>01</v>
      </c>
      <c r="D502" s="154" t="str">
        <f aca="false">'Ведомственная структура '!E476</f>
        <v>ПЦ3 01 71790</v>
      </c>
      <c r="E502" s="154" t="str">
        <f aca="false">'Ведомственная структура '!F476</f>
        <v>612</v>
      </c>
      <c r="F502" s="154" t="str">
        <f aca="false">'Ведомственная структура '!G476</f>
        <v>1</v>
      </c>
      <c r="G502" s="156" t="n">
        <f aca="false">'Ведомственная структура '!J476</f>
        <v>74</v>
      </c>
      <c r="H502" s="156" t="n">
        <f aca="false">'Ведомственная структура '!K476</f>
        <v>36.3</v>
      </c>
      <c r="I502" s="84" t="n">
        <f aca="false">L502+N502</f>
        <v>36.3</v>
      </c>
      <c r="J502" s="84" t="n">
        <f aca="false">I502/H502*100</f>
        <v>100</v>
      </c>
      <c r="K502" s="84" t="n">
        <f aca="false">H502-I502</f>
        <v>0</v>
      </c>
      <c r="L502" s="156" t="n">
        <f aca="false">'Ведомственная структура '!O476</f>
        <v>36.3</v>
      </c>
      <c r="M502" s="84" t="n">
        <f aca="false">L502/H502*100</f>
        <v>100</v>
      </c>
      <c r="N502" s="157" t="n">
        <f aca="false">'Ведомственная структура '!R476</f>
        <v>0</v>
      </c>
      <c r="O502" s="158" t="n">
        <f aca="false">'Ведомственная структура '!S476</f>
        <v>49.0540540540541</v>
      </c>
      <c r="P502" s="74" t="n">
        <f aca="false">L502/G502*100</f>
        <v>49.0540540540541</v>
      </c>
      <c r="Q502" s="165" t="n">
        <f aca="false">'Ведомственная структура '!U476</f>
        <v>0</v>
      </c>
      <c r="R502" s="165" t="n">
        <f aca="false">'Ведомственная структура '!V476</f>
        <v>0</v>
      </c>
      <c r="S502" s="47"/>
    </row>
    <row r="503" customFormat="false" ht="39" hidden="false" customHeight="true" outlineLevel="0" collapsed="false">
      <c r="A503" s="153" t="str">
        <f aca="false">'Ведомственная структура '!A477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503" s="154" t="str">
        <f aca="false">'Ведомственная структура '!C477</f>
        <v>08</v>
      </c>
      <c r="C503" s="154" t="str">
        <f aca="false">'Ведомственная структура '!D477</f>
        <v>01</v>
      </c>
      <c r="D503" s="154" t="str">
        <f aca="false">'Ведомственная структура '!E477</f>
        <v>П70 19 21</v>
      </c>
      <c r="E503" s="154" t="str">
        <f aca="false">'Ведомственная структура '!F477</f>
        <v>000</v>
      </c>
      <c r="F503" s="154" t="n">
        <f aca="false">'Ведомственная структура '!G477</f>
        <v>0</v>
      </c>
      <c r="G503" s="160" t="n">
        <f aca="false">G504</f>
        <v>0</v>
      </c>
      <c r="H503" s="160" t="n">
        <f aca="false">H504</f>
        <v>0</v>
      </c>
      <c r="I503" s="84" t="n">
        <f aca="false">L503+N503</f>
        <v>0</v>
      </c>
      <c r="J503" s="84" t="e">
        <f aca="false">I503/H503*100</f>
        <v>#DIV/0!</v>
      </c>
      <c r="K503" s="84" t="n">
        <f aca="false">H503-I503</f>
        <v>0</v>
      </c>
      <c r="L503" s="160" t="n">
        <f aca="false">L504</f>
        <v>0</v>
      </c>
      <c r="M503" s="84" t="e">
        <f aca="false">L503/H503*100</f>
        <v>#DIV/0!</v>
      </c>
      <c r="N503" s="26" t="n">
        <f aca="false">N504</f>
        <v>0</v>
      </c>
      <c r="O503" s="66"/>
      <c r="P503" s="74" t="e">
        <f aca="false">L503/G503*100</f>
        <v>#DIV/0!</v>
      </c>
      <c r="Q503" s="165"/>
      <c r="R503" s="165"/>
      <c r="S503" s="47"/>
    </row>
    <row r="504" customFormat="false" ht="39" hidden="false" customHeight="true" outlineLevel="0" collapsed="false">
      <c r="A504" s="153" t="str">
        <f aca="false">'Ведомственная структура '!A478</f>
        <v>Субсидии бюджетным учреждениям на иные цели.</v>
      </c>
      <c r="B504" s="154" t="str">
        <f aca="false">'Ведомственная структура '!C478</f>
        <v>08</v>
      </c>
      <c r="C504" s="154" t="str">
        <f aca="false">'Ведомственная структура '!D478</f>
        <v>01</v>
      </c>
      <c r="D504" s="154" t="str">
        <f aca="false">'Ведомственная структура '!E478</f>
        <v>П70 19 21</v>
      </c>
      <c r="E504" s="154" t="str">
        <f aca="false">'Ведомственная структура '!F478</f>
        <v>612</v>
      </c>
      <c r="F504" s="154" t="str">
        <f aca="false">'Ведомственная структура '!G478</f>
        <v>1</v>
      </c>
      <c r="G504" s="156" t="n">
        <f aca="false">'Ведомственная структура '!J478</f>
        <v>0</v>
      </c>
      <c r="H504" s="156" t="n">
        <f aca="false">'Ведомственная структура '!K478</f>
        <v>0</v>
      </c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56" t="n">
        <f aca="false">'Ведомственная структура '!O478</f>
        <v>0</v>
      </c>
      <c r="M504" s="84" t="e">
        <f aca="false">L504/H504*100</f>
        <v>#DIV/0!</v>
      </c>
      <c r="N504" s="157" t="n">
        <f aca="false">'Ведомственная структура '!R478</f>
        <v>0</v>
      </c>
      <c r="O504" s="158" t="e">
        <f aca="false">'Ведомственная структура '!S478</f>
        <v>#DIV/0!</v>
      </c>
      <c r="P504" s="74" t="e">
        <f aca="false">L504/G504*100</f>
        <v>#DIV/0!</v>
      </c>
      <c r="Q504" s="165"/>
      <c r="R504" s="165"/>
      <c r="S504" s="47"/>
    </row>
    <row r="505" customFormat="false" ht="136.5" hidden="false" customHeight="true" outlineLevel="0" collapsed="false">
      <c r="A505" s="162" t="str">
        <f aca="false">'Ведомственная структура '!A479</f>
        <v>Государственная поддержка лучших работников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05" s="187" t="str">
        <f aca="false">'Ведомственная структура '!C479</f>
        <v>08</v>
      </c>
      <c r="C505" s="187" t="str">
        <f aca="false">'Ведомственная структура '!D479</f>
        <v>01</v>
      </c>
      <c r="D505" s="187" t="str">
        <f aca="false">'Ведомственная структура '!E479</f>
        <v>ПЦ1 03 51480</v>
      </c>
      <c r="E505" s="187" t="str">
        <f aca="false">'Ведомственная структура '!F479</f>
        <v>000</v>
      </c>
      <c r="F505" s="187" t="n">
        <f aca="false">'Ведомственная структура '!G479</f>
        <v>0</v>
      </c>
      <c r="G505" s="160" t="n">
        <f aca="false">'Ведомственная структура '!J479</f>
        <v>50</v>
      </c>
      <c r="H505" s="160" t="n">
        <f aca="false">'Ведомственная структура '!K479</f>
        <v>0</v>
      </c>
      <c r="I505" s="26" t="n">
        <f aca="false">L505+N505</f>
        <v>0</v>
      </c>
      <c r="J505" s="26" t="e">
        <f aca="false">I505/H505*100</f>
        <v>#DIV/0!</v>
      </c>
      <c r="K505" s="26" t="n">
        <f aca="false">H505-I505</f>
        <v>0</v>
      </c>
      <c r="L505" s="160" t="n">
        <f aca="false">'Ведомственная структура '!O479</f>
        <v>0</v>
      </c>
      <c r="M505" s="26" t="e">
        <f aca="false">L505/H505*100</f>
        <v>#DIV/0!</v>
      </c>
      <c r="N505" s="26" t="n">
        <f aca="false">'Ведомственная структура '!R479</f>
        <v>0</v>
      </c>
      <c r="O505" s="66" t="n">
        <f aca="false">'Ведомственная структура '!S479</f>
        <v>0</v>
      </c>
      <c r="P505" s="66" t="n">
        <f aca="false">L505/G505*100</f>
        <v>0</v>
      </c>
      <c r="Q505" s="165"/>
      <c r="R505" s="165"/>
      <c r="S505" s="47"/>
    </row>
    <row r="506" customFormat="false" ht="39" hidden="false" customHeight="true" outlineLevel="0" collapsed="false">
      <c r="A506" s="153" t="str">
        <f aca="false">'Ведомственная структура '!A480</f>
        <v>Субсидии бюджетным учреждениям на иные цели.</v>
      </c>
      <c r="B506" s="154" t="str">
        <f aca="false">'Ведомственная структура '!C480</f>
        <v>08</v>
      </c>
      <c r="C506" s="154" t="str">
        <f aca="false">'Ведомственная структура '!D480</f>
        <v>01</v>
      </c>
      <c r="D506" s="154" t="str">
        <f aca="false">'Ведомственная структура '!E480</f>
        <v>ПЦ1 03 51480</v>
      </c>
      <c r="E506" s="154" t="str">
        <f aca="false">'Ведомственная структура '!F480</f>
        <v>612</v>
      </c>
      <c r="F506" s="154" t="str">
        <f aca="false">'Ведомственная структура '!G480</f>
        <v>2</v>
      </c>
      <c r="G506" s="156" t="n">
        <f aca="false">'Ведомственная структура '!J480</f>
        <v>50</v>
      </c>
      <c r="H506" s="156" t="n">
        <f aca="false">'Ведомственная структура '!K480</f>
        <v>0</v>
      </c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6" t="n">
        <f aca="false">'Ведомственная структура '!O480</f>
        <v>0</v>
      </c>
      <c r="M506" s="84" t="e">
        <f aca="false">L506/H506*100</f>
        <v>#DIV/0!</v>
      </c>
      <c r="N506" s="157" t="n">
        <f aca="false">'Ведомственная структура '!R480</f>
        <v>0</v>
      </c>
      <c r="O506" s="158" t="n">
        <f aca="false">'Ведомственная структура '!S480</f>
        <v>0</v>
      </c>
      <c r="P506" s="74" t="n">
        <f aca="false">L506/G506*100</f>
        <v>0</v>
      </c>
      <c r="Q506" s="165"/>
      <c r="R506" s="165"/>
      <c r="S506" s="47"/>
    </row>
    <row r="507" customFormat="false" ht="39" hidden="false" customHeight="true" outlineLevel="0" collapsed="false">
      <c r="A507" s="162" t="str">
        <f aca="false">'Ведомственная структура '!A481</f>
        <v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Новосильского района на  2014-2016 годы"</v>
      </c>
      <c r="B507" s="187" t="str">
        <f aca="false">'Ведомственная структура '!C481</f>
        <v>08</v>
      </c>
      <c r="C507" s="187" t="str">
        <f aca="false">'Ведомственная структура '!D481</f>
        <v>01</v>
      </c>
      <c r="D507" s="187" t="str">
        <f aca="false">'Ведомственная структура '!E481</f>
        <v>ПЦ1 51 46</v>
      </c>
      <c r="E507" s="187" t="str">
        <f aca="false">'Ведомственная структура '!F481</f>
        <v>000</v>
      </c>
      <c r="F507" s="187" t="n">
        <f aca="false">'Ведомственная структура '!G481</f>
        <v>0</v>
      </c>
      <c r="G507" s="160" t="n">
        <f aca="false">'Ведомственная структура '!J481</f>
        <v>0</v>
      </c>
      <c r="H507" s="160" t="n">
        <f aca="false">'Ведомственная структура '!K481</f>
        <v>0</v>
      </c>
      <c r="I507" s="26" t="n">
        <f aca="false">L507+N507</f>
        <v>0</v>
      </c>
      <c r="J507" s="26" t="e">
        <f aca="false">I507/H507*100</f>
        <v>#DIV/0!</v>
      </c>
      <c r="K507" s="26" t="n">
        <f aca="false">H507-I507</f>
        <v>0</v>
      </c>
      <c r="L507" s="160" t="n">
        <f aca="false">'Ведомственная структура '!O481</f>
        <v>0</v>
      </c>
      <c r="M507" s="26" t="e">
        <f aca="false">L507/H507*100</f>
        <v>#DIV/0!</v>
      </c>
      <c r="N507" s="26" t="n">
        <f aca="false">'Ведомственная структура '!R481</f>
        <v>0</v>
      </c>
      <c r="O507" s="66" t="e">
        <f aca="false">'Ведомственная структура '!S481</f>
        <v>#DIV/0!</v>
      </c>
      <c r="P507" s="66" t="e">
        <f aca="false">L507/G507*100</f>
        <v>#DIV/0!</v>
      </c>
      <c r="Q507" s="165"/>
      <c r="R507" s="165"/>
      <c r="S507" s="47"/>
    </row>
    <row r="508" customFormat="false" ht="39" hidden="false" customHeight="true" outlineLevel="0" collapsed="false">
      <c r="A508" s="153" t="str">
        <f aca="false">'Ведомственная структура '!A482</f>
        <v>Субсидии бюджетным учреждениям на иные цели.</v>
      </c>
      <c r="B508" s="154" t="str">
        <f aca="false">'Ведомственная структура '!C482</f>
        <v>08</v>
      </c>
      <c r="C508" s="154" t="str">
        <f aca="false">'Ведомственная структура '!D482</f>
        <v>01</v>
      </c>
      <c r="D508" s="154" t="str">
        <f aca="false">'Ведомственная структура '!E482</f>
        <v>ПЦ1 51 46</v>
      </c>
      <c r="E508" s="154" t="str">
        <f aca="false">'Ведомственная структура '!F482</f>
        <v>612</v>
      </c>
      <c r="F508" s="154" t="str">
        <f aca="false">'Ведомственная структура '!G482</f>
        <v>2</v>
      </c>
      <c r="G508" s="156" t="n">
        <f aca="false">'Ведомственная структура '!J482</f>
        <v>0</v>
      </c>
      <c r="H508" s="156" t="n">
        <f aca="false">'Ведомственная структура '!K482</f>
        <v>0</v>
      </c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56" t="n">
        <f aca="false">'Ведомственная структура '!O482</f>
        <v>0</v>
      </c>
      <c r="M508" s="84" t="e">
        <f aca="false">L508/H508*100</f>
        <v>#DIV/0!</v>
      </c>
      <c r="N508" s="157" t="n">
        <f aca="false">'Ведомственная структура '!R482</f>
        <v>0</v>
      </c>
      <c r="O508" s="158" t="e">
        <f aca="false">'Ведомственная структура '!S482</f>
        <v>#DIV/0!</v>
      </c>
      <c r="P508" s="74" t="e">
        <f aca="false">L508/G508*100</f>
        <v>#DIV/0!</v>
      </c>
      <c r="Q508" s="165"/>
      <c r="R508" s="165"/>
      <c r="S508" s="47"/>
    </row>
    <row r="509" customFormat="false" ht="39" hidden="false" customHeight="true" outlineLevel="0" collapsed="false">
      <c r="A509" s="150" t="str">
        <f aca="false">'Ведомственная структура '!A483</f>
        <v>Другие вопросы в области культуры, кинематографии</v>
      </c>
      <c r="B509" s="145" t="str">
        <f aca="false">'Ведомственная структура '!C483</f>
        <v>08</v>
      </c>
      <c r="C509" s="145" t="str">
        <f aca="false">'Ведомственная структура '!D483</f>
        <v>04</v>
      </c>
      <c r="D509" s="145" t="str">
        <f aca="false">'Ведомственная структура '!E483</f>
        <v>000 00 00000</v>
      </c>
      <c r="E509" s="145" t="str">
        <f aca="false">'Ведомственная структура '!F483</f>
        <v>000</v>
      </c>
      <c r="F509" s="145"/>
      <c r="G509" s="117" t="n">
        <f aca="false">G510+G524</f>
        <v>3515.23239</v>
      </c>
      <c r="H509" s="117" t="n">
        <f aca="false">H510+H524</f>
        <v>3757.1</v>
      </c>
      <c r="I509" s="84" t="n">
        <f aca="false">L509+N509</f>
        <v>3695.50849</v>
      </c>
      <c r="J509" s="84" t="n">
        <f aca="false">I509/H509*100</f>
        <v>98.3606635436906</v>
      </c>
      <c r="K509" s="84" t="n">
        <f aca="false">H509-I509</f>
        <v>61.5915100000002</v>
      </c>
      <c r="L509" s="117" t="n">
        <f aca="false">L510+L524</f>
        <v>3695.50849</v>
      </c>
      <c r="M509" s="84" t="n">
        <f aca="false">L509/H509*100</f>
        <v>98.3606635436906</v>
      </c>
      <c r="N509" s="151" t="n">
        <f aca="false">N510+N524</f>
        <v>0</v>
      </c>
      <c r="O509" s="152"/>
      <c r="P509" s="74" t="n">
        <f aca="false">L509/G509*100</f>
        <v>105.128426231871</v>
      </c>
      <c r="Q509" s="91"/>
      <c r="R509" s="91"/>
      <c r="S509" s="47"/>
    </row>
    <row r="510" customFormat="false" ht="41.25" hidden="false" customHeight="true" outlineLevel="0" collapsed="false">
      <c r="A510" s="150" t="str">
        <f aca="false">'Ведомственная структура '!A484</f>
        <v>Непрограммная часть  бюджета Новосильского района</v>
      </c>
      <c r="B510" s="145" t="str">
        <f aca="false">'Ведомственная структура '!C484</f>
        <v>08</v>
      </c>
      <c r="C510" s="145" t="str">
        <f aca="false">'Ведомственная структура '!D484</f>
        <v>04</v>
      </c>
      <c r="D510" s="145" t="str">
        <f aca="false">'Ведомственная структура '!E484</f>
        <v>БП0 00 00000</v>
      </c>
      <c r="E510" s="145" t="str">
        <f aca="false">'Ведомственная структура '!F484</f>
        <v>000</v>
      </c>
      <c r="F510" s="154"/>
      <c r="G510" s="117" t="n">
        <f aca="false">G511+G513</f>
        <v>3500.23239</v>
      </c>
      <c r="H510" s="117" t="n">
        <f aca="false">H511+H513</f>
        <v>3757.1</v>
      </c>
      <c r="I510" s="84" t="n">
        <f aca="false">L510+N510</f>
        <v>3695.50849</v>
      </c>
      <c r="J510" s="84" t="n">
        <f aca="false">I510/H510*100</f>
        <v>98.3606635436906</v>
      </c>
      <c r="K510" s="84" t="n">
        <f aca="false">H510-I510</f>
        <v>61.5915100000002</v>
      </c>
      <c r="L510" s="117" t="n">
        <f aca="false">L511+L513</f>
        <v>3695.50849</v>
      </c>
      <c r="M510" s="84" t="n">
        <f aca="false">L510/H510*100</f>
        <v>98.3606635436906</v>
      </c>
      <c r="N510" s="151" t="n">
        <f aca="false">N511+N513</f>
        <v>0</v>
      </c>
      <c r="O510" s="152"/>
      <c r="P510" s="74" t="n">
        <f aca="false">L510/G510*100</f>
        <v>105.578946716735</v>
      </c>
      <c r="Q510" s="91"/>
      <c r="R510" s="91"/>
      <c r="S510" s="47"/>
    </row>
    <row r="511" customFormat="false" ht="33" hidden="false" customHeight="true" outlineLevel="0" collapsed="false">
      <c r="A511" s="153" t="str">
        <f aca="false">'Ведомственная структура '!A486</f>
        <v>Центральный аппарат в рамках непрограммной части бюджета Новосильского района</v>
      </c>
      <c r="B511" s="154" t="str">
        <f aca="false">'Ведомственная структура '!C486</f>
        <v>08</v>
      </c>
      <c r="C511" s="154" t="str">
        <f aca="false">'Ведомственная структура '!D486</f>
        <v>04</v>
      </c>
      <c r="D511" s="154" t="str">
        <f aca="false">'Ведомственная структура '!E486</f>
        <v>БП0 00 19020</v>
      </c>
      <c r="E511" s="154" t="str">
        <f aca="false">'Ведомственная структура '!F486</f>
        <v>000</v>
      </c>
      <c r="F511" s="154"/>
      <c r="G511" s="155" t="n">
        <f aca="false">G512</f>
        <v>992.63739</v>
      </c>
      <c r="H511" s="155" t="n">
        <f aca="false">H512</f>
        <v>796.7</v>
      </c>
      <c r="I511" s="84" t="n">
        <f aca="false">L511+N511</f>
        <v>767.56082</v>
      </c>
      <c r="J511" s="84" t="n">
        <f aca="false">I511/H511*100</f>
        <v>96.3425153759257</v>
      </c>
      <c r="K511" s="84" t="n">
        <f aca="false">H511-I511</f>
        <v>29.13918</v>
      </c>
      <c r="L511" s="155" t="n">
        <f aca="false">L512+L517+L521</f>
        <v>767.56082</v>
      </c>
      <c r="M511" s="84" t="n">
        <f aca="false">L511/H511*100</f>
        <v>96.3425153759257</v>
      </c>
      <c r="N511" s="84" t="n">
        <f aca="false">N512</f>
        <v>0</v>
      </c>
      <c r="O511" s="74"/>
      <c r="P511" s="74" t="n">
        <f aca="false">L511/G511*100</f>
        <v>77.3253987541211</v>
      </c>
      <c r="Q511" s="91"/>
      <c r="R511" s="91"/>
      <c r="S511" s="47"/>
    </row>
    <row r="512" customFormat="false" ht="58.5" hidden="false" customHeight="true" outlineLevel="0" collapsed="false">
      <c r="A512" s="153" t="str">
        <f aca="false">'Ведомственная структура '!A487</f>
        <v>Обеспечение деятельности центрального аппарата</v>
      </c>
      <c r="B512" s="154" t="str">
        <f aca="false">'Ведомственная структура '!C487</f>
        <v>08</v>
      </c>
      <c r="C512" s="154" t="str">
        <f aca="false">'Ведомственная структура '!D487</f>
        <v>04</v>
      </c>
      <c r="D512" s="154" t="str">
        <f aca="false">'Ведомственная структура '!E487</f>
        <v>БП0 00 19020</v>
      </c>
      <c r="E512" s="154" t="str">
        <f aca="false">'Ведомственная структура '!F487</f>
        <v>121,122,242,244,852</v>
      </c>
      <c r="F512" s="154" t="str">
        <f aca="false">'Ведомственная структура '!G487</f>
        <v>1</v>
      </c>
      <c r="G512" s="156" t="n">
        <f aca="false">'Ведомственная структура '!J487</f>
        <v>992.63739</v>
      </c>
      <c r="H512" s="156" t="n">
        <f aca="false">'Ведомственная структура '!K487</f>
        <v>796.7</v>
      </c>
      <c r="I512" s="84" t="n">
        <f aca="false">L512+N512</f>
        <v>767.56082</v>
      </c>
      <c r="J512" s="84" t="n">
        <f aca="false">I512/H512*100</f>
        <v>96.3425153759257</v>
      </c>
      <c r="K512" s="84" t="n">
        <f aca="false">H512-I512</f>
        <v>29.13918</v>
      </c>
      <c r="L512" s="156" t="n">
        <f aca="false">'Ведомственная структура '!O487</f>
        <v>767.56082</v>
      </c>
      <c r="M512" s="84" t="n">
        <f aca="false">L512/H512*100</f>
        <v>96.3425153759257</v>
      </c>
      <c r="N512" s="157" t="n">
        <f aca="false">'Ведомственная структура '!R487</f>
        <v>0</v>
      </c>
      <c r="O512" s="74"/>
      <c r="P512" s="74" t="n">
        <f aca="false">L512/G512*100</f>
        <v>77.3253987541211</v>
      </c>
      <c r="Q512" s="200"/>
      <c r="R512" s="91"/>
      <c r="S512" s="47"/>
    </row>
    <row r="513" customFormat="false" ht="46.5" hidden="false" customHeight="true" outlineLevel="0" collapsed="false">
      <c r="A513" s="153" t="str">
        <f aca="false">'Ведомственная структура '!A488</f>
        <v>Централизованная бухгалтерия учреждений образования в рамках непрограммной части бюджета Новосильского района</v>
      </c>
      <c r="B513" s="154" t="str">
        <f aca="false">'Ведомственная структура '!C488</f>
        <v>08</v>
      </c>
      <c r="C513" s="154" t="str">
        <f aca="false">'Ведомственная структура '!D488</f>
        <v>04</v>
      </c>
      <c r="D513" s="154" t="str">
        <f aca="false">'Ведомственная структура '!E488</f>
        <v>БП0 00 19090</v>
      </c>
      <c r="E513" s="154" t="str">
        <f aca="false">'Ведомственная структура '!F488</f>
        <v>120</v>
      </c>
      <c r="F513" s="154"/>
      <c r="G513" s="155" t="n">
        <f aca="false">G514</f>
        <v>2507.595</v>
      </c>
      <c r="H513" s="155" t="n">
        <f aca="false">H514</f>
        <v>2960.4</v>
      </c>
      <c r="I513" s="84" t="n">
        <f aca="false">L513+N513</f>
        <v>2927.94767</v>
      </c>
      <c r="J513" s="84" t="n">
        <f aca="false">I513/H513*100</f>
        <v>98.9037856370761</v>
      </c>
      <c r="K513" s="84" t="n">
        <f aca="false">H513-I513</f>
        <v>32.4523300000001</v>
      </c>
      <c r="L513" s="155" t="n">
        <f aca="false">L514</f>
        <v>2927.94767</v>
      </c>
      <c r="M513" s="84" t="n">
        <f aca="false">L513/H513*100</f>
        <v>98.9037856370761</v>
      </c>
      <c r="N513" s="84" t="n">
        <f aca="false">N514</f>
        <v>0</v>
      </c>
      <c r="O513" s="74" t="n">
        <f aca="false">O514</f>
        <v>0</v>
      </c>
      <c r="P513" s="74" t="n">
        <f aca="false">L513/G513*100</f>
        <v>116.763180258375</v>
      </c>
      <c r="Q513" s="200"/>
      <c r="R513" s="91"/>
      <c r="S513" s="47"/>
    </row>
    <row r="514" customFormat="false" ht="23.25" hidden="false" customHeight="true" outlineLevel="0" collapsed="false">
      <c r="A514" s="153" t="str">
        <f aca="false">'Ведомственная структура '!A489</f>
        <v>Обеспечение деятельности казенных учреждений</v>
      </c>
      <c r="B514" s="187" t="str">
        <f aca="false">'Ведомственная структура '!C489</f>
        <v>08</v>
      </c>
      <c r="C514" s="187" t="str">
        <f aca="false">'Ведомственная структура '!D489</f>
        <v>04</v>
      </c>
      <c r="D514" s="187" t="str">
        <f aca="false">'Ведомственная структура '!E489</f>
        <v>БП0 00 19090</v>
      </c>
      <c r="E514" s="187" t="str">
        <f aca="false">'Ведомственная структура '!F489</f>
        <v>111, 119, 244, 852</v>
      </c>
      <c r="F514" s="154" t="str">
        <f aca="false">'Ведомственная структура '!G489</f>
        <v>1</v>
      </c>
      <c r="G514" s="156" t="n">
        <f aca="false">'Ведомственная структура '!J489</f>
        <v>2507.595</v>
      </c>
      <c r="H514" s="156" t="n">
        <f aca="false">'Ведомственная структура '!K489</f>
        <v>2960.4</v>
      </c>
      <c r="I514" s="84" t="n">
        <f aca="false">L514+N514</f>
        <v>2927.94767</v>
      </c>
      <c r="J514" s="84" t="n">
        <f aca="false">I514/H514*100</f>
        <v>98.9037856370761</v>
      </c>
      <c r="K514" s="84" t="n">
        <f aca="false">H514-I514</f>
        <v>32.4523300000001</v>
      </c>
      <c r="L514" s="156" t="n">
        <f aca="false">'Ведомственная структура '!O489</f>
        <v>2927.94767</v>
      </c>
      <c r="M514" s="84" t="n">
        <f aca="false">L514/H514*100</f>
        <v>98.9037856370761</v>
      </c>
      <c r="N514" s="157" t="n">
        <f aca="false">'Ведомственная структура '!R489</f>
        <v>0</v>
      </c>
      <c r="O514" s="158"/>
      <c r="P514" s="74" t="n">
        <f aca="false">L514/G514*100</f>
        <v>116.763180258375</v>
      </c>
      <c r="Q514" s="199"/>
      <c r="R514" s="159"/>
      <c r="S514" s="47"/>
    </row>
    <row r="515" customFormat="false" ht="30" hidden="true" customHeight="true" outlineLevel="0" collapsed="false">
      <c r="A515" s="209" t="n">
        <f aca="false">'Ведомственная структура '!A490</f>
        <v>0</v>
      </c>
      <c r="B515" s="187" t="str">
        <f aca="false">'Ведомственная структура '!C490</f>
        <v>08</v>
      </c>
      <c r="C515" s="187" t="str">
        <f aca="false">'Ведомственная структура '!D490</f>
        <v>04</v>
      </c>
      <c r="D515" s="187" t="str">
        <f aca="false">'Ведомственная структура '!E490</f>
        <v>3 04 00</v>
      </c>
      <c r="E515" s="187" t="str">
        <f aca="false">'Ведомственная структура '!F490</f>
        <v>000</v>
      </c>
      <c r="F515" s="154"/>
      <c r="G515" s="156"/>
      <c r="H515" s="156"/>
      <c r="I515" s="84" t="n">
        <f aca="false">L515+N515</f>
        <v>0</v>
      </c>
      <c r="J515" s="84" t="e">
        <f aca="false">I515/H515*100</f>
        <v>#DIV/0!</v>
      </c>
      <c r="K515" s="84" t="n">
        <f aca="false">H515-I515</f>
        <v>0</v>
      </c>
      <c r="L515" s="156"/>
      <c r="M515" s="84" t="e">
        <f aca="false">L515/H515*100</f>
        <v>#DIV/0!</v>
      </c>
      <c r="N515" s="157"/>
      <c r="O515" s="158"/>
      <c r="P515" s="74" t="e">
        <f aca="false">L515/G515*100</f>
        <v>#DIV/0!</v>
      </c>
      <c r="Q515" s="200"/>
      <c r="R515" s="91"/>
      <c r="S515" s="47"/>
    </row>
    <row r="516" customFormat="false" ht="38.25" hidden="true" customHeight="true" outlineLevel="0" collapsed="false">
      <c r="A516" s="153" t="n">
        <f aca="false">'Ведомственная структура '!A491</f>
        <v>0</v>
      </c>
      <c r="B516" s="187" t="str">
        <f aca="false">'Ведомственная структура '!C490</f>
        <v>08</v>
      </c>
      <c r="C516" s="187" t="str">
        <f aca="false">'Ведомственная структура '!D491</f>
        <v>04</v>
      </c>
      <c r="D516" s="187" t="str">
        <f aca="false">'Ведомственная структура '!E491</f>
        <v>БП0 19 07</v>
      </c>
      <c r="E516" s="187" t="str">
        <f aca="false">'Ведомственная структура '!F491</f>
        <v>122</v>
      </c>
      <c r="F516" s="154" t="str">
        <f aca="false">'Ведомственная структура '!G491</f>
        <v>3</v>
      </c>
      <c r="G516" s="156"/>
      <c r="H516" s="156"/>
      <c r="I516" s="84" t="n">
        <f aca="false">L516+N516</f>
        <v>0</v>
      </c>
      <c r="J516" s="84" t="e">
        <f aca="false">I516/H516*100</f>
        <v>#DIV/0!</v>
      </c>
      <c r="K516" s="84" t="n">
        <f aca="false">H516-I516</f>
        <v>0</v>
      </c>
      <c r="L516" s="156"/>
      <c r="M516" s="84" t="e">
        <f aca="false">L516/H516*100</f>
        <v>#DIV/0!</v>
      </c>
      <c r="N516" s="157"/>
      <c r="O516" s="158"/>
      <c r="P516" s="74" t="e">
        <f aca="false">L516/G516*100</f>
        <v>#DIV/0!</v>
      </c>
      <c r="Q516" s="200"/>
      <c r="R516" s="91"/>
      <c r="S516" s="47"/>
    </row>
    <row r="517" customFormat="false" ht="14.25" hidden="true" customHeight="true" outlineLevel="0" collapsed="false">
      <c r="A517" s="153" t="n">
        <f aca="false">'Ведомственная структура '!A492</f>
        <v>0</v>
      </c>
      <c r="B517" s="187" t="str">
        <f aca="false">'Ведомственная структура '!C491</f>
        <v>08</v>
      </c>
      <c r="C517" s="187" t="str">
        <f aca="false">'Ведомственная структура '!D492</f>
        <v>04</v>
      </c>
      <c r="D517" s="187" t="str">
        <f aca="false">'Ведомственная структура '!E492</f>
        <v>БП0 19 07</v>
      </c>
      <c r="E517" s="187" t="str">
        <f aca="false">'Ведомственная структура '!F492</f>
        <v>200</v>
      </c>
      <c r="F517" s="154"/>
      <c r="G517" s="160"/>
      <c r="H517" s="160"/>
      <c r="I517" s="84" t="n">
        <f aca="false">L517+N517</f>
        <v>0</v>
      </c>
      <c r="J517" s="84" t="e">
        <f aca="false">I517/H517*100</f>
        <v>#DIV/0!</v>
      </c>
      <c r="K517" s="84" t="n">
        <f aca="false">H517-I517</f>
        <v>0</v>
      </c>
      <c r="L517" s="160"/>
      <c r="M517" s="84" t="e">
        <f aca="false">L517/H517*100</f>
        <v>#DIV/0!</v>
      </c>
      <c r="N517" s="26"/>
      <c r="O517" s="66"/>
      <c r="P517" s="74" t="e">
        <f aca="false">L517/G517*100</f>
        <v>#DIV/0!</v>
      </c>
      <c r="Q517" s="200"/>
      <c r="R517" s="91"/>
      <c r="S517" s="47"/>
    </row>
    <row r="518" customFormat="false" ht="14.25" hidden="true" customHeight="true" outlineLevel="0" collapsed="false">
      <c r="A518" s="153" t="n">
        <f aca="false">'Ведомственная структура '!A493</f>
        <v>0</v>
      </c>
      <c r="B518" s="187" t="str">
        <f aca="false">'Ведомственная структура '!C492</f>
        <v>08</v>
      </c>
      <c r="C518" s="187" t="str">
        <f aca="false">'Ведомственная структура '!D493</f>
        <v>04</v>
      </c>
      <c r="D518" s="187" t="str">
        <f aca="false">'Ведомственная структура '!E493</f>
        <v>БП0 19 07</v>
      </c>
      <c r="E518" s="187" t="str">
        <f aca="false">'Ведомственная структура '!F493</f>
        <v>240</v>
      </c>
      <c r="F518" s="154"/>
      <c r="G518" s="160"/>
      <c r="H518" s="160"/>
      <c r="I518" s="84" t="n">
        <f aca="false">L518+N518</f>
        <v>0</v>
      </c>
      <c r="J518" s="84" t="e">
        <f aca="false">I518/H518*100</f>
        <v>#DIV/0!</v>
      </c>
      <c r="K518" s="84" t="n">
        <f aca="false">H518-I518</f>
        <v>0</v>
      </c>
      <c r="L518" s="160"/>
      <c r="M518" s="84" t="e">
        <f aca="false">L518/H518*100</f>
        <v>#DIV/0!</v>
      </c>
      <c r="N518" s="26"/>
      <c r="O518" s="66"/>
      <c r="P518" s="74" t="e">
        <f aca="false">L518/G518*100</f>
        <v>#DIV/0!</v>
      </c>
      <c r="Q518" s="200"/>
      <c r="R518" s="91"/>
      <c r="S518" s="47"/>
    </row>
    <row r="519" customFormat="false" ht="15" hidden="true" customHeight="true" outlineLevel="0" collapsed="false">
      <c r="A519" s="209" t="str">
        <f aca="false">'Ведомственная структура '!A494</f>
        <v>Закупка товаров, работ,услуг в сфере информационно-коммуникационных технологий</v>
      </c>
      <c r="B519" s="187" t="str">
        <f aca="false">'Ведомственная структура '!C491</f>
        <v>08</v>
      </c>
      <c r="C519" s="187" t="str">
        <f aca="false">'Ведомственная структура '!D494</f>
        <v>04</v>
      </c>
      <c r="D519" s="187" t="str">
        <f aca="false">'Ведомственная структура '!E494</f>
        <v>БП0 19 07</v>
      </c>
      <c r="E519" s="187" t="str">
        <f aca="false">'Ведомственная структура '!F494</f>
        <v>242</v>
      </c>
      <c r="F519" s="154" t="str">
        <f aca="false">'Ведомственная структура '!G494</f>
        <v>3</v>
      </c>
      <c r="G519" s="156"/>
      <c r="H519" s="156"/>
      <c r="I519" s="84" t="n">
        <f aca="false">L519+N519</f>
        <v>0</v>
      </c>
      <c r="J519" s="84" t="e">
        <f aca="false">I519/H519*100</f>
        <v>#DIV/0!</v>
      </c>
      <c r="K519" s="84" t="n">
        <f aca="false">H519-I519</f>
        <v>0</v>
      </c>
      <c r="L519" s="156"/>
      <c r="M519" s="84" t="e">
        <f aca="false">L519/H519*100</f>
        <v>#DIV/0!</v>
      </c>
      <c r="N519" s="157"/>
      <c r="O519" s="158"/>
      <c r="P519" s="74" t="e">
        <f aca="false">L519/G519*100</f>
        <v>#DIV/0!</v>
      </c>
      <c r="Q519" s="200"/>
      <c r="R519" s="91"/>
      <c r="S519" s="47"/>
    </row>
    <row r="520" customFormat="false" ht="16.5" hidden="true" customHeight="true" outlineLevel="0" collapsed="false">
      <c r="A520" s="209" t="str">
        <f aca="false">'Ведомственная структура '!A495</f>
        <v>Прочая закупка товаров, работ и услуг для обеспечения государственных (муниципальных) нужд</v>
      </c>
      <c r="B520" s="187" t="str">
        <f aca="false">'Ведомственная структура '!C494</f>
        <v>08</v>
      </c>
      <c r="C520" s="187" t="str">
        <f aca="false">'Ведомственная структура '!D495</f>
        <v>04</v>
      </c>
      <c r="D520" s="187" t="str">
        <f aca="false">'Ведомственная структура '!E495</f>
        <v>БП0 19 07</v>
      </c>
      <c r="E520" s="187" t="str">
        <f aca="false">'Ведомственная структура '!F495</f>
        <v>244</v>
      </c>
      <c r="F520" s="154" t="str">
        <f aca="false">'Ведомственная структура '!G495</f>
        <v>3</v>
      </c>
      <c r="G520" s="156"/>
      <c r="H520" s="156"/>
      <c r="I520" s="84" t="n">
        <f aca="false">L520+N520</f>
        <v>0</v>
      </c>
      <c r="J520" s="84" t="e">
        <f aca="false">I520/H520*100</f>
        <v>#DIV/0!</v>
      </c>
      <c r="K520" s="84" t="n">
        <f aca="false">H520-I520</f>
        <v>0</v>
      </c>
      <c r="L520" s="156"/>
      <c r="M520" s="84" t="e">
        <f aca="false">L520/H520*100</f>
        <v>#DIV/0!</v>
      </c>
      <c r="N520" s="157"/>
      <c r="O520" s="158"/>
      <c r="P520" s="74" t="e">
        <f aca="false">L520/G520*100</f>
        <v>#DIV/0!</v>
      </c>
      <c r="Q520" s="200"/>
      <c r="R520" s="91"/>
      <c r="S520" s="47"/>
    </row>
    <row r="521" customFormat="false" ht="16.5" hidden="true" customHeight="true" outlineLevel="0" collapsed="false">
      <c r="A521" s="209" t="str">
        <f aca="false">'Ведомственная структура '!A496</f>
        <v>Иные бюджетные ассигнования</v>
      </c>
      <c r="B521" s="187" t="str">
        <f aca="false">'Ведомственная структура '!C495</f>
        <v>08</v>
      </c>
      <c r="C521" s="187" t="str">
        <f aca="false">'Ведомственная структура '!D496</f>
        <v>04</v>
      </c>
      <c r="D521" s="187" t="str">
        <f aca="false">'Ведомственная структура '!E496</f>
        <v>БП0 19 07</v>
      </c>
      <c r="E521" s="187" t="str">
        <f aca="false">'Ведомственная структура '!F496</f>
        <v>800</v>
      </c>
      <c r="F521" s="154"/>
      <c r="G521" s="160"/>
      <c r="H521" s="160"/>
      <c r="I521" s="84" t="n">
        <f aca="false">L521+N521</f>
        <v>0</v>
      </c>
      <c r="J521" s="84" t="e">
        <f aca="false">I521/H521*100</f>
        <v>#DIV/0!</v>
      </c>
      <c r="K521" s="84" t="n">
        <f aca="false">H521-I521</f>
        <v>0</v>
      </c>
      <c r="L521" s="160"/>
      <c r="M521" s="84" t="e">
        <f aca="false">L521/H521*100</f>
        <v>#DIV/0!</v>
      </c>
      <c r="N521" s="26"/>
      <c r="O521" s="66"/>
      <c r="P521" s="74" t="e">
        <f aca="false">L521/G521*100</f>
        <v>#DIV/0!</v>
      </c>
      <c r="Q521" s="200"/>
      <c r="R521" s="91"/>
      <c r="S521" s="47"/>
    </row>
    <row r="522" customFormat="false" ht="16.5" hidden="true" customHeight="true" outlineLevel="0" collapsed="false">
      <c r="A522" s="209" t="str">
        <f aca="false">'Ведомственная структура '!A497</f>
        <v>Уплата налогов, сборов и иных платежей</v>
      </c>
      <c r="B522" s="187" t="str">
        <f aca="false">'Ведомственная структура '!C496</f>
        <v>08</v>
      </c>
      <c r="C522" s="187" t="str">
        <f aca="false">'Ведомственная структура '!D497</f>
        <v>04</v>
      </c>
      <c r="D522" s="187" t="str">
        <f aca="false">'Ведомственная структура '!E497</f>
        <v>БП0 19 07</v>
      </c>
      <c r="E522" s="187" t="str">
        <f aca="false">'Ведомственная структура '!F497</f>
        <v>850</v>
      </c>
      <c r="F522" s="154"/>
      <c r="G522" s="160"/>
      <c r="H522" s="160"/>
      <c r="I522" s="84" t="n">
        <f aca="false">L522+N522</f>
        <v>0</v>
      </c>
      <c r="J522" s="84" t="e">
        <f aca="false">I522/H522*100</f>
        <v>#DIV/0!</v>
      </c>
      <c r="K522" s="84" t="n">
        <f aca="false">H522-I522</f>
        <v>0</v>
      </c>
      <c r="L522" s="160"/>
      <c r="M522" s="84" t="e">
        <f aca="false">L522/H522*100</f>
        <v>#DIV/0!</v>
      </c>
      <c r="N522" s="26"/>
      <c r="O522" s="66"/>
      <c r="P522" s="74" t="e">
        <f aca="false">L522/G522*100</f>
        <v>#DIV/0!</v>
      </c>
      <c r="Q522" s="200"/>
      <c r="R522" s="91"/>
      <c r="S522" s="47"/>
    </row>
    <row r="523" customFormat="false" ht="15.75" hidden="true" customHeight="true" outlineLevel="0" collapsed="false">
      <c r="A523" s="209" t="str">
        <f aca="false">'Ведомственная структура '!A498</f>
        <v>Уплата прочих налогов, сборов и иных платежей</v>
      </c>
      <c r="B523" s="154" t="str">
        <f aca="false">'Ведомственная структура '!C495</f>
        <v>08</v>
      </c>
      <c r="C523" s="154" t="str">
        <f aca="false">'Ведомственная структура '!D498</f>
        <v>04</v>
      </c>
      <c r="D523" s="154" t="str">
        <f aca="false">'Ведомственная структура '!E498</f>
        <v>БП0 19 07</v>
      </c>
      <c r="E523" s="154" t="str">
        <f aca="false">'Ведомственная структура '!F498</f>
        <v>852</v>
      </c>
      <c r="F523" s="154" t="str">
        <f aca="false">'Ведомственная структура '!G498</f>
        <v>3</v>
      </c>
      <c r="G523" s="156"/>
      <c r="H523" s="156"/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56"/>
      <c r="M523" s="84" t="e">
        <f aca="false">L523/H523*100</f>
        <v>#DIV/0!</v>
      </c>
      <c r="N523" s="157"/>
      <c r="O523" s="158"/>
      <c r="P523" s="74" t="e">
        <f aca="false">L523/G523*100</f>
        <v>#DIV/0!</v>
      </c>
      <c r="Q523" s="200"/>
      <c r="R523" s="91"/>
      <c r="S523" s="47"/>
    </row>
    <row r="524" customFormat="false" ht="15" hidden="false" customHeight="true" outlineLevel="0" collapsed="false">
      <c r="A524" s="210" t="str">
        <f aca="false">'Ведомственная структура '!A499</f>
        <v>Целевые программы муниципальных образований</v>
      </c>
      <c r="B524" s="145" t="str">
        <f aca="false">'Ведомственная структура '!C499</f>
        <v>08</v>
      </c>
      <c r="C524" s="145" t="str">
        <f aca="false">'Ведомственная структура '!D499</f>
        <v>04</v>
      </c>
      <c r="D524" s="145" t="str">
        <f aca="false">'Ведомственная структура '!E499</f>
        <v>П00 00 00000</v>
      </c>
      <c r="E524" s="145" t="str">
        <f aca="false">'Ведомственная структура '!F499</f>
        <v>000</v>
      </c>
      <c r="F524" s="154"/>
      <c r="G524" s="117" t="n">
        <f aca="false">G525+G573</f>
        <v>15</v>
      </c>
      <c r="H524" s="117" t="n">
        <f aca="false">H525+H573</f>
        <v>0</v>
      </c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17" t="n">
        <f aca="false">L525+L573</f>
        <v>0</v>
      </c>
      <c r="M524" s="84" t="e">
        <f aca="false">L524/H524*100</f>
        <v>#DIV/0!</v>
      </c>
      <c r="N524" s="151" t="n">
        <f aca="false">N525+N573</f>
        <v>0</v>
      </c>
      <c r="O524" s="152"/>
      <c r="P524" s="74" t="n">
        <f aca="false">L524/G524*100</f>
        <v>0</v>
      </c>
      <c r="Q524" s="200"/>
      <c r="R524" s="91"/>
      <c r="S524" s="47"/>
    </row>
    <row r="525" customFormat="false" ht="57" hidden="false" customHeight="true" outlineLevel="0" collapsed="false">
      <c r="A525" s="211" t="str">
        <f aca="false">'Ведомственная структура '!A500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525" s="154" t="str">
        <f aca="false">'Ведомственная структура '!C500</f>
        <v>08</v>
      </c>
      <c r="C525" s="154" t="str">
        <f aca="false">'Ведомственная структура '!D500</f>
        <v>04</v>
      </c>
      <c r="D525" s="154" t="str">
        <f aca="false">'Ведомственная структура '!E500</f>
        <v>ПД0 00 19015</v>
      </c>
      <c r="E525" s="154" t="str">
        <f aca="false">'Ведомственная структура '!F500</f>
        <v>000</v>
      </c>
      <c r="F525" s="154" t="str">
        <f aca="false">'Ведомственная структура '!G503</f>
        <v>1</v>
      </c>
      <c r="G525" s="160" t="n">
        <f aca="false">G526</f>
        <v>15</v>
      </c>
      <c r="H525" s="160" t="n">
        <f aca="false">H526</f>
        <v>0</v>
      </c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60" t="n">
        <f aca="false">L526</f>
        <v>0</v>
      </c>
      <c r="M525" s="84" t="e">
        <f aca="false">L525/H525*100</f>
        <v>#DIV/0!</v>
      </c>
      <c r="N525" s="26" t="n">
        <f aca="false">N526</f>
        <v>0</v>
      </c>
      <c r="O525" s="66"/>
      <c r="P525" s="74" t="n">
        <f aca="false">L525/G525*100</f>
        <v>0</v>
      </c>
      <c r="Q525" s="199"/>
      <c r="R525" s="159"/>
      <c r="S525" s="47"/>
    </row>
    <row r="526" customFormat="false" ht="82.5" hidden="false" customHeight="true" outlineLevel="0" collapsed="false">
      <c r="A526" s="211" t="str">
        <f aca="false">'Ведомственная структура '!A501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526" s="154" t="str">
        <f aca="false">'Ведомственная структура '!C501</f>
        <v>08</v>
      </c>
      <c r="C526" s="154" t="str">
        <f aca="false">'Ведомственная структура '!D501</f>
        <v>04</v>
      </c>
      <c r="D526" s="154" t="str">
        <f aca="false">'Ведомственная структура '!E501</f>
        <v>ПД2 00 19015</v>
      </c>
      <c r="E526" s="154" t="str">
        <f aca="false">'Ведомственная структура '!F501</f>
        <v>000</v>
      </c>
      <c r="F526" s="154"/>
      <c r="G526" s="155" t="n">
        <f aca="false">G528</f>
        <v>15</v>
      </c>
      <c r="H526" s="155" t="n">
        <f aca="false">H528</f>
        <v>0</v>
      </c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5" t="n">
        <f aca="false">L528</f>
        <v>0</v>
      </c>
      <c r="M526" s="84" t="e">
        <f aca="false">L526/H526*100</f>
        <v>#DIV/0!</v>
      </c>
      <c r="N526" s="84" t="n">
        <f aca="false">N528</f>
        <v>0</v>
      </c>
      <c r="O526" s="74"/>
      <c r="P526" s="74" t="n">
        <f aca="false">L526/G526*100</f>
        <v>0</v>
      </c>
    </row>
    <row r="527" customFormat="false" ht="15.75" hidden="true" customHeight="false" outlineLevel="0" collapsed="false">
      <c r="A527" s="211" t="str">
        <f aca="false">'Ведомственная структура '!A502</f>
        <v>Субсидии бюджетным учреждениям</v>
      </c>
      <c r="B527" s="154" t="str">
        <f aca="false">'Ведомственная структура '!C502</f>
        <v>08</v>
      </c>
      <c r="C527" s="154" t="str">
        <f aca="false">'Ведомственная структура '!D502</f>
        <v>04</v>
      </c>
      <c r="D527" s="154" t="str">
        <f aca="false">'Ведомственная структура '!E502</f>
        <v>ПД 2 19 29</v>
      </c>
      <c r="E527" s="154" t="str">
        <f aca="false">'Ведомственная структура '!F502</f>
        <v>600</v>
      </c>
      <c r="F527" s="154"/>
      <c r="G527" s="155"/>
      <c r="H527" s="155"/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5"/>
      <c r="M527" s="84" t="e">
        <f aca="false">L527/H527*100</f>
        <v>#DIV/0!</v>
      </c>
      <c r="N527" s="84"/>
      <c r="O527" s="74"/>
      <c r="P527" s="74" t="e">
        <f aca="false">L527/G527*100</f>
        <v>#DIV/0!</v>
      </c>
    </row>
    <row r="528" customFormat="false" ht="24" hidden="false" customHeight="true" outlineLevel="0" collapsed="false">
      <c r="A528" s="211" t="str">
        <f aca="false">'Ведомственная структура '!A503</f>
        <v>Субсидии бюджетным учреждениям на иные цели.</v>
      </c>
      <c r="B528" s="154" t="str">
        <f aca="false">'Ведомственная структура '!C503</f>
        <v>08</v>
      </c>
      <c r="C528" s="154" t="str">
        <f aca="false">'Ведомственная структура '!D503</f>
        <v>04</v>
      </c>
      <c r="D528" s="154" t="str">
        <f aca="false">'Ведомственная структура '!E503</f>
        <v>ПД2 00 19015</v>
      </c>
      <c r="E528" s="154" t="str">
        <f aca="false">'Ведомственная структура '!F503</f>
        <v>612</v>
      </c>
      <c r="F528" s="154" t="str">
        <f aca="false">'Ведомственная структура '!G503</f>
        <v>1</v>
      </c>
      <c r="G528" s="156" t="n">
        <f aca="false">'Ведомственная структура '!J503</f>
        <v>15</v>
      </c>
      <c r="H528" s="156" t="n">
        <f aca="false">'Ведомственная структура '!K503</f>
        <v>0</v>
      </c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6" t="n">
        <f aca="false">'Ведомственная структура '!O503</f>
        <v>0</v>
      </c>
      <c r="M528" s="84" t="e">
        <f aca="false">L528/H528*100</f>
        <v>#DIV/0!</v>
      </c>
      <c r="N528" s="157" t="n">
        <f aca="false">'Ведомственная структура '!R503</f>
        <v>0</v>
      </c>
      <c r="O528" s="158"/>
      <c r="P528" s="74" t="n">
        <f aca="false">L528/G528*100</f>
        <v>0</v>
      </c>
    </row>
    <row r="529" customFormat="false" ht="28.5" hidden="true" customHeight="true" outlineLevel="0" collapsed="false">
      <c r="A529" s="153"/>
      <c r="B529" s="154"/>
      <c r="C529" s="154"/>
      <c r="D529" s="154"/>
      <c r="E529" s="154"/>
      <c r="F529" s="154"/>
      <c r="G529" s="160"/>
      <c r="H529" s="160"/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60"/>
      <c r="M529" s="84" t="e">
        <f aca="false">L529/H529*100</f>
        <v>#DIV/0!</v>
      </c>
      <c r="N529" s="26"/>
      <c r="O529" s="66"/>
      <c r="P529" s="74" t="e">
        <f aca="false">L529/G529*100</f>
        <v>#DIV/0!</v>
      </c>
    </row>
    <row r="530" customFormat="false" ht="14.25" hidden="true" customHeight="true" outlineLevel="0" collapsed="false">
      <c r="A530" s="153"/>
      <c r="B530" s="154"/>
      <c r="C530" s="154"/>
      <c r="D530" s="154"/>
      <c r="E530" s="154"/>
      <c r="F530" s="154"/>
      <c r="G530" s="156"/>
      <c r="H530" s="156"/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6"/>
      <c r="M530" s="84" t="e">
        <f aca="false">L530/H530*100</f>
        <v>#DIV/0!</v>
      </c>
      <c r="N530" s="157"/>
      <c r="O530" s="158"/>
      <c r="P530" s="74" t="e">
        <f aca="false">L530/G530*100</f>
        <v>#DIV/0!</v>
      </c>
    </row>
    <row r="531" customFormat="false" ht="15.75" hidden="true" customHeight="false" outlineLevel="0" collapsed="false">
      <c r="A531" s="189"/>
      <c r="B531" s="154"/>
      <c r="C531" s="154"/>
      <c r="D531" s="154"/>
      <c r="E531" s="154"/>
      <c r="F531" s="154"/>
      <c r="G531" s="160"/>
      <c r="H531" s="160"/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60"/>
      <c r="M531" s="84" t="e">
        <f aca="false">L531/H531*100</f>
        <v>#DIV/0!</v>
      </c>
      <c r="N531" s="26"/>
      <c r="O531" s="66"/>
      <c r="P531" s="74" t="e">
        <f aca="false">L531/G531*100</f>
        <v>#DIV/0!</v>
      </c>
    </row>
    <row r="532" customFormat="false" ht="15.75" hidden="true" customHeight="false" outlineLevel="0" collapsed="false">
      <c r="A532" s="189"/>
      <c r="B532" s="154"/>
      <c r="C532" s="154"/>
      <c r="D532" s="154"/>
      <c r="E532" s="154"/>
      <c r="F532" s="154"/>
      <c r="G532" s="156"/>
      <c r="H532" s="156"/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6"/>
      <c r="M532" s="84" t="e">
        <f aca="false">L532/H532*100</f>
        <v>#DIV/0!</v>
      </c>
      <c r="N532" s="157"/>
      <c r="O532" s="158"/>
      <c r="P532" s="74" t="e">
        <f aca="false">L532/G532*100</f>
        <v>#DIV/0!</v>
      </c>
    </row>
    <row r="533" customFormat="false" ht="10.5" hidden="true" customHeight="true" outlineLevel="0" collapsed="false">
      <c r="A533" s="153"/>
      <c r="B533" s="154"/>
      <c r="C533" s="154"/>
      <c r="D533" s="154"/>
      <c r="E533" s="154"/>
      <c r="F533" s="154"/>
      <c r="G533" s="160"/>
      <c r="H533" s="160"/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60"/>
      <c r="M533" s="84" t="e">
        <f aca="false">L533/H533*100</f>
        <v>#DIV/0!</v>
      </c>
      <c r="N533" s="26"/>
      <c r="O533" s="66"/>
      <c r="P533" s="74" t="e">
        <f aca="false">L533/G533*100</f>
        <v>#DIV/0!</v>
      </c>
    </row>
    <row r="534" customFormat="false" ht="16.5" hidden="true" customHeight="true" outlineLevel="0" collapsed="false">
      <c r="A534" s="144"/>
      <c r="B534" s="145"/>
      <c r="C534" s="145"/>
      <c r="D534" s="145"/>
      <c r="E534" s="145"/>
      <c r="F534" s="145"/>
      <c r="G534" s="117"/>
      <c r="H534" s="117"/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17"/>
      <c r="M534" s="84" t="e">
        <f aca="false">L534/H534*100</f>
        <v>#DIV/0!</v>
      </c>
      <c r="N534" s="151"/>
      <c r="O534" s="152"/>
      <c r="P534" s="74" t="e">
        <f aca="false">L534/G534*100</f>
        <v>#DIV/0!</v>
      </c>
      <c r="Q534" s="212"/>
      <c r="R534" s="9"/>
      <c r="S534" s="53"/>
    </row>
    <row r="535" customFormat="false" ht="18.75" hidden="true" customHeight="true" outlineLevel="0" collapsed="false">
      <c r="A535" s="150"/>
      <c r="B535" s="145"/>
      <c r="C535" s="145"/>
      <c r="D535" s="145"/>
      <c r="E535" s="145"/>
      <c r="F535" s="145"/>
      <c r="G535" s="155"/>
      <c r="H535" s="155"/>
      <c r="I535" s="84" t="n">
        <f aca="false">L535+N535</f>
        <v>0</v>
      </c>
      <c r="J535" s="84" t="e">
        <f aca="false">I535/H535*100</f>
        <v>#DIV/0!</v>
      </c>
      <c r="K535" s="84" t="n">
        <f aca="false">H535-I535</f>
        <v>0</v>
      </c>
      <c r="L535" s="155"/>
      <c r="M535" s="84" t="e">
        <f aca="false">L535/H535*100</f>
        <v>#DIV/0!</v>
      </c>
      <c r="N535" s="84"/>
      <c r="O535" s="74"/>
      <c r="P535" s="74" t="e">
        <f aca="false">L535/G535*100</f>
        <v>#DIV/0!</v>
      </c>
      <c r="Q535" s="200"/>
      <c r="R535" s="91"/>
      <c r="S535" s="47"/>
    </row>
    <row r="536" customFormat="false" ht="18" hidden="true" customHeight="true" outlineLevel="0" collapsed="false">
      <c r="A536" s="153"/>
      <c r="B536" s="154"/>
      <c r="C536" s="154"/>
      <c r="D536" s="154"/>
      <c r="E536" s="154"/>
      <c r="F536" s="154"/>
      <c r="G536" s="155"/>
      <c r="H536" s="155"/>
      <c r="I536" s="84" t="n">
        <f aca="false">L536+N536</f>
        <v>0</v>
      </c>
      <c r="J536" s="84" t="e">
        <f aca="false">I536/H536*100</f>
        <v>#DIV/0!</v>
      </c>
      <c r="K536" s="84" t="n">
        <f aca="false">H536-I536</f>
        <v>0</v>
      </c>
      <c r="L536" s="155"/>
      <c r="M536" s="84" t="e">
        <f aca="false">L536/H536*100</f>
        <v>#DIV/0!</v>
      </c>
      <c r="N536" s="84"/>
      <c r="O536" s="74"/>
      <c r="P536" s="74" t="e">
        <f aca="false">L536/G536*100</f>
        <v>#DIV/0!</v>
      </c>
      <c r="Q536" s="200"/>
      <c r="R536" s="91"/>
      <c r="S536" s="47"/>
    </row>
    <row r="537" customFormat="false" ht="18.75" hidden="true" customHeight="true" outlineLevel="0" collapsed="false">
      <c r="A537" s="153"/>
      <c r="B537" s="154"/>
      <c r="C537" s="154"/>
      <c r="D537" s="154"/>
      <c r="E537" s="154"/>
      <c r="F537" s="154"/>
      <c r="G537" s="155"/>
      <c r="H537" s="155"/>
      <c r="I537" s="84" t="n">
        <f aca="false">L537+N537</f>
        <v>0</v>
      </c>
      <c r="J537" s="84" t="e">
        <f aca="false">I537/H537*100</f>
        <v>#DIV/0!</v>
      </c>
      <c r="K537" s="84" t="n">
        <f aca="false">H537-I537</f>
        <v>0</v>
      </c>
      <c r="L537" s="155"/>
      <c r="M537" s="84" t="e">
        <f aca="false">L537/H537*100</f>
        <v>#DIV/0!</v>
      </c>
      <c r="N537" s="84"/>
      <c r="O537" s="74"/>
      <c r="P537" s="74" t="e">
        <f aca="false">L537/G537*100</f>
        <v>#DIV/0!</v>
      </c>
      <c r="Q537" s="91"/>
      <c r="R537" s="91"/>
      <c r="S537" s="47"/>
    </row>
    <row r="538" customFormat="false" ht="18.75" hidden="true" customHeight="true" outlineLevel="0" collapsed="false">
      <c r="A538" s="153"/>
      <c r="B538" s="154"/>
      <c r="C538" s="154"/>
      <c r="D538" s="154"/>
      <c r="E538" s="154"/>
      <c r="F538" s="154"/>
      <c r="G538" s="156"/>
      <c r="H538" s="156"/>
      <c r="I538" s="84" t="n">
        <f aca="false">L538+N538</f>
        <v>0</v>
      </c>
      <c r="J538" s="84" t="e">
        <f aca="false">I538/H538*100</f>
        <v>#DIV/0!</v>
      </c>
      <c r="K538" s="84" t="n">
        <f aca="false">H538-I538</f>
        <v>0</v>
      </c>
      <c r="L538" s="156"/>
      <c r="M538" s="84" t="e">
        <f aca="false">L538/H538*100</f>
        <v>#DIV/0!</v>
      </c>
      <c r="N538" s="157"/>
      <c r="O538" s="158"/>
      <c r="P538" s="74" t="e">
        <f aca="false">L538/G538*100</f>
        <v>#DIV/0!</v>
      </c>
      <c r="Q538" s="159"/>
      <c r="R538" s="159"/>
      <c r="S538" s="47"/>
    </row>
    <row r="539" customFormat="false" ht="18.75" hidden="true" customHeight="true" outlineLevel="0" collapsed="false">
      <c r="A539" s="150"/>
      <c r="B539" s="145"/>
      <c r="C539" s="145"/>
      <c r="D539" s="145"/>
      <c r="E539" s="145"/>
      <c r="F539" s="145"/>
      <c r="G539" s="155"/>
      <c r="H539" s="155"/>
      <c r="I539" s="84" t="n">
        <f aca="false">L539+N539</f>
        <v>0</v>
      </c>
      <c r="J539" s="84" t="e">
        <f aca="false">I539/H539*100</f>
        <v>#DIV/0!</v>
      </c>
      <c r="K539" s="84" t="n">
        <f aca="false">H539-I539</f>
        <v>0</v>
      </c>
      <c r="L539" s="155"/>
      <c r="M539" s="84" t="e">
        <f aca="false">L539/H539*100</f>
        <v>#DIV/0!</v>
      </c>
      <c r="N539" s="84"/>
      <c r="O539" s="74"/>
      <c r="P539" s="74" t="e">
        <f aca="false">L539/G539*100</f>
        <v>#DIV/0!</v>
      </c>
      <c r="Q539" s="91"/>
      <c r="R539" s="91"/>
      <c r="S539" s="47"/>
    </row>
    <row r="540" customFormat="false" ht="18" hidden="true" customHeight="true" outlineLevel="0" collapsed="false">
      <c r="A540" s="153"/>
      <c r="B540" s="154"/>
      <c r="C540" s="154"/>
      <c r="D540" s="154"/>
      <c r="E540" s="154"/>
      <c r="F540" s="154"/>
      <c r="G540" s="155"/>
      <c r="H540" s="155"/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55"/>
      <c r="M540" s="84" t="e">
        <f aca="false">L540/H540*100</f>
        <v>#DIV/0!</v>
      </c>
      <c r="N540" s="84"/>
      <c r="O540" s="74"/>
      <c r="P540" s="74" t="e">
        <f aca="false">L540/G540*100</f>
        <v>#DIV/0!</v>
      </c>
      <c r="Q540" s="91"/>
      <c r="R540" s="91"/>
      <c r="S540" s="47"/>
    </row>
    <row r="541" customFormat="false" ht="20.25" hidden="true" customHeight="true" outlineLevel="0" collapsed="false">
      <c r="A541" s="153"/>
      <c r="B541" s="154"/>
      <c r="C541" s="154"/>
      <c r="D541" s="154"/>
      <c r="E541" s="154"/>
      <c r="F541" s="154"/>
      <c r="G541" s="155"/>
      <c r="H541" s="155"/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55"/>
      <c r="M541" s="84" t="e">
        <f aca="false">L541/H541*100</f>
        <v>#DIV/0!</v>
      </c>
      <c r="N541" s="84"/>
      <c r="O541" s="74"/>
      <c r="P541" s="74" t="e">
        <f aca="false">L541/G541*100</f>
        <v>#DIV/0!</v>
      </c>
      <c r="Q541" s="91"/>
      <c r="R541" s="91"/>
      <c r="S541" s="47"/>
    </row>
    <row r="542" customFormat="false" ht="20.25" hidden="true" customHeight="true" outlineLevel="0" collapsed="false">
      <c r="A542" s="153"/>
      <c r="B542" s="154"/>
      <c r="C542" s="154"/>
      <c r="D542" s="154"/>
      <c r="E542" s="154"/>
      <c r="F542" s="154"/>
      <c r="G542" s="156"/>
      <c r="H542" s="156"/>
      <c r="I542" s="84" t="n">
        <f aca="false">L542+N542</f>
        <v>0</v>
      </c>
      <c r="J542" s="84" t="e">
        <f aca="false">I542/H542*100</f>
        <v>#DIV/0!</v>
      </c>
      <c r="K542" s="84" t="n">
        <f aca="false">H542-I542</f>
        <v>0</v>
      </c>
      <c r="L542" s="156"/>
      <c r="M542" s="84" t="e">
        <f aca="false">L542/H542*100</f>
        <v>#DIV/0!</v>
      </c>
      <c r="N542" s="157"/>
      <c r="O542" s="158"/>
      <c r="P542" s="74" t="e">
        <f aca="false">L542/G542*100</f>
        <v>#DIV/0!</v>
      </c>
      <c r="Q542" s="159"/>
      <c r="R542" s="159"/>
      <c r="S542" s="47"/>
    </row>
    <row r="543" customFormat="false" ht="14.45" hidden="true" customHeight="true" outlineLevel="0" collapsed="false">
      <c r="A543" s="153"/>
      <c r="B543" s="154"/>
      <c r="C543" s="154"/>
      <c r="D543" s="154"/>
      <c r="E543" s="154"/>
      <c r="F543" s="154"/>
      <c r="G543" s="155"/>
      <c r="H543" s="155"/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55"/>
      <c r="M543" s="84" t="e">
        <f aca="false">L543/H543*100</f>
        <v>#DIV/0!</v>
      </c>
      <c r="N543" s="84"/>
      <c r="O543" s="74"/>
      <c r="P543" s="74" t="e">
        <f aca="false">L543/G543*100</f>
        <v>#DIV/0!</v>
      </c>
      <c r="Q543" s="91"/>
      <c r="R543" s="91"/>
      <c r="S543" s="47"/>
    </row>
    <row r="544" customFormat="false" ht="14.45" hidden="true" customHeight="true" outlineLevel="0" collapsed="false">
      <c r="A544" s="153"/>
      <c r="B544" s="154"/>
      <c r="C544" s="154"/>
      <c r="D544" s="154"/>
      <c r="E544" s="154"/>
      <c r="F544" s="154"/>
      <c r="G544" s="155"/>
      <c r="H544" s="155"/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55"/>
      <c r="M544" s="84" t="e">
        <f aca="false">L544/H544*100</f>
        <v>#DIV/0!</v>
      </c>
      <c r="N544" s="84"/>
      <c r="O544" s="74"/>
      <c r="P544" s="74" t="e">
        <f aca="false">L544/G544*100</f>
        <v>#DIV/0!</v>
      </c>
      <c r="Q544" s="91"/>
      <c r="R544" s="91"/>
      <c r="S544" s="47"/>
    </row>
    <row r="545" customFormat="false" ht="3" hidden="true" customHeight="true" outlineLevel="0" collapsed="false">
      <c r="A545" s="153"/>
      <c r="B545" s="154"/>
      <c r="C545" s="154"/>
      <c r="D545" s="154"/>
      <c r="E545" s="154"/>
      <c r="F545" s="154"/>
      <c r="G545" s="156"/>
      <c r="H545" s="156"/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56"/>
      <c r="M545" s="84" t="e">
        <f aca="false">L545/H545*100</f>
        <v>#DIV/0!</v>
      </c>
      <c r="N545" s="157"/>
      <c r="O545" s="158"/>
      <c r="P545" s="74" t="e">
        <f aca="false">L545/G545*100</f>
        <v>#DIV/0!</v>
      </c>
      <c r="Q545" s="159"/>
      <c r="R545" s="159"/>
      <c r="S545" s="47"/>
    </row>
    <row r="546" customFormat="false" ht="16.5" hidden="true" customHeight="true" outlineLevel="0" collapsed="false">
      <c r="A546" s="153"/>
      <c r="B546" s="154"/>
      <c r="C546" s="154"/>
      <c r="D546" s="154"/>
      <c r="E546" s="154"/>
      <c r="F546" s="154"/>
      <c r="G546" s="155"/>
      <c r="H546" s="155"/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5"/>
      <c r="M546" s="84" t="e">
        <f aca="false">L546/H546*100</f>
        <v>#DIV/0!</v>
      </c>
      <c r="N546" s="84"/>
      <c r="O546" s="74"/>
      <c r="P546" s="74" t="e">
        <f aca="false">L546/G546*100</f>
        <v>#DIV/0!</v>
      </c>
      <c r="Q546" s="91"/>
      <c r="R546" s="91"/>
      <c r="S546" s="47"/>
    </row>
    <row r="547" customFormat="false" ht="31.5" hidden="true" customHeight="true" outlineLevel="0" collapsed="false">
      <c r="A547" s="153"/>
      <c r="B547" s="154"/>
      <c r="C547" s="154"/>
      <c r="D547" s="154"/>
      <c r="E547" s="154"/>
      <c r="F547" s="154"/>
      <c r="G547" s="155"/>
      <c r="H547" s="155"/>
      <c r="I547" s="84" t="n">
        <f aca="false">L547+N547</f>
        <v>0</v>
      </c>
      <c r="J547" s="84" t="e">
        <f aca="false">I547/H547*100</f>
        <v>#DIV/0!</v>
      </c>
      <c r="K547" s="84" t="n">
        <f aca="false">H547-I547</f>
        <v>0</v>
      </c>
      <c r="L547" s="155"/>
      <c r="M547" s="84" t="e">
        <f aca="false">L547/H547*100</f>
        <v>#DIV/0!</v>
      </c>
      <c r="N547" s="84"/>
      <c r="O547" s="74"/>
      <c r="P547" s="74" t="e">
        <f aca="false">L547/G547*100</f>
        <v>#DIV/0!</v>
      </c>
      <c r="Q547" s="91"/>
      <c r="R547" s="91"/>
      <c r="S547" s="47"/>
    </row>
    <row r="548" customFormat="false" ht="19.5" hidden="true" customHeight="true" outlineLevel="0" collapsed="false">
      <c r="A548" s="153"/>
      <c r="B548" s="154"/>
      <c r="C548" s="154"/>
      <c r="D548" s="154"/>
      <c r="E548" s="154"/>
      <c r="F548" s="154"/>
      <c r="G548" s="156"/>
      <c r="H548" s="156"/>
      <c r="I548" s="84" t="n">
        <f aca="false">L548+N548</f>
        <v>0</v>
      </c>
      <c r="J548" s="84" t="e">
        <f aca="false">I548/H548*100</f>
        <v>#DIV/0!</v>
      </c>
      <c r="K548" s="84" t="n">
        <f aca="false">H548-I548</f>
        <v>0</v>
      </c>
      <c r="L548" s="156"/>
      <c r="M548" s="84" t="e">
        <f aca="false">L548/H548*100</f>
        <v>#DIV/0!</v>
      </c>
      <c r="N548" s="157"/>
      <c r="O548" s="158"/>
      <c r="P548" s="74" t="e">
        <f aca="false">L548/G548*100</f>
        <v>#DIV/0!</v>
      </c>
      <c r="Q548" s="159"/>
      <c r="R548" s="159"/>
      <c r="S548" s="47"/>
    </row>
    <row r="549" customFormat="false" ht="21" hidden="true" customHeight="true" outlineLevel="0" collapsed="false">
      <c r="A549" s="150"/>
      <c r="B549" s="145"/>
      <c r="C549" s="145"/>
      <c r="D549" s="145"/>
      <c r="E549" s="145"/>
      <c r="F549" s="145"/>
      <c r="G549" s="155"/>
      <c r="H549" s="155"/>
      <c r="I549" s="84" t="n">
        <f aca="false">L549+N549</f>
        <v>0</v>
      </c>
      <c r="J549" s="84" t="e">
        <f aca="false">I549/H549*100</f>
        <v>#DIV/0!</v>
      </c>
      <c r="K549" s="84" t="n">
        <f aca="false">H549-I549</f>
        <v>0</v>
      </c>
      <c r="L549" s="155"/>
      <c r="M549" s="84" t="e">
        <f aca="false">L549/H549*100</f>
        <v>#DIV/0!</v>
      </c>
      <c r="N549" s="84"/>
      <c r="O549" s="74"/>
      <c r="P549" s="74" t="e">
        <f aca="false">L549/G549*100</f>
        <v>#DIV/0!</v>
      </c>
      <c r="Q549" s="91"/>
      <c r="R549" s="91"/>
      <c r="S549" s="47"/>
    </row>
    <row r="550" customFormat="false" ht="21" hidden="true" customHeight="true" outlineLevel="0" collapsed="false">
      <c r="A550" s="153"/>
      <c r="B550" s="154"/>
      <c r="C550" s="154"/>
      <c r="D550" s="154"/>
      <c r="E550" s="154"/>
      <c r="F550" s="154"/>
      <c r="G550" s="155"/>
      <c r="H550" s="155"/>
      <c r="I550" s="84" t="n">
        <f aca="false">L550+N550</f>
        <v>0</v>
      </c>
      <c r="J550" s="84" t="e">
        <f aca="false">I550/H550*100</f>
        <v>#DIV/0!</v>
      </c>
      <c r="K550" s="84" t="n">
        <f aca="false">H550-I550</f>
        <v>0</v>
      </c>
      <c r="L550" s="155"/>
      <c r="M550" s="84" t="e">
        <f aca="false">L550/H550*100</f>
        <v>#DIV/0!</v>
      </c>
      <c r="N550" s="84"/>
      <c r="O550" s="74"/>
      <c r="P550" s="74" t="e">
        <f aca="false">L550/G550*100</f>
        <v>#DIV/0!</v>
      </c>
      <c r="Q550" s="91"/>
      <c r="R550" s="91"/>
      <c r="S550" s="47"/>
    </row>
    <row r="551" customFormat="false" ht="17.25" hidden="true" customHeight="true" outlineLevel="0" collapsed="false">
      <c r="A551" s="153"/>
      <c r="B551" s="154"/>
      <c r="C551" s="154"/>
      <c r="D551" s="154"/>
      <c r="E551" s="154"/>
      <c r="F551" s="154"/>
      <c r="G551" s="155"/>
      <c r="H551" s="155"/>
      <c r="I551" s="84" t="n">
        <f aca="false">L551+N551</f>
        <v>0</v>
      </c>
      <c r="J551" s="84" t="e">
        <f aca="false">I551/H551*100</f>
        <v>#DIV/0!</v>
      </c>
      <c r="K551" s="84" t="n">
        <f aca="false">H551-I551</f>
        <v>0</v>
      </c>
      <c r="L551" s="155"/>
      <c r="M551" s="84" t="e">
        <f aca="false">L551/H551*100</f>
        <v>#DIV/0!</v>
      </c>
      <c r="N551" s="84"/>
      <c r="O551" s="74"/>
      <c r="P551" s="74" t="e">
        <f aca="false">L551/G551*100</f>
        <v>#DIV/0!</v>
      </c>
      <c r="Q551" s="91"/>
      <c r="R551" s="91"/>
      <c r="S551" s="47"/>
    </row>
    <row r="552" customFormat="false" ht="18" hidden="true" customHeight="true" outlineLevel="0" collapsed="false">
      <c r="A552" s="153"/>
      <c r="B552" s="154"/>
      <c r="C552" s="154"/>
      <c r="D552" s="154"/>
      <c r="E552" s="154"/>
      <c r="F552" s="154"/>
      <c r="G552" s="156"/>
      <c r="H552" s="156"/>
      <c r="I552" s="84" t="n">
        <f aca="false">L552+N552</f>
        <v>0</v>
      </c>
      <c r="J552" s="84" t="e">
        <f aca="false">I552/H552*100</f>
        <v>#DIV/0!</v>
      </c>
      <c r="K552" s="84" t="n">
        <f aca="false">H552-I552</f>
        <v>0</v>
      </c>
      <c r="L552" s="156"/>
      <c r="M552" s="84" t="e">
        <f aca="false">L552/H552*100</f>
        <v>#DIV/0!</v>
      </c>
      <c r="N552" s="157"/>
      <c r="O552" s="158"/>
      <c r="P552" s="74" t="e">
        <f aca="false">L552/G552*100</f>
        <v>#DIV/0!</v>
      </c>
      <c r="Q552" s="159"/>
      <c r="R552" s="159"/>
      <c r="S552" s="47"/>
    </row>
    <row r="553" customFormat="false" ht="14.45" hidden="true" customHeight="true" outlineLevel="0" collapsed="false">
      <c r="A553" s="153"/>
      <c r="B553" s="154"/>
      <c r="C553" s="154"/>
      <c r="D553" s="154"/>
      <c r="E553" s="154"/>
      <c r="F553" s="154"/>
      <c r="G553" s="155"/>
      <c r="H553" s="155"/>
      <c r="I553" s="84" t="n">
        <f aca="false">L553+N553</f>
        <v>0</v>
      </c>
      <c r="J553" s="84" t="e">
        <f aca="false">I553/H553*100</f>
        <v>#DIV/0!</v>
      </c>
      <c r="K553" s="84" t="n">
        <f aca="false">H553-I553</f>
        <v>0</v>
      </c>
      <c r="L553" s="155"/>
      <c r="M553" s="84" t="e">
        <f aca="false">L553/H553*100</f>
        <v>#DIV/0!</v>
      </c>
      <c r="N553" s="84"/>
      <c r="O553" s="74"/>
      <c r="P553" s="74" t="e">
        <f aca="false">L553/G553*100</f>
        <v>#DIV/0!</v>
      </c>
      <c r="Q553" s="91"/>
      <c r="R553" s="91"/>
      <c r="S553" s="47"/>
    </row>
    <row r="554" customFormat="false" ht="29.25" hidden="true" customHeight="true" outlineLevel="0" collapsed="false">
      <c r="A554" s="153"/>
      <c r="B554" s="154"/>
      <c r="C554" s="154"/>
      <c r="D554" s="154"/>
      <c r="E554" s="154"/>
      <c r="F554" s="154"/>
      <c r="G554" s="155"/>
      <c r="H554" s="155"/>
      <c r="I554" s="84" t="n">
        <f aca="false">L554+N554</f>
        <v>0</v>
      </c>
      <c r="J554" s="84" t="e">
        <f aca="false">I554/H554*100</f>
        <v>#DIV/0!</v>
      </c>
      <c r="K554" s="84" t="n">
        <f aca="false">H554-I554</f>
        <v>0</v>
      </c>
      <c r="L554" s="155"/>
      <c r="M554" s="84" t="e">
        <f aca="false">L554/H554*100</f>
        <v>#DIV/0!</v>
      </c>
      <c r="N554" s="84"/>
      <c r="O554" s="74"/>
      <c r="P554" s="74" t="e">
        <f aca="false">L554/G554*100</f>
        <v>#DIV/0!</v>
      </c>
      <c r="Q554" s="91"/>
      <c r="R554" s="91"/>
      <c r="S554" s="47"/>
    </row>
    <row r="555" customFormat="false" ht="15" hidden="true" customHeight="true" outlineLevel="0" collapsed="false">
      <c r="A555" s="153"/>
      <c r="B555" s="154"/>
      <c r="C555" s="154"/>
      <c r="D555" s="154"/>
      <c r="E555" s="154"/>
      <c r="F555" s="154"/>
      <c r="G555" s="156"/>
      <c r="H555" s="156"/>
      <c r="I555" s="84" t="n">
        <f aca="false">L555+N555</f>
        <v>0</v>
      </c>
      <c r="J555" s="84" t="e">
        <f aca="false">I555/H555*100</f>
        <v>#DIV/0!</v>
      </c>
      <c r="K555" s="84" t="n">
        <f aca="false">H555-I555</f>
        <v>0</v>
      </c>
      <c r="L555" s="156"/>
      <c r="M555" s="84" t="e">
        <f aca="false">L555/H555*100</f>
        <v>#DIV/0!</v>
      </c>
      <c r="N555" s="157"/>
      <c r="O555" s="158"/>
      <c r="P555" s="74" t="e">
        <f aca="false">L555/G555*100</f>
        <v>#DIV/0!</v>
      </c>
      <c r="Q555" s="159"/>
      <c r="R555" s="159"/>
      <c r="S555" s="47"/>
    </row>
    <row r="556" customFormat="false" ht="15" hidden="true" customHeight="true" outlineLevel="0" collapsed="false">
      <c r="A556" s="150"/>
      <c r="B556" s="145"/>
      <c r="C556" s="145"/>
      <c r="D556" s="145"/>
      <c r="E556" s="145"/>
      <c r="F556" s="145"/>
      <c r="G556" s="155"/>
      <c r="H556" s="155"/>
      <c r="I556" s="84" t="n">
        <f aca="false">L556+N556</f>
        <v>0</v>
      </c>
      <c r="J556" s="84" t="e">
        <f aca="false">I556/H556*100</f>
        <v>#DIV/0!</v>
      </c>
      <c r="K556" s="84" t="n">
        <f aca="false">H556-I556</f>
        <v>0</v>
      </c>
      <c r="L556" s="155"/>
      <c r="M556" s="84" t="e">
        <f aca="false">L556/H556*100</f>
        <v>#DIV/0!</v>
      </c>
      <c r="N556" s="84"/>
      <c r="O556" s="74"/>
      <c r="P556" s="74" t="e">
        <f aca="false">L556/G556*100</f>
        <v>#DIV/0!</v>
      </c>
      <c r="Q556" s="91"/>
      <c r="R556" s="91"/>
      <c r="S556" s="47"/>
    </row>
    <row r="557" customFormat="false" ht="14.45" hidden="true" customHeight="true" outlineLevel="0" collapsed="false">
      <c r="A557" s="14"/>
      <c r="B557" s="154"/>
      <c r="C557" s="154"/>
      <c r="D557" s="154"/>
      <c r="E557" s="154"/>
      <c r="F557" s="154"/>
      <c r="G557" s="155"/>
      <c r="H557" s="155"/>
      <c r="I557" s="84" t="n">
        <f aca="false">L557+N557</f>
        <v>0</v>
      </c>
      <c r="J557" s="84" t="e">
        <f aca="false">I557/H557*100</f>
        <v>#DIV/0!</v>
      </c>
      <c r="K557" s="84" t="n">
        <f aca="false">H557-I557</f>
        <v>0</v>
      </c>
      <c r="L557" s="155"/>
      <c r="M557" s="84" t="e">
        <f aca="false">L557/H557*100</f>
        <v>#DIV/0!</v>
      </c>
      <c r="N557" s="84"/>
      <c r="O557" s="74"/>
      <c r="P557" s="74" t="e">
        <f aca="false">L557/G557*100</f>
        <v>#DIV/0!</v>
      </c>
      <c r="Q557" s="91"/>
      <c r="R557" s="91"/>
      <c r="S557" s="47"/>
    </row>
    <row r="558" customFormat="false" ht="14.45" hidden="true" customHeight="true" outlineLevel="0" collapsed="false">
      <c r="A558" s="153"/>
      <c r="B558" s="154"/>
      <c r="C558" s="154"/>
      <c r="D558" s="154"/>
      <c r="E558" s="154"/>
      <c r="F558" s="154"/>
      <c r="G558" s="155"/>
      <c r="H558" s="155"/>
      <c r="I558" s="84" t="n">
        <f aca="false">L558+N558</f>
        <v>0</v>
      </c>
      <c r="J558" s="84" t="e">
        <f aca="false">I558/H558*100</f>
        <v>#DIV/0!</v>
      </c>
      <c r="K558" s="84" t="n">
        <f aca="false">H558-I558</f>
        <v>0</v>
      </c>
      <c r="L558" s="155"/>
      <c r="M558" s="84" t="e">
        <f aca="false">L558/H558*100</f>
        <v>#DIV/0!</v>
      </c>
      <c r="N558" s="84"/>
      <c r="O558" s="74"/>
      <c r="P558" s="74" t="e">
        <f aca="false">L558/G558*100</f>
        <v>#DIV/0!</v>
      </c>
      <c r="Q558" s="91"/>
      <c r="R558" s="91"/>
      <c r="S558" s="47"/>
    </row>
    <row r="559" customFormat="false" ht="14.45" hidden="true" customHeight="true" outlineLevel="0" collapsed="false">
      <c r="A559" s="153"/>
      <c r="B559" s="154"/>
      <c r="C559" s="154"/>
      <c r="D559" s="154"/>
      <c r="E559" s="154"/>
      <c r="F559" s="154"/>
      <c r="G559" s="156"/>
      <c r="H559" s="156"/>
      <c r="I559" s="84" t="n">
        <f aca="false">L559+N559</f>
        <v>0</v>
      </c>
      <c r="J559" s="84" t="e">
        <f aca="false">I559/H559*100</f>
        <v>#DIV/0!</v>
      </c>
      <c r="K559" s="84" t="n">
        <f aca="false">H559-I559</f>
        <v>0</v>
      </c>
      <c r="L559" s="156"/>
      <c r="M559" s="84" t="e">
        <f aca="false">L559/H559*100</f>
        <v>#DIV/0!</v>
      </c>
      <c r="N559" s="157"/>
      <c r="O559" s="158"/>
      <c r="P559" s="74" t="e">
        <f aca="false">L559/G559*100</f>
        <v>#DIV/0!</v>
      </c>
      <c r="Q559" s="159"/>
      <c r="R559" s="159"/>
      <c r="S559" s="47"/>
    </row>
    <row r="560" customFormat="false" ht="15" hidden="true" customHeight="true" outlineLevel="0" collapsed="false">
      <c r="A560" s="210"/>
      <c r="B560" s="145"/>
      <c r="C560" s="145"/>
      <c r="D560" s="145"/>
      <c r="E560" s="145"/>
      <c r="F560" s="145"/>
      <c r="G560" s="155"/>
      <c r="H560" s="155"/>
      <c r="I560" s="84" t="n">
        <f aca="false">L560+N560</f>
        <v>0</v>
      </c>
      <c r="J560" s="84" t="e">
        <f aca="false">I560/H560*100</f>
        <v>#DIV/0!</v>
      </c>
      <c r="K560" s="84" t="n">
        <f aca="false">H560-I560</f>
        <v>0</v>
      </c>
      <c r="L560" s="155"/>
      <c r="M560" s="84" t="e">
        <f aca="false">L560/H560*100</f>
        <v>#DIV/0!</v>
      </c>
      <c r="N560" s="84"/>
      <c r="O560" s="74"/>
      <c r="P560" s="74" t="e">
        <f aca="false">L560/G560*100</f>
        <v>#DIV/0!</v>
      </c>
      <c r="Q560" s="47"/>
      <c r="R560" s="47"/>
      <c r="S560" s="47"/>
      <c r="U560" s="3"/>
    </row>
    <row r="561" customFormat="false" ht="29.25" hidden="true" customHeight="true" outlineLevel="0" collapsed="false">
      <c r="A561" s="153"/>
      <c r="B561" s="154"/>
      <c r="C561" s="154"/>
      <c r="D561" s="154"/>
      <c r="E561" s="154"/>
      <c r="F561" s="154"/>
      <c r="G561" s="155"/>
      <c r="H561" s="155"/>
      <c r="I561" s="84" t="n">
        <f aca="false">L561+N561</f>
        <v>0</v>
      </c>
      <c r="J561" s="84" t="e">
        <f aca="false">I561/H561*100</f>
        <v>#DIV/0!</v>
      </c>
      <c r="K561" s="84" t="n">
        <f aca="false">H561-I561</f>
        <v>0</v>
      </c>
      <c r="L561" s="155"/>
      <c r="M561" s="84" t="e">
        <f aca="false">L561/H561*100</f>
        <v>#DIV/0!</v>
      </c>
      <c r="N561" s="84"/>
      <c r="O561" s="74"/>
      <c r="P561" s="74" t="e">
        <f aca="false">L561/G561*100</f>
        <v>#DIV/0!</v>
      </c>
      <c r="Q561" s="47"/>
      <c r="R561" s="47"/>
      <c r="S561" s="47"/>
      <c r="U561" s="3"/>
    </row>
    <row r="562" customFormat="false" ht="14.25" hidden="true" customHeight="true" outlineLevel="0" collapsed="false">
      <c r="A562" s="153"/>
      <c r="B562" s="154"/>
      <c r="C562" s="154"/>
      <c r="D562" s="154"/>
      <c r="E562" s="154"/>
      <c r="F562" s="154"/>
      <c r="G562" s="156"/>
      <c r="H562" s="156"/>
      <c r="I562" s="84" t="n">
        <f aca="false">L562+N562</f>
        <v>0</v>
      </c>
      <c r="J562" s="84" t="e">
        <f aca="false">I562/H562*100</f>
        <v>#DIV/0!</v>
      </c>
      <c r="K562" s="84" t="n">
        <f aca="false">H562-I562</f>
        <v>0</v>
      </c>
      <c r="L562" s="156"/>
      <c r="M562" s="84" t="e">
        <f aca="false">L562/H562*100</f>
        <v>#DIV/0!</v>
      </c>
      <c r="N562" s="157"/>
      <c r="O562" s="158"/>
      <c r="P562" s="74" t="e">
        <f aca="false">L562/G562*100</f>
        <v>#DIV/0!</v>
      </c>
      <c r="Q562" s="47"/>
      <c r="R562" s="47"/>
      <c r="S562" s="47"/>
      <c r="U562" s="3"/>
    </row>
    <row r="563" customFormat="false" ht="33.75" hidden="true" customHeight="true" outlineLevel="0" collapsed="false">
      <c r="A563" s="189"/>
      <c r="B563" s="187"/>
      <c r="C563" s="187"/>
      <c r="D563" s="187"/>
      <c r="E563" s="154"/>
      <c r="F563" s="154"/>
      <c r="G563" s="155"/>
      <c r="H563" s="155"/>
      <c r="I563" s="84" t="n">
        <f aca="false">L563+N563</f>
        <v>0</v>
      </c>
      <c r="J563" s="84" t="e">
        <f aca="false">I563/H563*100</f>
        <v>#DIV/0!</v>
      </c>
      <c r="K563" s="84" t="n">
        <f aca="false">H563-I563</f>
        <v>0</v>
      </c>
      <c r="L563" s="155"/>
      <c r="M563" s="84" t="e">
        <f aca="false">L563/H563*100</f>
        <v>#DIV/0!</v>
      </c>
      <c r="N563" s="84"/>
      <c r="O563" s="74"/>
      <c r="P563" s="74" t="e">
        <f aca="false">L563/G563*100</f>
        <v>#DIV/0!</v>
      </c>
      <c r="Q563" s="47"/>
      <c r="R563" s="47"/>
      <c r="S563" s="47"/>
      <c r="U563" s="3"/>
    </row>
    <row r="564" customFormat="false" ht="14.25" hidden="true" customHeight="true" outlineLevel="0" collapsed="false">
      <c r="A564" s="153"/>
      <c r="B564" s="187"/>
      <c r="C564" s="187"/>
      <c r="D564" s="187"/>
      <c r="E564" s="154"/>
      <c r="F564" s="154"/>
      <c r="G564" s="156"/>
      <c r="H564" s="156"/>
      <c r="I564" s="84" t="n">
        <f aca="false">L564+N564</f>
        <v>0</v>
      </c>
      <c r="J564" s="84" t="e">
        <f aca="false">I564/H564*100</f>
        <v>#DIV/0!</v>
      </c>
      <c r="K564" s="84" t="n">
        <f aca="false">H564-I564</f>
        <v>0</v>
      </c>
      <c r="L564" s="156"/>
      <c r="M564" s="84" t="e">
        <f aca="false">L564/H564*100</f>
        <v>#DIV/0!</v>
      </c>
      <c r="N564" s="157"/>
      <c r="O564" s="158"/>
      <c r="P564" s="74" t="e">
        <f aca="false">L564/G564*100</f>
        <v>#DIV/0!</v>
      </c>
      <c r="Q564" s="47"/>
      <c r="R564" s="47"/>
      <c r="S564" s="47"/>
      <c r="U564" s="3"/>
    </row>
    <row r="565" customFormat="false" ht="29.25" hidden="true" customHeight="true" outlineLevel="0" collapsed="false">
      <c r="A565" s="153"/>
      <c r="B565" s="154"/>
      <c r="C565" s="154"/>
      <c r="D565" s="154"/>
      <c r="E565" s="154"/>
      <c r="F565" s="154"/>
      <c r="G565" s="155"/>
      <c r="H565" s="155"/>
      <c r="I565" s="84" t="n">
        <f aca="false">L565+N565</f>
        <v>0</v>
      </c>
      <c r="J565" s="84" t="e">
        <f aca="false">I565/H565*100</f>
        <v>#DIV/0!</v>
      </c>
      <c r="K565" s="84" t="n">
        <f aca="false">H565-I565</f>
        <v>0</v>
      </c>
      <c r="L565" s="155"/>
      <c r="M565" s="84" t="e">
        <f aca="false">L565/H565*100</f>
        <v>#DIV/0!</v>
      </c>
      <c r="N565" s="84"/>
      <c r="O565" s="74"/>
      <c r="P565" s="74" t="e">
        <f aca="false">L565/G565*100</f>
        <v>#DIV/0!</v>
      </c>
      <c r="Q565" s="47"/>
      <c r="R565" s="47"/>
      <c r="S565" s="47"/>
      <c r="U565" s="3"/>
    </row>
    <row r="566" customFormat="false" ht="14.25" hidden="true" customHeight="true" outlineLevel="0" collapsed="false">
      <c r="A566" s="153"/>
      <c r="B566" s="154"/>
      <c r="C566" s="154"/>
      <c r="D566" s="154"/>
      <c r="E566" s="154"/>
      <c r="F566" s="154"/>
      <c r="G566" s="156"/>
      <c r="H566" s="156"/>
      <c r="I566" s="84" t="n">
        <f aca="false">L566+N566</f>
        <v>0</v>
      </c>
      <c r="J566" s="84" t="e">
        <f aca="false">I566/H566*100</f>
        <v>#DIV/0!</v>
      </c>
      <c r="K566" s="84" t="n">
        <f aca="false">H566-I566</f>
        <v>0</v>
      </c>
      <c r="L566" s="156"/>
      <c r="M566" s="84" t="e">
        <f aca="false">L566/H566*100</f>
        <v>#DIV/0!</v>
      </c>
      <c r="N566" s="157"/>
      <c r="O566" s="158"/>
      <c r="P566" s="74" t="e">
        <f aca="false">L566/G566*100</f>
        <v>#DIV/0!</v>
      </c>
      <c r="Q566" s="47"/>
      <c r="R566" s="47"/>
      <c r="S566" s="47"/>
      <c r="U566" s="3"/>
    </row>
    <row r="567" customFormat="false" ht="29.25" hidden="true" customHeight="true" outlineLevel="0" collapsed="false">
      <c r="A567" s="153"/>
      <c r="B567" s="154"/>
      <c r="C567" s="154"/>
      <c r="D567" s="154"/>
      <c r="E567" s="154"/>
      <c r="F567" s="154"/>
      <c r="G567" s="155"/>
      <c r="H567" s="155"/>
      <c r="I567" s="84" t="n">
        <f aca="false">L567+N567</f>
        <v>0</v>
      </c>
      <c r="J567" s="84" t="e">
        <f aca="false">I567/H567*100</f>
        <v>#DIV/0!</v>
      </c>
      <c r="K567" s="84" t="n">
        <f aca="false">H567-I567</f>
        <v>0</v>
      </c>
      <c r="L567" s="155"/>
      <c r="M567" s="84" t="e">
        <f aca="false">L567/H567*100</f>
        <v>#DIV/0!</v>
      </c>
      <c r="N567" s="84"/>
      <c r="O567" s="74"/>
      <c r="P567" s="74" t="e">
        <f aca="false">L567/G567*100</f>
        <v>#DIV/0!</v>
      </c>
      <c r="Q567" s="47"/>
      <c r="R567" s="47"/>
      <c r="S567" s="47"/>
      <c r="U567" s="3"/>
    </row>
    <row r="568" customFormat="false" ht="14.45" hidden="true" customHeight="true" outlineLevel="0" collapsed="false">
      <c r="A568" s="153"/>
      <c r="B568" s="154"/>
      <c r="C568" s="154"/>
      <c r="D568" s="154"/>
      <c r="E568" s="154"/>
      <c r="F568" s="154"/>
      <c r="G568" s="156"/>
      <c r="H568" s="156"/>
      <c r="I568" s="84" t="n">
        <f aca="false">L568+N568</f>
        <v>0</v>
      </c>
      <c r="J568" s="84" t="e">
        <f aca="false">I568/H568*100</f>
        <v>#DIV/0!</v>
      </c>
      <c r="K568" s="84" t="n">
        <f aca="false">H568-I568</f>
        <v>0</v>
      </c>
      <c r="L568" s="156"/>
      <c r="M568" s="84" t="e">
        <f aca="false">L568/H568*100</f>
        <v>#DIV/0!</v>
      </c>
      <c r="N568" s="157"/>
      <c r="O568" s="158"/>
      <c r="P568" s="74" t="e">
        <f aca="false">L568/G568*100</f>
        <v>#DIV/0!</v>
      </c>
      <c r="Q568" s="47"/>
      <c r="R568" s="47"/>
      <c r="S568" s="47"/>
      <c r="U568" s="3"/>
    </row>
    <row r="569" customFormat="false" ht="14.45" hidden="true" customHeight="true" outlineLevel="0" collapsed="false">
      <c r="A569" s="153"/>
      <c r="B569" s="154"/>
      <c r="C569" s="154"/>
      <c r="D569" s="154"/>
      <c r="E569" s="154"/>
      <c r="F569" s="154"/>
      <c r="G569" s="155"/>
      <c r="H569" s="155"/>
      <c r="I569" s="84" t="n">
        <f aca="false">L569+N569</f>
        <v>0</v>
      </c>
      <c r="J569" s="84" t="e">
        <f aca="false">I569/H569*100</f>
        <v>#DIV/0!</v>
      </c>
      <c r="K569" s="84" t="n">
        <f aca="false">H569-I569</f>
        <v>0</v>
      </c>
      <c r="L569" s="155"/>
      <c r="M569" s="84" t="e">
        <f aca="false">L569/H569*100</f>
        <v>#DIV/0!</v>
      </c>
      <c r="N569" s="84"/>
      <c r="O569" s="74"/>
      <c r="P569" s="74" t="e">
        <f aca="false">L569/G569*100</f>
        <v>#DIV/0!</v>
      </c>
      <c r="Q569" s="47"/>
      <c r="R569" s="47"/>
      <c r="S569" s="47"/>
      <c r="U569" s="3"/>
    </row>
    <row r="570" customFormat="false" ht="14.45" hidden="true" customHeight="true" outlineLevel="0" collapsed="false">
      <c r="A570" s="153"/>
      <c r="B570" s="154"/>
      <c r="C570" s="154"/>
      <c r="D570" s="154"/>
      <c r="E570" s="154"/>
      <c r="F570" s="154"/>
      <c r="G570" s="156"/>
      <c r="H570" s="156"/>
      <c r="I570" s="84" t="n">
        <f aca="false">L570+N570</f>
        <v>0</v>
      </c>
      <c r="J570" s="84" t="e">
        <f aca="false">I570/H570*100</f>
        <v>#DIV/0!</v>
      </c>
      <c r="K570" s="84" t="n">
        <f aca="false">H570-I570</f>
        <v>0</v>
      </c>
      <c r="L570" s="156"/>
      <c r="M570" s="84" t="e">
        <f aca="false">L570/H570*100</f>
        <v>#DIV/0!</v>
      </c>
      <c r="N570" s="157"/>
      <c r="O570" s="158"/>
      <c r="P570" s="74" t="e">
        <f aca="false">L570/G570*100</f>
        <v>#DIV/0!</v>
      </c>
      <c r="Q570" s="3"/>
      <c r="R570" s="3"/>
      <c r="U570" s="3"/>
    </row>
    <row r="571" customFormat="false" ht="39" hidden="true" customHeight="true" outlineLevel="0" collapsed="false">
      <c r="A571" s="189"/>
      <c r="B571" s="83"/>
      <c r="C571" s="83"/>
      <c r="D571" s="83"/>
      <c r="E571" s="83"/>
      <c r="F571" s="70"/>
      <c r="G571" s="146"/>
      <c r="H571" s="155"/>
      <c r="I571" s="84" t="n">
        <f aca="false">L571+N571</f>
        <v>0</v>
      </c>
      <c r="J571" s="84" t="e">
        <f aca="false">I571/H571*100</f>
        <v>#DIV/0!</v>
      </c>
      <c r="K571" s="84" t="n">
        <f aca="false">H571-I571</f>
        <v>0</v>
      </c>
      <c r="L571" s="146"/>
      <c r="M571" s="84" t="e">
        <f aca="false">L571/H571*100</f>
        <v>#DIV/0!</v>
      </c>
      <c r="N571" s="84"/>
      <c r="O571" s="84"/>
      <c r="P571" s="74" t="e">
        <f aca="false">L571/G571*100</f>
        <v>#DIV/0!</v>
      </c>
      <c r="Q571" s="3"/>
      <c r="R571" s="3"/>
      <c r="U571" s="3"/>
    </row>
    <row r="572" customFormat="false" ht="14.45" hidden="true" customHeight="true" outlineLevel="0" collapsed="false">
      <c r="A572" s="189"/>
      <c r="B572" s="83"/>
      <c r="C572" s="83"/>
      <c r="D572" s="83"/>
      <c r="E572" s="83"/>
      <c r="F572" s="70"/>
      <c r="G572" s="213"/>
      <c r="H572" s="156"/>
      <c r="I572" s="84" t="n">
        <f aca="false">L572+N572</f>
        <v>0</v>
      </c>
      <c r="J572" s="84" t="e">
        <f aca="false">I572/H572*100</f>
        <v>#DIV/0!</v>
      </c>
      <c r="K572" s="84" t="n">
        <f aca="false">H572-I572</f>
        <v>0</v>
      </c>
      <c r="L572" s="213"/>
      <c r="M572" s="84" t="e">
        <f aca="false">L572/H572*100</f>
        <v>#DIV/0!</v>
      </c>
      <c r="N572" s="157"/>
      <c r="O572" s="157"/>
      <c r="P572" s="74" t="e">
        <f aca="false">L572/G572*100</f>
        <v>#DIV/0!</v>
      </c>
      <c r="Q572" s="3"/>
      <c r="R572" s="3"/>
      <c r="U572" s="3"/>
    </row>
    <row r="573" customFormat="false" ht="20.25" hidden="true" customHeight="true" outlineLevel="0" collapsed="false">
      <c r="A573" s="189" t="str">
        <f aca="false">'Ведомственная структура '!A510</f>
        <v>Районная целевая программа "Энергосбережение"</v>
      </c>
      <c r="B573" s="83" t="str">
        <f aca="false">'Ведомственная структура '!C510</f>
        <v>08</v>
      </c>
      <c r="C573" s="83" t="str">
        <f aca="false">'Ведомственная структура '!D510</f>
        <v>04</v>
      </c>
      <c r="D573" s="83" t="str">
        <f aca="false">'Ведомственная структура '!E510</f>
        <v>795 05 23</v>
      </c>
      <c r="E573" s="83" t="str">
        <f aca="false">'Ведомственная структура '!F510</f>
        <v>000</v>
      </c>
      <c r="F573" s="168"/>
      <c r="G573" s="155" t="n">
        <f aca="false">G574</f>
        <v>0</v>
      </c>
      <c r="H573" s="155" t="n">
        <f aca="false">H574</f>
        <v>0</v>
      </c>
      <c r="I573" s="84" t="n">
        <f aca="false">L573+N573</f>
        <v>0</v>
      </c>
      <c r="J573" s="84" t="e">
        <f aca="false">I573/H573*100</f>
        <v>#DIV/0!</v>
      </c>
      <c r="K573" s="84" t="n">
        <f aca="false">H573-I573</f>
        <v>0</v>
      </c>
      <c r="L573" s="155" t="n">
        <f aca="false">L574</f>
        <v>0</v>
      </c>
      <c r="M573" s="84" t="e">
        <f aca="false">L573/H573*100</f>
        <v>#DIV/0!</v>
      </c>
      <c r="N573" s="84" t="n">
        <f aca="false">N574</f>
        <v>0</v>
      </c>
      <c r="O573" s="74"/>
      <c r="P573" s="74" t="e">
        <f aca="false">L573/G573*100</f>
        <v>#DIV/0!</v>
      </c>
      <c r="Q573" s="3"/>
      <c r="R573" s="3"/>
      <c r="U573" s="3"/>
    </row>
    <row r="574" customFormat="false" ht="18.75" hidden="true" customHeight="true" outlineLevel="0" collapsed="false">
      <c r="A574" s="189" t="str">
        <f aca="false">'Ведомственная структура '!A511</f>
        <v>Субсидии бюджетным учреждениям на иные цели.</v>
      </c>
      <c r="B574" s="83" t="str">
        <f aca="false">'Ведомственная структура '!C511</f>
        <v>08</v>
      </c>
      <c r="C574" s="83" t="str">
        <f aca="false">'Ведомственная структура '!D511</f>
        <v>04</v>
      </c>
      <c r="D574" s="83" t="str">
        <f aca="false">'Ведомственная структура '!E511</f>
        <v>795 05 23</v>
      </c>
      <c r="E574" s="83" t="str">
        <f aca="false">'Ведомственная структура '!F511</f>
        <v>612</v>
      </c>
      <c r="F574" s="83" t="str">
        <f aca="false">'Ведомственная структура '!G511</f>
        <v>3</v>
      </c>
      <c r="G574" s="213" t="n">
        <f aca="false">'Ведомственная структура '!J511</f>
        <v>0</v>
      </c>
      <c r="H574" s="156"/>
      <c r="I574" s="84" t="n">
        <f aca="false">L574+N574</f>
        <v>0</v>
      </c>
      <c r="J574" s="84" t="e">
        <f aca="false">I574/H574*100</f>
        <v>#DIV/0!</v>
      </c>
      <c r="K574" s="84" t="n">
        <f aca="false">H574-I574</f>
        <v>0</v>
      </c>
      <c r="L574" s="213"/>
      <c r="M574" s="84" t="e">
        <f aca="false">L574/H574*100</f>
        <v>#DIV/0!</v>
      </c>
      <c r="N574" s="157"/>
      <c r="O574" s="157"/>
      <c r="P574" s="74" t="e">
        <f aca="false">L574/G574*100</f>
        <v>#DIV/0!</v>
      </c>
      <c r="Q574" s="3"/>
      <c r="R574" s="3"/>
      <c r="U574" s="3"/>
    </row>
    <row r="575" customFormat="false" ht="6" hidden="false" customHeight="true" outlineLevel="0" collapsed="false">
      <c r="A575" s="153"/>
      <c r="B575" s="154"/>
      <c r="C575" s="154"/>
      <c r="D575" s="154"/>
      <c r="E575" s="154"/>
      <c r="F575" s="154"/>
      <c r="G575" s="160"/>
      <c r="H575" s="160"/>
      <c r="I575" s="84"/>
      <c r="J575" s="84"/>
      <c r="K575" s="84"/>
      <c r="L575" s="160"/>
      <c r="M575" s="84"/>
      <c r="N575" s="26"/>
      <c r="O575" s="66"/>
      <c r="P575" s="74"/>
      <c r="Q575" s="3"/>
      <c r="R575" s="3"/>
      <c r="U575" s="3"/>
    </row>
    <row r="576" customFormat="false" ht="16.5" hidden="true" customHeight="true" outlineLevel="0" collapsed="false">
      <c r="A576" s="150" t="str">
        <f aca="false">'Ведомственная структура '!A299</f>
        <v>Здравоохранение</v>
      </c>
      <c r="B576" s="145" t="str">
        <f aca="false">'Ведомственная структура '!C299</f>
        <v>09</v>
      </c>
      <c r="C576" s="145" t="str">
        <f aca="false">'Ведомственная структура '!D299</f>
        <v>09</v>
      </c>
      <c r="D576" s="145" t="str">
        <f aca="false">'Ведомственная структура '!E299</f>
        <v>000 00 00</v>
      </c>
      <c r="E576" s="145" t="str">
        <f aca="false">'Ведомственная структура '!F299</f>
        <v>000</v>
      </c>
      <c r="F576" s="145"/>
      <c r="G576" s="117" t="n">
        <f aca="false">G577</f>
        <v>0</v>
      </c>
      <c r="H576" s="117" t="n">
        <f aca="false">H577</f>
        <v>0</v>
      </c>
      <c r="I576" s="84" t="n">
        <f aca="false">L576+N576</f>
        <v>0</v>
      </c>
      <c r="J576" s="84" t="e">
        <f aca="false">I576/H576*100</f>
        <v>#DIV/0!</v>
      </c>
      <c r="K576" s="84" t="n">
        <f aca="false">H576-I576</f>
        <v>0</v>
      </c>
      <c r="L576" s="117" t="n">
        <f aca="false">L577</f>
        <v>0</v>
      </c>
      <c r="M576" s="84" t="e">
        <f aca="false">L576/H576*100</f>
        <v>#DIV/0!</v>
      </c>
      <c r="N576" s="151" t="n">
        <f aca="false">N577</f>
        <v>0</v>
      </c>
      <c r="O576" s="152"/>
      <c r="P576" s="74" t="e">
        <f aca="false">L576/G576*100</f>
        <v>#DIV/0!</v>
      </c>
      <c r="Q576" s="3"/>
      <c r="R576" s="3"/>
      <c r="U576" s="3"/>
    </row>
    <row r="577" customFormat="false" ht="32.25" hidden="true" customHeight="true" outlineLevel="0" collapsed="false">
      <c r="A577" s="150" t="str">
        <f aca="false">'Ведомственная структура '!A300</f>
        <v>Другие вопросы в области здравоохранения</v>
      </c>
      <c r="B577" s="145" t="str">
        <f aca="false">'Ведомственная структура '!C300</f>
        <v>09</v>
      </c>
      <c r="C577" s="145" t="str">
        <f aca="false">'Ведомственная структура '!D300</f>
        <v>09</v>
      </c>
      <c r="D577" s="145" t="str">
        <f aca="false">'Ведомственная структура '!E300</f>
        <v>000 00 00</v>
      </c>
      <c r="E577" s="145" t="str">
        <f aca="false">'Ведомственная структура '!F300</f>
        <v>000</v>
      </c>
      <c r="F577" s="145"/>
      <c r="G577" s="163" t="n">
        <f aca="false">G578</f>
        <v>0</v>
      </c>
      <c r="H577" s="163" t="n">
        <f aca="false">H578</f>
        <v>0</v>
      </c>
      <c r="I577" s="84" t="n">
        <f aca="false">L577+N577</f>
        <v>0</v>
      </c>
      <c r="J577" s="84" t="e">
        <f aca="false">I577/H577*100</f>
        <v>#DIV/0!</v>
      </c>
      <c r="K577" s="84" t="n">
        <f aca="false">H577-I577</f>
        <v>0</v>
      </c>
      <c r="L577" s="163" t="n">
        <f aca="false">L578</f>
        <v>0</v>
      </c>
      <c r="M577" s="84" t="e">
        <f aca="false">L577/H577*100</f>
        <v>#DIV/0!</v>
      </c>
      <c r="N577" s="21" t="n">
        <f aca="false">N578</f>
        <v>0</v>
      </c>
      <c r="O577" s="164"/>
      <c r="P577" s="74" t="e">
        <f aca="false">L577/G577*100</f>
        <v>#DIV/0!</v>
      </c>
      <c r="Q577" s="3"/>
      <c r="R577" s="3"/>
      <c r="U577" s="3"/>
    </row>
    <row r="578" customFormat="false" ht="75" hidden="true" customHeight="true" outlineLevel="0" collapsed="false">
      <c r="A578" s="153" t="str">
        <f aca="false">'Ведомственная структура '!A301</f>
        <v>Районная целевая программа "Предупреждение и борьба с заболеваниями социального характера в Новосильском районе"</v>
      </c>
      <c r="B578" s="154" t="str">
        <f aca="false">'Ведомственная структура '!C301</f>
        <v>09</v>
      </c>
      <c r="C578" s="154" t="str">
        <f aca="false">'Ведомственная структура '!D301</f>
        <v>09</v>
      </c>
      <c r="D578" s="154" t="str">
        <f aca="false">'Ведомственная структура '!E301</f>
        <v>795 05 25</v>
      </c>
      <c r="E578" s="154" t="str">
        <f aca="false">'Ведомственная структура '!F301</f>
        <v>000</v>
      </c>
      <c r="F578" s="154"/>
      <c r="G578" s="155" t="n">
        <f aca="false">G579</f>
        <v>0</v>
      </c>
      <c r="H578" s="155" t="n">
        <f aca="false">H579</f>
        <v>0</v>
      </c>
      <c r="I578" s="84" t="n">
        <f aca="false">L578+N578</f>
        <v>0</v>
      </c>
      <c r="J578" s="84" t="e">
        <f aca="false">I578/H578*100</f>
        <v>#DIV/0!</v>
      </c>
      <c r="K578" s="84" t="n">
        <f aca="false">H578-I578</f>
        <v>0</v>
      </c>
      <c r="L578" s="155" t="n">
        <f aca="false">L579</f>
        <v>0</v>
      </c>
      <c r="M578" s="84" t="e">
        <f aca="false">L578/H578*100</f>
        <v>#DIV/0!</v>
      </c>
      <c r="N578" s="84" t="n">
        <f aca="false">N579</f>
        <v>0</v>
      </c>
      <c r="O578" s="74"/>
      <c r="P578" s="74" t="e">
        <f aca="false">L578/G578*100</f>
        <v>#DIV/0!</v>
      </c>
      <c r="Q578" s="3"/>
      <c r="R578" s="3"/>
      <c r="U578" s="3"/>
    </row>
    <row r="579" customFormat="false" ht="64.5" hidden="true" customHeight="true" outlineLevel="0" collapsed="false">
      <c r="A579" s="153" t="str">
        <f aca="false">'Ведомственная структура '!A302</f>
        <v>Прочая закупка товаров, работ и услуг для обеспечения государственных (муниципальных) нужд</v>
      </c>
      <c r="B579" s="154" t="str">
        <f aca="false">'Ведомственная структура '!C302</f>
        <v>09</v>
      </c>
      <c r="C579" s="154" t="str">
        <f aca="false">'Ведомственная структура '!D302</f>
        <v>09</v>
      </c>
      <c r="D579" s="154" t="str">
        <f aca="false">'Ведомственная структура '!E302</f>
        <v>795 05 25</v>
      </c>
      <c r="E579" s="154" t="str">
        <f aca="false">'Ведомственная структура '!F302</f>
        <v>244</v>
      </c>
      <c r="F579" s="154" t="str">
        <f aca="false">'Ведомственная структура '!G302</f>
        <v>3</v>
      </c>
      <c r="G579" s="156" t="n">
        <f aca="false">'Ведомственная структура '!J302</f>
        <v>0</v>
      </c>
      <c r="H579" s="156" t="n">
        <f aca="false">'Ведомственная структура '!K302</f>
        <v>0</v>
      </c>
      <c r="I579" s="84" t="n">
        <f aca="false">L579+N579</f>
        <v>0</v>
      </c>
      <c r="J579" s="84" t="e">
        <f aca="false">I579/H579*100</f>
        <v>#DIV/0!</v>
      </c>
      <c r="K579" s="84" t="n">
        <f aca="false">H579-I579</f>
        <v>0</v>
      </c>
      <c r="L579" s="156" t="n">
        <f aca="false">'Ведомственная структура '!O302</f>
        <v>0</v>
      </c>
      <c r="M579" s="84" t="e">
        <f aca="false">L579/H579*100</f>
        <v>#DIV/0!</v>
      </c>
      <c r="N579" s="157" t="n">
        <f aca="false">'Ведомственная структура '!R302</f>
        <v>0</v>
      </c>
      <c r="O579" s="74"/>
      <c r="P579" s="74" t="e">
        <f aca="false">L579/G579*100</f>
        <v>#DIV/0!</v>
      </c>
      <c r="Q579" s="3"/>
      <c r="R579" s="3"/>
      <c r="U579" s="3"/>
    </row>
    <row r="580" customFormat="false" ht="17.25" hidden="false" customHeight="true" outlineLevel="0" collapsed="false">
      <c r="A580" s="144" t="str">
        <f aca="false">'Ведомственная структура '!A304</f>
        <v>Социальная политика</v>
      </c>
      <c r="B580" s="145" t="n">
        <f aca="false">'Ведомственная структура '!C304</f>
        <v>10</v>
      </c>
      <c r="C580" s="145" t="str">
        <f aca="false">'Ведомственная структура '!D304</f>
        <v>00</v>
      </c>
      <c r="D580" s="145" t="str">
        <f aca="false">'Ведомственная структура '!E304</f>
        <v>000 00 00000</v>
      </c>
      <c r="E580" s="145" t="str">
        <f aca="false">'Ведомственная структура '!F304</f>
        <v>000</v>
      </c>
      <c r="F580" s="145" t="n">
        <f aca="false">'Ведомственная структура '!G304</f>
        <v>0</v>
      </c>
      <c r="G580" s="163" t="n">
        <f aca="false">G581+G590+G647+G687</f>
        <v>9202.52228</v>
      </c>
      <c r="H580" s="163" t="n">
        <f aca="false">H581+H590+H647+H687</f>
        <v>16656.4296</v>
      </c>
      <c r="I580" s="84" t="n">
        <f aca="false">L580+N580</f>
        <v>16406.21627</v>
      </c>
      <c r="J580" s="84" t="n">
        <f aca="false">I580/H580*100</f>
        <v>98.4977973310679</v>
      </c>
      <c r="K580" s="84" t="n">
        <f aca="false">H580-I580</f>
        <v>250.213330000002</v>
      </c>
      <c r="L580" s="163" t="n">
        <f aca="false">L581+L590+L647+L687</f>
        <v>16406.21627</v>
      </c>
      <c r="M580" s="84" t="n">
        <f aca="false">L580/H580*100</f>
        <v>98.4977973310679</v>
      </c>
      <c r="N580" s="21" t="n">
        <f aca="false">N581+N590+N647+N687</f>
        <v>0</v>
      </c>
      <c r="O580" s="158"/>
      <c r="P580" s="74" t="n">
        <f aca="false">L580/G580*100</f>
        <v>178.279560438076</v>
      </c>
      <c r="Q580" s="10"/>
      <c r="R580" s="10"/>
      <c r="S580" s="53"/>
      <c r="U580" s="3"/>
    </row>
    <row r="581" customFormat="false" ht="14.45" hidden="false" customHeight="true" outlineLevel="0" collapsed="false">
      <c r="A581" s="144" t="str">
        <f aca="false">'Ведомственная структура '!A305</f>
        <v>Пенсионное обеспечение</v>
      </c>
      <c r="B581" s="145" t="n">
        <f aca="false">'Ведомственная структура '!C305</f>
        <v>10</v>
      </c>
      <c r="C581" s="145" t="str">
        <f aca="false">'Ведомственная структура '!D305</f>
        <v>01</v>
      </c>
      <c r="D581" s="145" t="str">
        <f aca="false">'Ведомственная структура '!E305</f>
        <v>000 00 00000</v>
      </c>
      <c r="E581" s="145" t="str">
        <f aca="false">'Ведомственная структура '!F305</f>
        <v>000</v>
      </c>
      <c r="F581" s="154" t="n">
        <f aca="false">'Ведомственная структура '!G305</f>
        <v>0</v>
      </c>
      <c r="G581" s="151" t="n">
        <f aca="false">G582</f>
        <v>463.04886</v>
      </c>
      <c r="H581" s="117" t="n">
        <f aca="false">H582</f>
        <v>451.3</v>
      </c>
      <c r="I581" s="84" t="n">
        <f aca="false">L581+N581</f>
        <v>449.50824</v>
      </c>
      <c r="J581" s="84" t="n">
        <f aca="false">I581/H581*100</f>
        <v>99.6029780633725</v>
      </c>
      <c r="K581" s="84" t="n">
        <f aca="false">H581-I581</f>
        <v>1.79176000000001</v>
      </c>
      <c r="L581" s="151" t="n">
        <f aca="false">L582</f>
        <v>449.50824</v>
      </c>
      <c r="M581" s="84" t="n">
        <f aca="false">L581/H581*100</f>
        <v>99.6029780633725</v>
      </c>
      <c r="N581" s="151" t="n">
        <f aca="false">N582</f>
        <v>0</v>
      </c>
      <c r="O581" s="152"/>
      <c r="P581" s="74" t="n">
        <f aca="false">L581/G581*100</f>
        <v>97.0757686348693</v>
      </c>
      <c r="Q581" s="91"/>
      <c r="R581" s="91"/>
      <c r="S581" s="47"/>
    </row>
    <row r="582" customFormat="false" ht="26.25" hidden="false" customHeight="true" outlineLevel="0" collapsed="false">
      <c r="A582" s="173" t="str">
        <f aca="false">'Ведомственная структура '!A307</f>
        <v>Непрограммная часть  бюджета Новосильского района</v>
      </c>
      <c r="B582" s="154" t="str">
        <f aca="false">'Ведомственная структура '!C307</f>
        <v>10</v>
      </c>
      <c r="C582" s="154" t="str">
        <f aca="false">'Ведомственная структура '!D307</f>
        <v>01</v>
      </c>
      <c r="D582" s="154" t="str">
        <f aca="false">'Ведомственная структура '!E307</f>
        <v>БП0 00 00000</v>
      </c>
      <c r="E582" s="154" t="str">
        <f aca="false">'Ведомственная структура '!F307</f>
        <v>000</v>
      </c>
      <c r="F582" s="154" t="n">
        <f aca="false">'Ведомственная структура '!G306</f>
        <v>0</v>
      </c>
      <c r="G582" s="84" t="n">
        <f aca="false">G583</f>
        <v>463.04886</v>
      </c>
      <c r="H582" s="155" t="n">
        <f aca="false">H583</f>
        <v>451.3</v>
      </c>
      <c r="I582" s="84" t="n">
        <f aca="false">L582+N582</f>
        <v>449.50824</v>
      </c>
      <c r="J582" s="84" t="n">
        <f aca="false">I582/H582*100</f>
        <v>99.6029780633725</v>
      </c>
      <c r="K582" s="84" t="n">
        <f aca="false">H582-I582</f>
        <v>1.79176000000001</v>
      </c>
      <c r="L582" s="84" t="n">
        <f aca="false">L583</f>
        <v>449.50824</v>
      </c>
      <c r="M582" s="84" t="n">
        <f aca="false">L582/H582*100</f>
        <v>99.6029780633725</v>
      </c>
      <c r="N582" s="84" t="n">
        <f aca="false">N583</f>
        <v>0</v>
      </c>
      <c r="O582" s="74"/>
      <c r="P582" s="74" t="n">
        <f aca="false">L582/G582*100</f>
        <v>97.0757686348693</v>
      </c>
      <c r="Q582" s="91"/>
      <c r="R582" s="91"/>
      <c r="S582" s="47"/>
    </row>
    <row r="583" customFormat="false" ht="45.75" hidden="false" customHeight="true" outlineLevel="0" collapsed="false">
      <c r="A583" s="173" t="str">
        <f aca="false">'Ведомственная структура '!A308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583" s="154" t="n">
        <f aca="false">'Ведомственная структура '!C308</f>
        <v>10</v>
      </c>
      <c r="C583" s="154" t="str">
        <f aca="false">'Ведомственная структура '!D308</f>
        <v>01</v>
      </c>
      <c r="D583" s="154" t="str">
        <f aca="false">'Ведомственная структура '!E308</f>
        <v>БП0 00 19100</v>
      </c>
      <c r="E583" s="154" t="str">
        <f aca="false">'Ведомственная структура '!F308</f>
        <v>000</v>
      </c>
      <c r="F583" s="154" t="n">
        <f aca="false">'Ведомственная структура '!G308</f>
        <v>0</v>
      </c>
      <c r="G583" s="84" t="n">
        <f aca="false">G585</f>
        <v>463.04886</v>
      </c>
      <c r="H583" s="155" t="n">
        <f aca="false">H585</f>
        <v>451.3</v>
      </c>
      <c r="I583" s="84" t="n">
        <f aca="false">L583+N583</f>
        <v>449.50824</v>
      </c>
      <c r="J583" s="84" t="n">
        <f aca="false">I583/H583*100</f>
        <v>99.6029780633725</v>
      </c>
      <c r="K583" s="84" t="n">
        <f aca="false">H583-I583</f>
        <v>1.79176000000001</v>
      </c>
      <c r="L583" s="84" t="n">
        <f aca="false">L585</f>
        <v>449.50824</v>
      </c>
      <c r="M583" s="84" t="n">
        <f aca="false">L583/H583*100</f>
        <v>99.6029780633725</v>
      </c>
      <c r="N583" s="84" t="n">
        <f aca="false">N585</f>
        <v>0</v>
      </c>
      <c r="O583" s="74"/>
      <c r="P583" s="74" t="n">
        <f aca="false">L583/G583*100</f>
        <v>97.0757686348693</v>
      </c>
      <c r="Q583" s="91"/>
      <c r="R583" s="91"/>
      <c r="S583" s="47"/>
    </row>
    <row r="584" customFormat="false" ht="20.25" hidden="true" customHeight="true" outlineLevel="0" collapsed="false">
      <c r="A584" s="173" t="str">
        <f aca="false">'Ведомственная структура '!A309</f>
        <v>Пособия, компенсации и иные социальные выплаты гражданам, кроме публичных нормативных собязательств</v>
      </c>
      <c r="B584" s="154" t="n">
        <f aca="false">'Ведомственная структура '!C309</f>
        <v>10</v>
      </c>
      <c r="C584" s="154" t="str">
        <f aca="false">'Ведомственная структура '!D309</f>
        <v>01</v>
      </c>
      <c r="D584" s="154" t="str">
        <f aca="false">'Ведомственная структура '!E309</f>
        <v>БП0 00 19100</v>
      </c>
      <c r="E584" s="154" t="str">
        <f aca="false">'Ведомственная структура '!F309</f>
        <v>321</v>
      </c>
      <c r="F584" s="154"/>
      <c r="G584" s="84"/>
      <c r="H584" s="155"/>
      <c r="I584" s="84" t="n">
        <f aca="false">L584+N584</f>
        <v>0</v>
      </c>
      <c r="J584" s="84" t="e">
        <f aca="false">I584/H584*100</f>
        <v>#DIV/0!</v>
      </c>
      <c r="K584" s="84" t="n">
        <f aca="false">H584-I584</f>
        <v>0</v>
      </c>
      <c r="L584" s="84"/>
      <c r="M584" s="84" t="e">
        <f aca="false">L584/H584*100</f>
        <v>#DIV/0!</v>
      </c>
      <c r="N584" s="84"/>
      <c r="O584" s="74"/>
      <c r="P584" s="74" t="e">
        <f aca="false">L584/G584*100</f>
        <v>#DIV/0!</v>
      </c>
      <c r="Q584" s="91"/>
      <c r="R584" s="91"/>
      <c r="S584" s="47"/>
    </row>
    <row r="585" customFormat="false" ht="47.25" hidden="false" customHeight="true" outlineLevel="0" collapsed="false">
      <c r="A585" s="173" t="str">
        <f aca="false">'Ведомственная структура '!A311</f>
        <v>Пособия, компенсации и иные социальные выплаты гражданам, кроме публичных нормативных собязательств</v>
      </c>
      <c r="B585" s="154" t="n">
        <f aca="false">'Ведомственная структура '!C311</f>
        <v>10</v>
      </c>
      <c r="C585" s="154" t="str">
        <f aca="false">'Ведомственная структура '!D311</f>
        <v>01</v>
      </c>
      <c r="D585" s="70" t="str">
        <f aca="false">'Ведомственная структура '!E308</f>
        <v>БП0 00 19100</v>
      </c>
      <c r="E585" s="168" t="str">
        <f aca="false">'Ведомственная структура '!F311</f>
        <v>321</v>
      </c>
      <c r="F585" s="168" t="str">
        <f aca="false">'Ведомственная структура '!G311</f>
        <v>3</v>
      </c>
      <c r="G585" s="157" t="n">
        <f aca="false">'Ведомственная структура '!J309</f>
        <v>463.04886</v>
      </c>
      <c r="H585" s="156" t="n">
        <f aca="false">'Ведомственная структура '!K309</f>
        <v>451.3</v>
      </c>
      <c r="I585" s="84" t="n">
        <f aca="false">L585+N585</f>
        <v>449.50824</v>
      </c>
      <c r="J585" s="84" t="n">
        <f aca="false">I585/H585*100</f>
        <v>99.6029780633725</v>
      </c>
      <c r="K585" s="84" t="n">
        <f aca="false">H585-I585</f>
        <v>1.79176000000001</v>
      </c>
      <c r="L585" s="157" t="n">
        <f aca="false">'Ведомственная структура '!O309</f>
        <v>449.50824</v>
      </c>
      <c r="M585" s="84" t="n">
        <f aca="false">L585/H585*100</f>
        <v>99.6029780633725</v>
      </c>
      <c r="N585" s="157" t="n">
        <f aca="false">'Ведомственная структура '!R309</f>
        <v>0</v>
      </c>
      <c r="O585" s="158"/>
      <c r="P585" s="74" t="n">
        <f aca="false">L585/G585*100</f>
        <v>97.0757686348693</v>
      </c>
      <c r="Q585" s="159"/>
      <c r="R585" s="159"/>
      <c r="S585" s="47"/>
    </row>
    <row r="586" customFormat="false" ht="14.45" hidden="true" customHeight="true" outlineLevel="0" collapsed="false">
      <c r="A586" s="144" t="str">
        <f aca="false">'Ведомственная структура '!A312</f>
        <v>Социальное обеспечение населения</v>
      </c>
      <c r="B586" s="145" t="n">
        <v>10</v>
      </c>
      <c r="C586" s="145" t="s">
        <v>475</v>
      </c>
      <c r="D586" s="145" t="s">
        <v>476</v>
      </c>
      <c r="E586" s="145" t="s">
        <v>444</v>
      </c>
      <c r="F586" s="145"/>
      <c r="G586" s="196" t="n">
        <f aca="false">G587</f>
        <v>0</v>
      </c>
      <c r="H586" s="155" t="n">
        <f aca="false">H587</f>
        <v>0</v>
      </c>
      <c r="I586" s="84" t="n">
        <f aca="false">L586+N586</f>
        <v>0</v>
      </c>
      <c r="J586" s="84" t="e">
        <f aca="false">I586/H586*100</f>
        <v>#DIV/0!</v>
      </c>
      <c r="K586" s="84" t="n">
        <f aca="false">H586-I586</f>
        <v>0</v>
      </c>
      <c r="L586" s="196" t="n">
        <f aca="false">L587</f>
        <v>0</v>
      </c>
      <c r="M586" s="84" t="e">
        <f aca="false">L586/H586*100</f>
        <v>#DIV/0!</v>
      </c>
      <c r="N586" s="84" t="n">
        <f aca="false">N587</f>
        <v>0</v>
      </c>
      <c r="O586" s="74"/>
      <c r="P586" s="74" t="e">
        <f aca="false">L586/G586*100</f>
        <v>#DIV/0!</v>
      </c>
      <c r="Q586" s="91"/>
      <c r="R586" s="91"/>
      <c r="S586" s="47"/>
    </row>
    <row r="587" customFormat="false" ht="14.45" hidden="true" customHeight="true" outlineLevel="0" collapsed="false">
      <c r="A587" s="144" t="str">
        <f aca="false">'Ведомственная структура '!A313</f>
        <v>Целевые программы муниципальных образований</v>
      </c>
      <c r="B587" s="154" t="n">
        <v>10</v>
      </c>
      <c r="C587" s="154" t="s">
        <v>475</v>
      </c>
      <c r="D587" s="154" t="s">
        <v>487</v>
      </c>
      <c r="E587" s="154" t="s">
        <v>444</v>
      </c>
      <c r="F587" s="154"/>
      <c r="G587" s="196" t="n">
        <f aca="false">G588</f>
        <v>0</v>
      </c>
      <c r="H587" s="155" t="n">
        <f aca="false">H588</f>
        <v>0</v>
      </c>
      <c r="I587" s="84" t="n">
        <f aca="false">L587+N587</f>
        <v>0</v>
      </c>
      <c r="J587" s="84" t="e">
        <f aca="false">I587/H587*100</f>
        <v>#DIV/0!</v>
      </c>
      <c r="K587" s="84" t="n">
        <f aca="false">H587-I587</f>
        <v>0</v>
      </c>
      <c r="L587" s="196" t="n">
        <f aca="false">L588</f>
        <v>0</v>
      </c>
      <c r="M587" s="84" t="e">
        <f aca="false">L587/H587*100</f>
        <v>#DIV/0!</v>
      </c>
      <c r="N587" s="84" t="n">
        <f aca="false">N588</f>
        <v>0</v>
      </c>
      <c r="O587" s="74"/>
      <c r="P587" s="74" t="e">
        <f aca="false">L587/G587*100</f>
        <v>#DIV/0!</v>
      </c>
      <c r="Q587" s="91"/>
      <c r="R587" s="91"/>
      <c r="S587" s="47"/>
    </row>
    <row r="588" customFormat="false" ht="14.45" hidden="true" customHeight="true" outlineLevel="0" collapsed="false">
      <c r="A588" s="144" t="str">
        <f aca="false">'Ведомственная структура '!A314</f>
        <v>Муниципальная программа "Молодежь Новосильского района на 2014-2020 годы"</v>
      </c>
      <c r="B588" s="154" t="n">
        <v>10</v>
      </c>
      <c r="C588" s="154" t="s">
        <v>475</v>
      </c>
      <c r="D588" s="154" t="s">
        <v>488</v>
      </c>
      <c r="E588" s="154" t="s">
        <v>444</v>
      </c>
      <c r="F588" s="154"/>
      <c r="G588" s="196" t="n">
        <f aca="false">G589</f>
        <v>0</v>
      </c>
      <c r="H588" s="155" t="n">
        <f aca="false">H589</f>
        <v>0</v>
      </c>
      <c r="I588" s="84" t="n">
        <f aca="false">L588+N588</f>
        <v>0</v>
      </c>
      <c r="J588" s="84" t="e">
        <f aca="false">I588/H588*100</f>
        <v>#DIV/0!</v>
      </c>
      <c r="K588" s="84" t="n">
        <f aca="false">H588-I588</f>
        <v>0</v>
      </c>
      <c r="L588" s="196" t="n">
        <f aca="false">L589</f>
        <v>0</v>
      </c>
      <c r="M588" s="84" t="e">
        <f aca="false">L588/H588*100</f>
        <v>#DIV/0!</v>
      </c>
      <c r="N588" s="84" t="n">
        <f aca="false">N589</f>
        <v>0</v>
      </c>
      <c r="O588" s="74"/>
      <c r="P588" s="74" t="e">
        <f aca="false">L588/G588*100</f>
        <v>#DIV/0!</v>
      </c>
      <c r="Q588" s="91"/>
      <c r="R588" s="91"/>
      <c r="S588" s="47"/>
    </row>
    <row r="589" customFormat="false" ht="14.45" hidden="true" customHeight="true" outlineLevel="0" collapsed="false">
      <c r="A589" s="144" t="str">
        <f aca="false">'Ведомственная структура '!A315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589" s="154" t="n">
        <v>10</v>
      </c>
      <c r="C589" s="154" t="s">
        <v>475</v>
      </c>
      <c r="D589" s="154" t="s">
        <v>488</v>
      </c>
      <c r="E589" s="154" t="s">
        <v>489</v>
      </c>
      <c r="F589" s="154"/>
      <c r="G589" s="197" t="n">
        <f aca="false">'Ведомственная структура '!J933+'Ведомственная структура '!J936</f>
        <v>0</v>
      </c>
      <c r="H589" s="156" t="n">
        <f aca="false">'Ведомственная структура '!K933+'Ведомственная структура '!K936</f>
        <v>0</v>
      </c>
      <c r="I589" s="84" t="n">
        <f aca="false">L589+N589</f>
        <v>0</v>
      </c>
      <c r="J589" s="84" t="e">
        <f aca="false">I589/H589*100</f>
        <v>#DIV/0!</v>
      </c>
      <c r="K589" s="84" t="n">
        <f aca="false">H589-I589</f>
        <v>0</v>
      </c>
      <c r="L589" s="197" t="n">
        <f aca="false">'Ведомственная структура '!O933+'Ведомственная структура '!O936</f>
        <v>0</v>
      </c>
      <c r="M589" s="84" t="e">
        <f aca="false">L589/H589*100</f>
        <v>#DIV/0!</v>
      </c>
      <c r="N589" s="157" t="n">
        <f aca="false">'Ведомственная структура '!R933+'Ведомственная структура '!R936</f>
        <v>0</v>
      </c>
      <c r="O589" s="158"/>
      <c r="P589" s="74" t="e">
        <f aca="false">L589/G589*100</f>
        <v>#DIV/0!</v>
      </c>
      <c r="Q589" s="159"/>
      <c r="R589" s="159"/>
      <c r="S589" s="47"/>
    </row>
    <row r="590" customFormat="false" ht="14.45" hidden="false" customHeight="true" outlineLevel="0" collapsed="false">
      <c r="A590" s="150" t="str">
        <f aca="false">'Ведомственная структура '!A312</f>
        <v>Социальное обеспечение населения</v>
      </c>
      <c r="B590" s="145" t="n">
        <f aca="false">'Ведомственная структура '!C312</f>
        <v>10</v>
      </c>
      <c r="C590" s="145" t="str">
        <f aca="false">'Ведомственная структура '!D312</f>
        <v>03</v>
      </c>
      <c r="D590" s="145" t="str">
        <f aca="false">'Ведомственная структура '!E312</f>
        <v>000 00 00000</v>
      </c>
      <c r="E590" s="145" t="str">
        <f aca="false">'Ведомственная структура '!F312</f>
        <v>000</v>
      </c>
      <c r="F590" s="145"/>
      <c r="G590" s="117" t="n">
        <f aca="false">G591+G596</f>
        <v>2649.205</v>
      </c>
      <c r="H590" s="117" t="n">
        <f aca="false">H591+H596</f>
        <v>7699.235</v>
      </c>
      <c r="I590" s="84" t="n">
        <f aca="false">L590+N590</f>
        <v>7699.167</v>
      </c>
      <c r="J590" s="84" t="n">
        <f aca="false">I590/H590*100</f>
        <v>99.9991167953699</v>
      </c>
      <c r="K590" s="84" t="n">
        <f aca="false">H590-I590</f>
        <v>0.0680000000011205</v>
      </c>
      <c r="L590" s="117" t="n">
        <f aca="false">L591+L596</f>
        <v>7699.167</v>
      </c>
      <c r="M590" s="84" t="n">
        <f aca="false">L590/H590*100</f>
        <v>99.9991167953699</v>
      </c>
      <c r="N590" s="151" t="n">
        <f aca="false">N591+N596</f>
        <v>0</v>
      </c>
      <c r="O590" s="152"/>
      <c r="P590" s="74" t="n">
        <f aca="false">L590/G590*100</f>
        <v>290.621790310678</v>
      </c>
      <c r="Q590" s="91"/>
      <c r="R590" s="91"/>
      <c r="S590" s="47"/>
    </row>
    <row r="591" customFormat="false" ht="36" hidden="true" customHeight="true" outlineLevel="0" collapsed="false">
      <c r="A591" s="150" t="str">
        <f aca="false">'Ведомственная структура '!A349</f>
        <v>Непрограммная часть  бюджета Новосильского района</v>
      </c>
      <c r="B591" s="145" t="str">
        <f aca="false">'Ведомственная структура '!C349</f>
        <v>10</v>
      </c>
      <c r="C591" s="145" t="str">
        <f aca="false">'Ведомственная структура '!D349</f>
        <v>03</v>
      </c>
      <c r="D591" s="145" t="str">
        <f aca="false">'Ведомственная структура '!E349</f>
        <v>000 00 00</v>
      </c>
      <c r="E591" s="145" t="str">
        <f aca="false">'Ведомственная структура '!F349</f>
        <v>000</v>
      </c>
      <c r="F591" s="145"/>
      <c r="G591" s="117" t="n">
        <f aca="false">G592+G594</f>
        <v>0</v>
      </c>
      <c r="H591" s="117" t="n">
        <f aca="false">H592+H594</f>
        <v>0</v>
      </c>
      <c r="I591" s="84" t="n">
        <f aca="false">L591+N591</f>
        <v>0</v>
      </c>
      <c r="J591" s="84" t="e">
        <f aca="false">I591/H591*100</f>
        <v>#DIV/0!</v>
      </c>
      <c r="K591" s="84" t="n">
        <f aca="false">H591-I591</f>
        <v>0</v>
      </c>
      <c r="L591" s="117" t="n">
        <f aca="false">L592+L594</f>
        <v>0</v>
      </c>
      <c r="M591" s="84" t="e">
        <f aca="false">L591/H591*100</f>
        <v>#DIV/0!</v>
      </c>
      <c r="N591" s="151" t="n">
        <f aca="false">N592+N594</f>
        <v>0</v>
      </c>
      <c r="O591" s="152"/>
      <c r="P591" s="74" t="e">
        <f aca="false">L591/G591*100</f>
        <v>#DIV/0!</v>
      </c>
      <c r="Q591" s="91"/>
      <c r="R591" s="91"/>
      <c r="S591" s="47"/>
    </row>
    <row r="592" customFormat="false" ht="75" hidden="true" customHeight="true" outlineLevel="0" collapsed="false">
      <c r="A592" s="153" t="str">
        <f aca="false">'Ведомственная структура '!A658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592" s="154" t="str">
        <f aca="false">'Ведомственная структура '!C658</f>
        <v>10</v>
      </c>
      <c r="C592" s="154" t="str">
        <f aca="false">'Ведомственная структура '!D658</f>
        <v>03</v>
      </c>
      <c r="D592" s="154" t="str">
        <f aca="false">'Ведомственная структура '!E658</f>
        <v>521 59 02</v>
      </c>
      <c r="E592" s="154" t="str">
        <f aca="false">'Ведомственная структура '!F658</f>
        <v>000</v>
      </c>
      <c r="F592" s="145"/>
      <c r="G592" s="155" t="n">
        <f aca="false">G593</f>
        <v>0</v>
      </c>
      <c r="H592" s="155" t="n">
        <f aca="false">H593</f>
        <v>0</v>
      </c>
      <c r="I592" s="84" t="n">
        <f aca="false">L592+N592</f>
        <v>0</v>
      </c>
      <c r="J592" s="84" t="e">
        <f aca="false">I592/H592*100</f>
        <v>#DIV/0!</v>
      </c>
      <c r="K592" s="84" t="n">
        <f aca="false">H592-I592</f>
        <v>0</v>
      </c>
      <c r="L592" s="117"/>
      <c r="M592" s="84" t="e">
        <f aca="false">L592/H592*100</f>
        <v>#DIV/0!</v>
      </c>
      <c r="N592" s="151"/>
      <c r="O592" s="152"/>
      <c r="P592" s="74" t="e">
        <f aca="false">L592/G592*100</f>
        <v>#DIV/0!</v>
      </c>
      <c r="Q592" s="91"/>
      <c r="R592" s="91"/>
      <c r="S592" s="47"/>
    </row>
    <row r="593" customFormat="false" ht="35.25" hidden="true" customHeight="true" outlineLevel="0" collapsed="false">
      <c r="A593" s="153" t="str">
        <f aca="false">'Ведомственная структура '!A659</f>
        <v>Иные выплаты персоналу, за исключением фонда оплаты труда</v>
      </c>
      <c r="B593" s="154" t="str">
        <f aca="false">'Ведомственная структура '!C659</f>
        <v>10</v>
      </c>
      <c r="C593" s="154" t="str">
        <f aca="false">'Ведомственная структура '!D659</f>
        <v>03</v>
      </c>
      <c r="D593" s="154" t="str">
        <f aca="false">'Ведомственная структура '!E659</f>
        <v>521 59 02</v>
      </c>
      <c r="E593" s="154" t="str">
        <f aca="false">'Ведомственная структура '!F659</f>
        <v>122</v>
      </c>
      <c r="F593" s="154" t="str">
        <f aca="false">'Ведомственная структура '!G659</f>
        <v>2</v>
      </c>
      <c r="G593" s="156" t="n">
        <f aca="false">'Ведомственная структура '!J659</f>
        <v>0</v>
      </c>
      <c r="H593" s="156" t="n">
        <f aca="false">'Ведомственная структура '!K659</f>
        <v>0</v>
      </c>
      <c r="I593" s="84" t="n">
        <f aca="false">L593+N593</f>
        <v>0</v>
      </c>
      <c r="J593" s="84" t="e">
        <f aca="false">I593/H593*100</f>
        <v>#DIV/0!</v>
      </c>
      <c r="K593" s="84" t="n">
        <f aca="false">H593-I593</f>
        <v>0</v>
      </c>
      <c r="L593" s="184"/>
      <c r="M593" s="84" t="e">
        <f aca="false">L593/H593*100</f>
        <v>#DIV/0!</v>
      </c>
      <c r="N593" s="185"/>
      <c r="O593" s="152"/>
      <c r="P593" s="74" t="e">
        <f aca="false">L593/G593*100</f>
        <v>#DIV/0!</v>
      </c>
      <c r="Q593" s="91"/>
      <c r="R593" s="91"/>
      <c r="S593" s="47"/>
    </row>
    <row r="594" customFormat="false" ht="84" hidden="true" customHeight="true" outlineLevel="0" collapsed="false">
      <c r="A594" s="153" t="str">
        <f aca="false">'Ведомственная структура '!A351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594" s="154" t="str">
        <f aca="false">'Ведомственная структура '!C351</f>
        <v>10</v>
      </c>
      <c r="C594" s="154" t="str">
        <f aca="false">'Ведомственная структура '!D351</f>
        <v>03</v>
      </c>
      <c r="D594" s="154" t="str">
        <f aca="false">'Ведомственная структура '!E351</f>
        <v>БП1 51 34</v>
      </c>
      <c r="E594" s="154" t="str">
        <f aca="false">'Ведомственная структура '!F351</f>
        <v>000</v>
      </c>
      <c r="F594" s="154"/>
      <c r="G594" s="160" t="n">
        <f aca="false">G595</f>
        <v>0</v>
      </c>
      <c r="H594" s="160" t="n">
        <f aca="false">H595</f>
        <v>0</v>
      </c>
      <c r="I594" s="84" t="n">
        <f aca="false">L594+N594</f>
        <v>0</v>
      </c>
      <c r="J594" s="84" t="e">
        <f aca="false">I594/H594*100</f>
        <v>#DIV/0!</v>
      </c>
      <c r="K594" s="84" t="n">
        <f aca="false">H594-I594</f>
        <v>0</v>
      </c>
      <c r="L594" s="163" t="n">
        <f aca="false">L595</f>
        <v>0</v>
      </c>
      <c r="M594" s="84" t="e">
        <f aca="false">L594/H594*100</f>
        <v>#DIV/0!</v>
      </c>
      <c r="N594" s="21" t="n">
        <f aca="false">N595</f>
        <v>0</v>
      </c>
      <c r="O594" s="164"/>
      <c r="P594" s="74" t="e">
        <f aca="false">L594/G594*100</f>
        <v>#DIV/0!</v>
      </c>
      <c r="Q594" s="91"/>
      <c r="R594" s="91"/>
      <c r="S594" s="47"/>
    </row>
    <row r="595" customFormat="false" ht="19.5" hidden="true" customHeight="true" outlineLevel="0" collapsed="false">
      <c r="A595" s="153" t="str">
        <f aca="false">'Ведомственная структура '!A352</f>
        <v>Субсидии гражданам на приобретение жилья</v>
      </c>
      <c r="B595" s="154" t="str">
        <f aca="false">'Ведомственная структура '!C352</f>
        <v>10</v>
      </c>
      <c r="C595" s="154" t="str">
        <f aca="false">'Ведомственная структура '!D352</f>
        <v>03</v>
      </c>
      <c r="D595" s="154" t="str">
        <f aca="false">'Ведомственная структура '!E352</f>
        <v>БП1 51 34</v>
      </c>
      <c r="E595" s="154" t="str">
        <f aca="false">'Ведомственная структура '!F352</f>
        <v>322</v>
      </c>
      <c r="F595" s="154" t="str">
        <f aca="false">'Ведомственная структура '!G352</f>
        <v>1</v>
      </c>
      <c r="G595" s="156" t="n">
        <f aca="false">'Ведомственная структура '!J352</f>
        <v>0</v>
      </c>
      <c r="H595" s="156" t="n">
        <f aca="false">'Ведомственная структура '!K352</f>
        <v>0</v>
      </c>
      <c r="I595" s="84" t="n">
        <f aca="false">L595+N595</f>
        <v>0</v>
      </c>
      <c r="J595" s="84" t="e">
        <f aca="false">I595/H595*100</f>
        <v>#DIV/0!</v>
      </c>
      <c r="K595" s="84" t="n">
        <f aca="false">H595-I595</f>
        <v>0</v>
      </c>
      <c r="L595" s="156" t="n">
        <f aca="false">'Ведомственная структура '!O352</f>
        <v>0</v>
      </c>
      <c r="M595" s="84" t="e">
        <f aca="false">L595/H595*100</f>
        <v>#DIV/0!</v>
      </c>
      <c r="N595" s="157" t="n">
        <f aca="false">'Ведомственная структура '!R352</f>
        <v>0</v>
      </c>
      <c r="O595" s="152"/>
      <c r="P595" s="74" t="e">
        <f aca="false">L595/G595*100</f>
        <v>#DIV/0!</v>
      </c>
      <c r="Q595" s="91"/>
      <c r="R595" s="91"/>
      <c r="S595" s="47"/>
    </row>
    <row r="596" customFormat="false" ht="18.75" hidden="false" customHeight="true" outlineLevel="0" collapsed="false">
      <c r="A596" s="150" t="str">
        <f aca="false">'Ведомственная структура '!A313</f>
        <v>Целевые программы муниципальных образований</v>
      </c>
      <c r="B596" s="145" t="str">
        <f aca="false">'Ведомственная структура '!C313</f>
        <v>10</v>
      </c>
      <c r="C596" s="145" t="str">
        <f aca="false">'Ведомственная структура '!D313</f>
        <v>03</v>
      </c>
      <c r="D596" s="145" t="str">
        <f aca="false">'Ведомственная структура '!E313</f>
        <v>П00 00 00000</v>
      </c>
      <c r="E596" s="145" t="str">
        <f aca="false">'Ведомственная структура '!F313</f>
        <v>000</v>
      </c>
      <c r="F596" s="154"/>
      <c r="G596" s="117" t="n">
        <f aca="false">G597+G609+G641+G643+G601+G603+G645+G605+G607</f>
        <v>2649.205</v>
      </c>
      <c r="H596" s="117" t="n">
        <f aca="false">H597+H609+H641+H643+H601+H603+H645+H605+H607</f>
        <v>7699.235</v>
      </c>
      <c r="I596" s="84" t="n">
        <f aca="false">L596+N596</f>
        <v>7699.167</v>
      </c>
      <c r="J596" s="84" t="n">
        <f aca="false">I596/H596*100</f>
        <v>99.9991167953699</v>
      </c>
      <c r="K596" s="84" t="n">
        <f aca="false">H596-I596</f>
        <v>0.0680000000011205</v>
      </c>
      <c r="L596" s="117" t="n">
        <f aca="false">L597+L609+L641+L643+L601+L603+L645+L605+L607</f>
        <v>7699.167</v>
      </c>
      <c r="M596" s="84" t="n">
        <f aca="false">L596/H596*100</f>
        <v>99.9991167953699</v>
      </c>
      <c r="N596" s="151" t="n">
        <f aca="false">N597+N609+N641+N643+N601+N603+N645+N605+N607</f>
        <v>0</v>
      </c>
      <c r="O596" s="152"/>
      <c r="P596" s="74" t="n">
        <f aca="false">L596/G596*100</f>
        <v>290.621790310678</v>
      </c>
      <c r="Q596" s="91"/>
      <c r="R596" s="91"/>
      <c r="S596" s="47"/>
    </row>
    <row r="597" customFormat="false" ht="30" hidden="false" customHeight="true" outlineLevel="0" collapsed="false">
      <c r="A597" s="153" t="str">
        <f aca="false">'Ведомственная структура '!A314</f>
        <v>Муниципальная программа "Молодежь Новосильского района на 2014-2020 годы"</v>
      </c>
      <c r="B597" s="154" t="n">
        <f aca="false">'Ведомственная структура '!C314</f>
        <v>10</v>
      </c>
      <c r="C597" s="154" t="str">
        <f aca="false">'Ведомственная структура '!D314</f>
        <v>03</v>
      </c>
      <c r="D597" s="154" t="str">
        <f aca="false">'Ведомственная структура '!E314</f>
        <v>ПМ1 00 L0200</v>
      </c>
      <c r="E597" s="154" t="str">
        <f aca="false">'Ведомственная структура '!F314</f>
        <v>000</v>
      </c>
      <c r="F597" s="154"/>
      <c r="G597" s="155" t="n">
        <f aca="false">G598</f>
        <v>200.831</v>
      </c>
      <c r="H597" s="155" t="n">
        <f aca="false">H598</f>
        <v>187.138</v>
      </c>
      <c r="I597" s="84" t="n">
        <f aca="false">L597+N597</f>
        <v>187.138</v>
      </c>
      <c r="J597" s="84" t="n">
        <f aca="false">I597/H597*100</f>
        <v>100</v>
      </c>
      <c r="K597" s="84" t="n">
        <f aca="false">H597-I597</f>
        <v>0</v>
      </c>
      <c r="L597" s="155" t="n">
        <f aca="false">L598</f>
        <v>187.138</v>
      </c>
      <c r="M597" s="84" t="n">
        <f aca="false">L597/H597*100</f>
        <v>100</v>
      </c>
      <c r="N597" s="84" t="n">
        <f aca="false">N598</f>
        <v>0</v>
      </c>
      <c r="O597" s="74"/>
      <c r="P597" s="74" t="n">
        <f aca="false">L597/G597*100</f>
        <v>93.181829498434</v>
      </c>
      <c r="Q597" s="91"/>
      <c r="R597" s="91"/>
      <c r="S597" s="47"/>
    </row>
    <row r="598" customFormat="false" ht="54.75" hidden="false" customHeight="true" outlineLevel="0" collapsed="false">
      <c r="A598" s="153" t="str">
        <f aca="false">'Ведомственная структура '!A315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598" s="154" t="str">
        <f aca="false">'Ведомственная структура '!C315</f>
        <v>10</v>
      </c>
      <c r="C598" s="154" t="str">
        <f aca="false">'Ведомственная структура '!D315</f>
        <v>03</v>
      </c>
      <c r="D598" s="154" t="str">
        <f aca="false">'Ведомственная структура '!E315</f>
        <v>ПМ1 00 L0200</v>
      </c>
      <c r="E598" s="154" t="str">
        <f aca="false">'Ведомственная структура '!F315</f>
        <v>000</v>
      </c>
      <c r="F598" s="154"/>
      <c r="G598" s="160" t="n">
        <f aca="false">G600</f>
        <v>200.831</v>
      </c>
      <c r="H598" s="160" t="n">
        <f aca="false">H600</f>
        <v>187.138</v>
      </c>
      <c r="I598" s="84" t="n">
        <f aca="false">L598+N598</f>
        <v>187.138</v>
      </c>
      <c r="J598" s="84" t="n">
        <f aca="false">I598/H598*100</f>
        <v>100</v>
      </c>
      <c r="K598" s="84" t="n">
        <f aca="false">H598-I598</f>
        <v>0</v>
      </c>
      <c r="L598" s="160" t="n">
        <f aca="false">L600</f>
        <v>187.138</v>
      </c>
      <c r="M598" s="84" t="n">
        <f aca="false">L598/H598*100</f>
        <v>100</v>
      </c>
      <c r="N598" s="26" t="n">
        <f aca="false">N600</f>
        <v>0</v>
      </c>
      <c r="O598" s="66"/>
      <c r="P598" s="74" t="n">
        <f aca="false">L598/G598*100</f>
        <v>93.181829498434</v>
      </c>
      <c r="Q598" s="159"/>
      <c r="R598" s="159"/>
      <c r="S598" s="47"/>
    </row>
    <row r="599" customFormat="false" ht="13.5" hidden="true" customHeight="true" outlineLevel="0" collapsed="false">
      <c r="A599" s="153" t="str">
        <f aca="false">'Ведомственная структура '!A316</f>
        <v>Социальное обеспечение и иные выплаты населению</v>
      </c>
      <c r="B599" s="154" t="str">
        <f aca="false">'Ведомственная структура '!C316</f>
        <v>10</v>
      </c>
      <c r="C599" s="154" t="str">
        <f aca="false">'Ведомственная структура '!D316</f>
        <v>03</v>
      </c>
      <c r="D599" s="154" t="str">
        <f aca="false">'Ведомственная структура '!E316</f>
        <v>ПМ1 00 L0200</v>
      </c>
      <c r="E599" s="154" t="str">
        <f aca="false">'Ведомственная структура '!F316</f>
        <v>322</v>
      </c>
      <c r="F599" s="154"/>
      <c r="G599" s="160"/>
      <c r="H599" s="160"/>
      <c r="I599" s="84" t="n">
        <f aca="false">L599+N599</f>
        <v>0</v>
      </c>
      <c r="J599" s="84" t="e">
        <f aca="false">I599/H599*100</f>
        <v>#DIV/0!</v>
      </c>
      <c r="K599" s="84" t="n">
        <f aca="false">H599-I599</f>
        <v>0</v>
      </c>
      <c r="L599" s="160"/>
      <c r="M599" s="84" t="e">
        <f aca="false">L599/H599*100</f>
        <v>#DIV/0!</v>
      </c>
      <c r="N599" s="26"/>
      <c r="O599" s="66"/>
      <c r="P599" s="74" t="e">
        <f aca="false">L599/G599*100</f>
        <v>#DIV/0!</v>
      </c>
      <c r="Q599" s="159"/>
      <c r="R599" s="159"/>
      <c r="S599" s="47"/>
    </row>
    <row r="600" customFormat="false" ht="23.25" hidden="false" customHeight="true" outlineLevel="0" collapsed="false">
      <c r="A600" s="153" t="str">
        <f aca="false">'Ведомственная структура '!A318</f>
        <v>Субсидии гражданам на приобретение жилья</v>
      </c>
      <c r="B600" s="154" t="n">
        <f aca="false">'Ведомственная структура '!C318</f>
        <v>10</v>
      </c>
      <c r="C600" s="154" t="str">
        <f aca="false">'Ведомственная структура '!D318</f>
        <v>03</v>
      </c>
      <c r="D600" s="154" t="str">
        <f aca="false">'Ведомственная структура '!E318</f>
        <v>Г31 01 50200</v>
      </c>
      <c r="E600" s="154" t="str">
        <f aca="false">'Ведомственная структура '!F318</f>
        <v>322</v>
      </c>
      <c r="F600" s="154" t="str">
        <f aca="false">'Ведомственная структура '!G316</f>
        <v>1</v>
      </c>
      <c r="G600" s="156" t="n">
        <f aca="false">'Ведомственная структура '!J316</f>
        <v>200.831</v>
      </c>
      <c r="H600" s="156" t="n">
        <f aca="false">'Ведомственная структура '!K316</f>
        <v>187.138</v>
      </c>
      <c r="I600" s="84" t="n">
        <f aca="false">L600+N600</f>
        <v>187.138</v>
      </c>
      <c r="J600" s="84" t="n">
        <f aca="false">I600/H600*100</f>
        <v>100</v>
      </c>
      <c r="K600" s="84" t="n">
        <f aca="false">H600-I600</f>
        <v>0</v>
      </c>
      <c r="L600" s="156" t="n">
        <f aca="false">'Ведомственная структура '!O316</f>
        <v>187.138</v>
      </c>
      <c r="M600" s="84" t="n">
        <f aca="false">L600/H600*100</f>
        <v>100</v>
      </c>
      <c r="N600" s="157" t="n">
        <f aca="false">'Ведомственная структура '!R316</f>
        <v>0</v>
      </c>
      <c r="O600" s="158"/>
      <c r="P600" s="74" t="n">
        <f aca="false">L600/G600*100</f>
        <v>93.181829498434</v>
      </c>
      <c r="Q600" s="91"/>
      <c r="R600" s="91"/>
      <c r="S600" s="47"/>
    </row>
    <row r="601" customFormat="false" ht="51" hidden="false" customHeight="true" outlineLevel="0" collapsed="false">
      <c r="A601" s="153" t="str">
        <f aca="false">'Ведомственная структура '!A323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601" s="154" t="str">
        <f aca="false">'Ведомственная структура '!C323</f>
        <v>10</v>
      </c>
      <c r="C601" s="154" t="str">
        <f aca="false">'Ведомственная структура '!D323</f>
        <v>03</v>
      </c>
      <c r="D601" s="154" t="str">
        <f aca="false">'Ведомственная структура '!E323</f>
        <v>ПМ1 00 R0200</v>
      </c>
      <c r="E601" s="154" t="str">
        <f aca="false">'Ведомственная структура '!F323</f>
        <v>000</v>
      </c>
      <c r="F601" s="154" t="n">
        <f aca="false">'Ведомственная структура '!G323</f>
        <v>0</v>
      </c>
      <c r="G601" s="160" t="n">
        <f aca="false">G602</f>
        <v>182.574</v>
      </c>
      <c r="H601" s="160" t="n">
        <f aca="false">H602</f>
        <v>269.297</v>
      </c>
      <c r="I601" s="84" t="n">
        <f aca="false">L601+N601</f>
        <v>269.297</v>
      </c>
      <c r="J601" s="84" t="n">
        <f aca="false">I601/H601*100</f>
        <v>100</v>
      </c>
      <c r="K601" s="84" t="n">
        <f aca="false">H601-I601</f>
        <v>0</v>
      </c>
      <c r="L601" s="160" t="n">
        <f aca="false">L602</f>
        <v>269.297</v>
      </c>
      <c r="M601" s="84" t="n">
        <f aca="false">L601/H601*100</f>
        <v>100</v>
      </c>
      <c r="N601" s="26" t="n">
        <f aca="false">N602</f>
        <v>0</v>
      </c>
      <c r="O601" s="158"/>
      <c r="P601" s="74" t="n">
        <f aca="false">L601/G601*100</f>
        <v>147.50019170309</v>
      </c>
      <c r="Q601" s="91"/>
      <c r="R601" s="91"/>
      <c r="S601" s="47"/>
    </row>
    <row r="602" customFormat="false" ht="18" hidden="false" customHeight="true" outlineLevel="0" collapsed="false">
      <c r="A602" s="153" t="str">
        <f aca="false">'Ведомственная структура '!A324</f>
        <v>Социальное обеспечение и иные выплаты населению</v>
      </c>
      <c r="B602" s="154" t="str">
        <f aca="false">'Ведомственная структура '!C324</f>
        <v>10</v>
      </c>
      <c r="C602" s="154" t="str">
        <f aca="false">'Ведомственная структура '!D324</f>
        <v>03</v>
      </c>
      <c r="D602" s="154" t="str">
        <f aca="false">'Ведомственная структура '!E324</f>
        <v>ПМ1 00 R0200</v>
      </c>
      <c r="E602" s="154" t="str">
        <f aca="false">'Ведомственная структура '!F324</f>
        <v>322</v>
      </c>
      <c r="F602" s="154" t="str">
        <f aca="false">'Ведомственная структура '!G324</f>
        <v>1</v>
      </c>
      <c r="G602" s="156" t="n">
        <f aca="false">'Ведомственная структура '!J324</f>
        <v>182.574</v>
      </c>
      <c r="H602" s="156" t="n">
        <f aca="false">'Ведомственная структура '!K324</f>
        <v>269.297</v>
      </c>
      <c r="I602" s="84" t="n">
        <f aca="false">L602+N602</f>
        <v>269.297</v>
      </c>
      <c r="J602" s="84" t="n">
        <f aca="false">I602/H602*100</f>
        <v>100</v>
      </c>
      <c r="K602" s="84" t="n">
        <f aca="false">H602-I602</f>
        <v>0</v>
      </c>
      <c r="L602" s="156" t="n">
        <f aca="false">'Ведомственная структура '!O324</f>
        <v>269.297</v>
      </c>
      <c r="M602" s="84" t="n">
        <f aca="false">L602/H602*100</f>
        <v>100</v>
      </c>
      <c r="N602" s="157" t="n">
        <f aca="false">'Ведомственная структура '!R324</f>
        <v>0</v>
      </c>
      <c r="O602" s="158" t="n">
        <f aca="false">'Ведомственная структура '!S324</f>
        <v>147.50019170309</v>
      </c>
      <c r="P602" s="74" t="n">
        <f aca="false">L602/G602*100</f>
        <v>147.50019170309</v>
      </c>
      <c r="Q602" s="165" t="n">
        <f aca="false">'Ведомственная структура '!U324</f>
        <v>0</v>
      </c>
      <c r="R602" s="165" t="n">
        <f aca="false">'Ведомственная структура '!V324</f>
        <v>0</v>
      </c>
      <c r="S602" s="47"/>
    </row>
    <row r="603" customFormat="false" ht="93.75" hidden="false" customHeight="true" outlineLevel="0" collapsed="false">
      <c r="A603" s="153" t="str">
        <f aca="false">'Ведомственная структура '!A325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603" s="154" t="str">
        <f aca="false">'Ведомственная структура '!C325</f>
        <v>10</v>
      </c>
      <c r="C603" s="154" t="str">
        <f aca="false">'Ведомственная структура '!D325</f>
        <v>03</v>
      </c>
      <c r="D603" s="154" t="str">
        <f aca="false">'Ведомственная структура '!E325</f>
        <v>Г31 01 R0200</v>
      </c>
      <c r="E603" s="154" t="str">
        <f aca="false">'Ведомственная структура '!F325</f>
        <v>000</v>
      </c>
      <c r="F603" s="154" t="n">
        <f aca="false">'Ведомственная структура '!G325</f>
        <v>0</v>
      </c>
      <c r="G603" s="160" t="n">
        <f aca="false">G604</f>
        <v>225.175</v>
      </c>
      <c r="H603" s="160" t="n">
        <f aca="false">H604</f>
        <v>0</v>
      </c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60" t="n">
        <f aca="false">L604</f>
        <v>0</v>
      </c>
      <c r="M603" s="84" t="e">
        <f aca="false">L603/H603*100</f>
        <v>#DIV/0!</v>
      </c>
      <c r="N603" s="26" t="n">
        <f aca="false">N604</f>
        <v>0</v>
      </c>
      <c r="O603" s="158"/>
      <c r="P603" s="74" t="n">
        <f aca="false">L603/G603*100</f>
        <v>0</v>
      </c>
      <c r="Q603" s="91"/>
      <c r="R603" s="91"/>
      <c r="S603" s="47"/>
    </row>
    <row r="604" customFormat="false" ht="17.25" hidden="false" customHeight="true" outlineLevel="0" collapsed="false">
      <c r="A604" s="153" t="str">
        <f aca="false">'Ведомственная структура '!A326</f>
        <v>Социальное обеспечение и иные выплаты населению</v>
      </c>
      <c r="B604" s="154" t="str">
        <f aca="false">'Ведомственная структура '!C326</f>
        <v>10</v>
      </c>
      <c r="C604" s="154" t="str">
        <f aca="false">'Ведомственная структура '!D326</f>
        <v>03</v>
      </c>
      <c r="D604" s="154" t="str">
        <f aca="false">'Ведомственная структура '!E326</f>
        <v>Г31 01 R0200</v>
      </c>
      <c r="E604" s="154" t="str">
        <f aca="false">'Ведомственная структура '!F326</f>
        <v>322</v>
      </c>
      <c r="F604" s="154" t="str">
        <f aca="false">'Ведомственная структура '!G326</f>
        <v>2</v>
      </c>
      <c r="G604" s="156" t="n">
        <f aca="false">'Ведомственная структура '!J326</f>
        <v>225.175</v>
      </c>
      <c r="H604" s="156" t="n">
        <f aca="false">'Ведомственная структура '!K326</f>
        <v>0</v>
      </c>
      <c r="I604" s="84" t="n">
        <f aca="false">L604+N604</f>
        <v>0</v>
      </c>
      <c r="J604" s="84" t="e">
        <f aca="false">I604/H604*100</f>
        <v>#DIV/0!</v>
      </c>
      <c r="K604" s="84" t="n">
        <f aca="false">H604-I604</f>
        <v>0</v>
      </c>
      <c r="L604" s="156" t="n">
        <f aca="false">'Ведомственная структура '!O326</f>
        <v>0</v>
      </c>
      <c r="M604" s="84" t="e">
        <f aca="false">L604/H604*100</f>
        <v>#DIV/0!</v>
      </c>
      <c r="N604" s="157" t="n">
        <f aca="false">'Ведомственная структура '!R326</f>
        <v>0</v>
      </c>
      <c r="O604" s="158" t="n">
        <f aca="false">'Ведомственная структура '!S326</f>
        <v>0</v>
      </c>
      <c r="P604" s="74" t="n">
        <f aca="false">L604/G604*100</f>
        <v>0</v>
      </c>
      <c r="Q604" s="91"/>
      <c r="R604" s="91"/>
      <c r="S604" s="47"/>
    </row>
    <row r="605" customFormat="false" ht="114" hidden="false" customHeight="true" outlineLevel="0" collapsed="false">
      <c r="A605" s="153" t="str">
        <f aca="false">'Ведомственная структура '!A327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605" s="154" t="str">
        <f aca="false">'Ведомственная структура '!C327</f>
        <v>10</v>
      </c>
      <c r="C605" s="154" t="str">
        <f aca="false">'Ведомственная структура '!D327</f>
        <v>03</v>
      </c>
      <c r="D605" s="154" t="str">
        <f aca="false">'Ведомственная структура '!E327</f>
        <v>Г31 50 20</v>
      </c>
      <c r="E605" s="154" t="str">
        <f aca="false">'Ведомственная структура '!F327</f>
        <v>000</v>
      </c>
      <c r="F605" s="154" t="n">
        <f aca="false">'Ведомственная структура '!G327</f>
        <v>0</v>
      </c>
      <c r="G605" s="160" t="n">
        <f aca="false">G606</f>
        <v>0</v>
      </c>
      <c r="H605" s="160" t="n">
        <f aca="false">H606</f>
        <v>0</v>
      </c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60" t="n">
        <f aca="false">L606</f>
        <v>0</v>
      </c>
      <c r="M605" s="84" t="e">
        <f aca="false">L605/H605*100</f>
        <v>#DIV/0!</v>
      </c>
      <c r="N605" s="26" t="n">
        <f aca="false">N606</f>
        <v>0</v>
      </c>
      <c r="O605" s="158"/>
      <c r="P605" s="74" t="e">
        <f aca="false">L605/G605*100</f>
        <v>#DIV/0!</v>
      </c>
      <c r="Q605" s="91"/>
      <c r="R605" s="91"/>
      <c r="S605" s="47"/>
    </row>
    <row r="606" customFormat="false" ht="28.5" hidden="false" customHeight="true" outlineLevel="0" collapsed="false">
      <c r="A606" s="153" t="str">
        <f aca="false">'Ведомственная структура '!A328</f>
        <v>Субсидии гражданам на приобретение жилья</v>
      </c>
      <c r="B606" s="154" t="str">
        <f aca="false">'Ведомственная структура '!C328</f>
        <v>10</v>
      </c>
      <c r="C606" s="154" t="str">
        <f aca="false">'Ведомственная структура '!D328</f>
        <v>03</v>
      </c>
      <c r="D606" s="154" t="str">
        <f aca="false">'Ведомственная структура '!E328</f>
        <v>Г31 50 20</v>
      </c>
      <c r="E606" s="154" t="str">
        <f aca="false">'Ведомственная структура '!F328</f>
        <v>322</v>
      </c>
      <c r="F606" s="154" t="str">
        <f aca="false">'Ведомственная структура '!G328</f>
        <v>1</v>
      </c>
      <c r="G606" s="156" t="n">
        <f aca="false">'Ведомственная структура '!J328</f>
        <v>0</v>
      </c>
      <c r="H606" s="156" t="n">
        <f aca="false">'Ведомственная структура '!K328</f>
        <v>0</v>
      </c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56" t="n">
        <f aca="false">'Ведомственная структура '!O328</f>
        <v>0</v>
      </c>
      <c r="M606" s="84" t="e">
        <f aca="false">L606/H606*100</f>
        <v>#DIV/0!</v>
      </c>
      <c r="N606" s="157" t="n">
        <f aca="false">'Ведомственная структура '!R328</f>
        <v>0</v>
      </c>
      <c r="O606" s="158" t="e">
        <f aca="false">'Ведомственная структура '!S328</f>
        <v>#DIV/0!</v>
      </c>
      <c r="P606" s="74" t="e">
        <f aca="false">L606/G606*100</f>
        <v>#DIV/0!</v>
      </c>
      <c r="Q606" s="91"/>
      <c r="R606" s="91"/>
      <c r="S606" s="47"/>
    </row>
    <row r="607" customFormat="false" ht="119.25" hidden="false" customHeight="true" outlineLevel="0" collapsed="false">
      <c r="A607" s="153" t="str">
        <f aca="false">'Ведомственная структура '!A329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607" s="154" t="str">
        <f aca="false">'Ведомственная структура '!C329</f>
        <v>10</v>
      </c>
      <c r="C607" s="154" t="str">
        <f aca="false">'Ведомственная структура '!D329</f>
        <v>03</v>
      </c>
      <c r="D607" s="154" t="str">
        <f aca="false">'Ведомственная структура '!E329</f>
        <v>Г31 72 99</v>
      </c>
      <c r="E607" s="154" t="str">
        <f aca="false">'Ведомственная структура '!F329</f>
        <v>000</v>
      </c>
      <c r="F607" s="154" t="n">
        <f aca="false">'Ведомственная структура '!G329</f>
        <v>0</v>
      </c>
      <c r="G607" s="160" t="n">
        <f aca="false">G608</f>
        <v>0</v>
      </c>
      <c r="H607" s="160" t="n">
        <f aca="false">H608</f>
        <v>0</v>
      </c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60" t="n">
        <f aca="false">L608</f>
        <v>0</v>
      </c>
      <c r="M607" s="84" t="e">
        <f aca="false">L607/H607*100</f>
        <v>#DIV/0!</v>
      </c>
      <c r="N607" s="26" t="n">
        <f aca="false">N608</f>
        <v>0</v>
      </c>
      <c r="O607" s="158"/>
      <c r="P607" s="74" t="e">
        <f aca="false">L607/G607*100</f>
        <v>#DIV/0!</v>
      </c>
      <c r="Q607" s="91"/>
      <c r="R607" s="91"/>
      <c r="S607" s="47"/>
    </row>
    <row r="608" customFormat="false" ht="30" hidden="false" customHeight="true" outlineLevel="0" collapsed="false">
      <c r="A608" s="153" t="str">
        <f aca="false">'Ведомственная структура '!A330</f>
        <v>Субсидии гражданам на приобретение жилья</v>
      </c>
      <c r="B608" s="154" t="str">
        <f aca="false">'Ведомственная структура '!C330</f>
        <v>10</v>
      </c>
      <c r="C608" s="154" t="str">
        <f aca="false">'Ведомственная структура '!D330</f>
        <v>03</v>
      </c>
      <c r="D608" s="154" t="str">
        <f aca="false">'Ведомственная структура '!E330</f>
        <v>Г31 72 99</v>
      </c>
      <c r="E608" s="154" t="str">
        <f aca="false">'Ведомственная структура '!F330</f>
        <v>322</v>
      </c>
      <c r="F608" s="154" t="str">
        <f aca="false">'Ведомственная структура '!G330</f>
        <v>2</v>
      </c>
      <c r="G608" s="156" t="n">
        <f aca="false">'Ведомственная структура '!J330</f>
        <v>0</v>
      </c>
      <c r="H608" s="156" t="n">
        <f aca="false">'Ведомственная структура '!K330</f>
        <v>0</v>
      </c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56" t="n">
        <f aca="false">'Ведомственная структура '!O330</f>
        <v>0</v>
      </c>
      <c r="M608" s="84" t="e">
        <f aca="false">L608/H608*100</f>
        <v>#DIV/0!</v>
      </c>
      <c r="N608" s="157" t="n">
        <f aca="false">'Ведомственная структура '!R330</f>
        <v>0</v>
      </c>
      <c r="O608" s="158" t="e">
        <f aca="false">'Ведомственная структура '!S330</f>
        <v>#DIV/0!</v>
      </c>
      <c r="P608" s="74" t="e">
        <f aca="false">L608/G608*100</f>
        <v>#DIV/0!</v>
      </c>
      <c r="Q608" s="91"/>
      <c r="R608" s="91"/>
      <c r="S608" s="47"/>
    </row>
    <row r="609" customFormat="false" ht="35.25" hidden="false" customHeight="true" outlineLevel="0" collapsed="false">
      <c r="A609" s="153" t="str">
        <f aca="false">'Ведомственная структура '!A331</f>
        <v>Муниципальная программа "Социальная поддержка граждан в  Новосильском районе на 2014-2016 годы"</v>
      </c>
      <c r="B609" s="154" t="str">
        <f aca="false">'Ведомственная структура '!C331</f>
        <v>10</v>
      </c>
      <c r="C609" s="154" t="str">
        <f aca="false">'Ведомственная структура '!D331</f>
        <v>03</v>
      </c>
      <c r="D609" s="154" t="str">
        <f aca="false">'Ведомственная структура '!E331</f>
        <v>ПП0 00 19017</v>
      </c>
      <c r="E609" s="154" t="str">
        <f aca="false">'Ведомственная структура '!F331</f>
        <v>000</v>
      </c>
      <c r="F609" s="154"/>
      <c r="G609" s="160" t="n">
        <f aca="false">G610</f>
        <v>11.4</v>
      </c>
      <c r="H609" s="160" t="n">
        <f aca="false">H610</f>
        <v>0</v>
      </c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60" t="n">
        <f aca="false">L610</f>
        <v>0</v>
      </c>
      <c r="M609" s="84" t="e">
        <f aca="false">L609/H609*100</f>
        <v>#DIV/0!</v>
      </c>
      <c r="N609" s="26" t="n">
        <f aca="false">N610</f>
        <v>0</v>
      </c>
      <c r="O609" s="66"/>
      <c r="P609" s="74" t="n">
        <f aca="false">L609/G609*100</f>
        <v>0</v>
      </c>
      <c r="Q609" s="159"/>
      <c r="R609" s="159"/>
      <c r="S609" s="47"/>
    </row>
    <row r="610" customFormat="false" ht="45.75" hidden="false" customHeight="true" outlineLevel="0" collapsed="false">
      <c r="A610" s="214" t="str">
        <f aca="false">'Ведомственная структура '!A332</f>
        <v>Реализация мероприятий в рамках муниципальной программы"Социальная поддержка граждан в  Новосильском районе на 2014-2016 годы"</v>
      </c>
      <c r="B610" s="154" t="str">
        <f aca="false">'Ведомственная структура '!C332</f>
        <v>10</v>
      </c>
      <c r="C610" s="154" t="str">
        <f aca="false">'Ведомственная структура '!D332</f>
        <v>03</v>
      </c>
      <c r="D610" s="154" t="str">
        <f aca="false">'Ведомственная структура '!E332</f>
        <v>ПП0 00 19017</v>
      </c>
      <c r="E610" s="154" t="str">
        <f aca="false">'Ведомственная структура '!F332</f>
        <v>313,244,870</v>
      </c>
      <c r="F610" s="70" t="str">
        <f aca="false">'Ведомственная структура '!G332</f>
        <v>1</v>
      </c>
      <c r="G610" s="156" t="n">
        <f aca="false">'Ведомственная структура '!J332</f>
        <v>11.4</v>
      </c>
      <c r="H610" s="156" t="n">
        <f aca="false">'Ведомственная структура '!K332</f>
        <v>0</v>
      </c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56" t="n">
        <f aca="false">'Ведомственная структура '!O332</f>
        <v>0</v>
      </c>
      <c r="M610" s="84" t="e">
        <f aca="false">L610/H610*100</f>
        <v>#DIV/0!</v>
      </c>
      <c r="N610" s="157" t="n">
        <f aca="false">'Ведомственная структура '!R332</f>
        <v>0</v>
      </c>
      <c r="O610" s="66"/>
      <c r="P610" s="74" t="n">
        <f aca="false">L610/G610*100</f>
        <v>0</v>
      </c>
      <c r="Q610" s="159"/>
      <c r="R610" s="159"/>
      <c r="S610" s="47"/>
    </row>
    <row r="611" customFormat="false" ht="15" hidden="true" customHeight="true" outlineLevel="0" collapsed="false">
      <c r="A611" s="214" t="str">
        <f aca="false">'Ведомственная структура '!A334</f>
        <v>Социальное обеспечение и иные выплаты населению</v>
      </c>
      <c r="B611" s="154" t="str">
        <f aca="false">'Ведомственная структура '!C334</f>
        <v>10</v>
      </c>
      <c r="C611" s="154" t="str">
        <f aca="false">'Ведомственная структура '!D334</f>
        <v>03</v>
      </c>
      <c r="D611" s="154" t="str">
        <f aca="false">'Ведомственная структура '!E334</f>
        <v>ПП 0 19 31</v>
      </c>
      <c r="E611" s="154" t="str">
        <f aca="false">'Ведомственная структура '!F316</f>
        <v>322</v>
      </c>
      <c r="F611" s="168"/>
      <c r="G611" s="160"/>
      <c r="H611" s="160"/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60"/>
      <c r="M611" s="84" t="e">
        <f aca="false">L611/H611*100</f>
        <v>#DIV/0!</v>
      </c>
      <c r="N611" s="26"/>
      <c r="O611" s="66"/>
      <c r="P611" s="74" t="e">
        <f aca="false">L611/G611*100</f>
        <v>#DIV/0!</v>
      </c>
      <c r="Q611" s="159"/>
      <c r="R611" s="159"/>
      <c r="S611" s="47"/>
    </row>
    <row r="612" customFormat="false" ht="15" hidden="true" customHeight="true" outlineLevel="0" collapsed="false">
      <c r="A612" s="214" t="str">
        <f aca="false">'Ведомственная структура '!A335</f>
        <v>Публичные нормативные социальные выплаты гражданам</v>
      </c>
      <c r="B612" s="154" t="str">
        <f aca="false">'Ведомственная структура '!C335</f>
        <v>10</v>
      </c>
      <c r="C612" s="154" t="str">
        <f aca="false">'Ведомственная структура '!D335</f>
        <v>03</v>
      </c>
      <c r="D612" s="154" t="str">
        <f aca="false">'Ведомственная структура '!E335</f>
        <v>ПП 0 19 31</v>
      </c>
      <c r="E612" s="154" t="str">
        <f aca="false">'Ведомственная структура '!F335</f>
        <v>310</v>
      </c>
      <c r="F612" s="168"/>
      <c r="G612" s="160"/>
      <c r="H612" s="160"/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60"/>
      <c r="M612" s="84" t="e">
        <f aca="false">L612/H612*100</f>
        <v>#DIV/0!</v>
      </c>
      <c r="N612" s="26"/>
      <c r="O612" s="66"/>
      <c r="P612" s="74" t="e">
        <f aca="false">L612/G612*100</f>
        <v>#DIV/0!</v>
      </c>
      <c r="Q612" s="159"/>
      <c r="R612" s="159"/>
      <c r="S612" s="47"/>
    </row>
    <row r="613" customFormat="false" ht="24" hidden="true" customHeight="true" outlineLevel="0" collapsed="false">
      <c r="A613" s="162" t="str">
        <f aca="false">'Ведомственная структура '!A336</f>
        <v>Меры социальной поддержки населения по публичным нормативным обязательствам</v>
      </c>
      <c r="B613" s="154" t="n">
        <f aca="false">'Ведомственная структура '!C336</f>
        <v>10</v>
      </c>
      <c r="C613" s="154" t="str">
        <f aca="false">'Ведомственная структура '!D336</f>
        <v>03</v>
      </c>
      <c r="D613" s="154" t="str">
        <f aca="false">'Ведомственная структура '!E336</f>
        <v>ПП 0 19 31</v>
      </c>
      <c r="E613" s="154" t="str">
        <f aca="false">'Ведомственная структура '!F336</f>
        <v>313</v>
      </c>
      <c r="F613" s="154" t="str">
        <f aca="false">'Ведомственная структура '!G336</f>
        <v>3</v>
      </c>
      <c r="G613" s="156"/>
      <c r="H613" s="156"/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56"/>
      <c r="M613" s="84" t="e">
        <f aca="false">L613/H613*100</f>
        <v>#DIV/0!</v>
      </c>
      <c r="N613" s="157"/>
      <c r="O613" s="158"/>
      <c r="P613" s="74" t="e">
        <f aca="false">L613/G613*100</f>
        <v>#DIV/0!</v>
      </c>
      <c r="Q613" s="159"/>
      <c r="R613" s="159"/>
      <c r="S613" s="47"/>
    </row>
    <row r="614" s="3" customFormat="true" ht="39" hidden="true" customHeight="true" outlineLevel="0" collapsed="false">
      <c r="A614" s="162" t="n">
        <f aca="false">'Ведомственная структура '!A337</f>
        <v>0</v>
      </c>
      <c r="B614" s="154" t="n">
        <f aca="false">'Ведомственная структура '!C337</f>
        <v>0</v>
      </c>
      <c r="C614" s="154" t="n">
        <f aca="false">'Ведомственная структура '!D337</f>
        <v>0</v>
      </c>
      <c r="D614" s="154" t="n">
        <f aca="false">'Ведомственная структура '!E337</f>
        <v>0</v>
      </c>
      <c r="E614" s="154" t="n">
        <f aca="false">'Ведомственная структура '!F337</f>
        <v>0</v>
      </c>
      <c r="F614" s="168"/>
      <c r="G614" s="155"/>
      <c r="H614" s="155"/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55"/>
      <c r="M614" s="84" t="e">
        <f aca="false">L614/H614*100</f>
        <v>#DIV/0!</v>
      </c>
      <c r="N614" s="84"/>
      <c r="O614" s="74"/>
      <c r="P614" s="74" t="e">
        <f aca="false">L614/G614*100</f>
        <v>#DIV/0!</v>
      </c>
      <c r="Q614" s="174"/>
      <c r="R614" s="174"/>
      <c r="S614" s="47"/>
      <c r="T614" s="139"/>
    </row>
    <row r="615" s="3" customFormat="true" ht="15.75" hidden="true" customHeight="true" outlineLevel="0" collapsed="false">
      <c r="A615" s="162" t="str">
        <f aca="false">'Ведомственная структура '!A338</f>
        <v>Закупка товаров, работ и услуг для государственных (муниципальных) нужд</v>
      </c>
      <c r="B615" s="154" t="str">
        <f aca="false">'Ведомственная структура '!C338</f>
        <v>10</v>
      </c>
      <c r="C615" s="154" t="str">
        <f aca="false">'Ведомственная структура '!D338</f>
        <v>03</v>
      </c>
      <c r="D615" s="154" t="str">
        <f aca="false">'Ведомственная структура '!E338</f>
        <v>ПП 0 19 31</v>
      </c>
      <c r="E615" s="154" t="str">
        <f aca="false">'Ведомственная структура '!F338</f>
        <v>200</v>
      </c>
      <c r="F615" s="168"/>
      <c r="G615" s="155"/>
      <c r="H615" s="155"/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55"/>
      <c r="M615" s="84" t="e">
        <f aca="false">L615/H615*100</f>
        <v>#DIV/0!</v>
      </c>
      <c r="N615" s="84"/>
      <c r="O615" s="74"/>
      <c r="P615" s="74" t="e">
        <f aca="false">L615/G615*100</f>
        <v>#DIV/0!</v>
      </c>
      <c r="Q615" s="174"/>
      <c r="R615" s="174"/>
      <c r="S615" s="47"/>
      <c r="T615" s="139"/>
    </row>
    <row r="616" s="3" customFormat="true" ht="19.5" hidden="true" customHeight="true" outlineLevel="0" collapsed="false">
      <c r="A616" s="162" t="str">
        <f aca="false">'Ведомственная структура '!A339</f>
        <v>Иные закупки товаров, работ и услуг для обеспечения государственных (муниципальных) нужд</v>
      </c>
      <c r="B616" s="154" t="str">
        <f aca="false">'Ведомственная структура '!C339</f>
        <v>10</v>
      </c>
      <c r="C616" s="154" t="str">
        <f aca="false">'Ведомственная структура '!D339</f>
        <v>03</v>
      </c>
      <c r="D616" s="154" t="str">
        <f aca="false">'Ведомственная структура '!E339</f>
        <v>ПП 0 19 31</v>
      </c>
      <c r="E616" s="154" t="str">
        <f aca="false">'Ведомственная структура '!F339</f>
        <v>240</v>
      </c>
      <c r="F616" s="168"/>
      <c r="G616" s="155"/>
      <c r="H616" s="155"/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55"/>
      <c r="M616" s="84" t="e">
        <f aca="false">L616/H616*100</f>
        <v>#DIV/0!</v>
      </c>
      <c r="N616" s="84"/>
      <c r="O616" s="74"/>
      <c r="P616" s="74" t="e">
        <f aca="false">L616/G616*100</f>
        <v>#DIV/0!</v>
      </c>
      <c r="Q616" s="174"/>
      <c r="R616" s="174"/>
      <c r="S616" s="47"/>
      <c r="T616" s="139"/>
    </row>
    <row r="617" s="3" customFormat="true" ht="26.25" hidden="true" customHeight="true" outlineLevel="0" collapsed="false">
      <c r="A617" s="162" t="str">
        <f aca="false">'Ведомственная структура '!A340</f>
        <v>Прочая закупка товаров, работ и услуг для обеспечения государственных (муниципальных) нужд</v>
      </c>
      <c r="B617" s="154" t="str">
        <f aca="false">'Ведомственная структура '!C340</f>
        <v>10</v>
      </c>
      <c r="C617" s="154" t="str">
        <f aca="false">'Ведомственная структура '!D340</f>
        <v>03</v>
      </c>
      <c r="D617" s="154" t="str">
        <f aca="false">'Ведомственная структура '!E340</f>
        <v>ПП 0 19 31</v>
      </c>
      <c r="E617" s="154" t="str">
        <f aca="false">'Ведомственная структура '!F340</f>
        <v>244</v>
      </c>
      <c r="F617" s="168" t="n">
        <v>3</v>
      </c>
      <c r="G617" s="156"/>
      <c r="H617" s="156"/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56"/>
      <c r="M617" s="84" t="e">
        <f aca="false">L617/H617*100</f>
        <v>#DIV/0!</v>
      </c>
      <c r="N617" s="157"/>
      <c r="O617" s="158"/>
      <c r="P617" s="74" t="e">
        <f aca="false">L617/G617*100</f>
        <v>#DIV/0!</v>
      </c>
      <c r="Q617" s="174"/>
      <c r="R617" s="174"/>
      <c r="S617" s="47"/>
      <c r="T617" s="139"/>
    </row>
    <row r="618" s="3" customFormat="true" ht="13.5" hidden="true" customHeight="true" outlineLevel="0" collapsed="false">
      <c r="A618" s="153"/>
      <c r="B618" s="168"/>
      <c r="C618" s="168"/>
      <c r="D618" s="168"/>
      <c r="E618" s="168"/>
      <c r="F618" s="168"/>
      <c r="G618" s="155"/>
      <c r="H618" s="155"/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55"/>
      <c r="M618" s="84" t="e">
        <f aca="false">L618/H618*100</f>
        <v>#DIV/0!</v>
      </c>
      <c r="N618" s="84"/>
      <c r="O618" s="74"/>
      <c r="P618" s="74" t="e">
        <f aca="false">L618/G618*100</f>
        <v>#DIV/0!</v>
      </c>
      <c r="Q618" s="174"/>
      <c r="R618" s="174"/>
      <c r="S618" s="47"/>
      <c r="T618" s="139"/>
    </row>
    <row r="619" s="3" customFormat="true" ht="13.5" hidden="true" customHeight="true" outlineLevel="0" collapsed="false">
      <c r="A619" s="153"/>
      <c r="B619" s="168"/>
      <c r="C619" s="168"/>
      <c r="D619" s="168"/>
      <c r="E619" s="168"/>
      <c r="F619" s="168"/>
      <c r="G619" s="156"/>
      <c r="H619" s="156"/>
      <c r="I619" s="84" t="n">
        <f aca="false">L619+N619</f>
        <v>0</v>
      </c>
      <c r="J619" s="84" t="e">
        <f aca="false">I619/H619*100</f>
        <v>#DIV/0!</v>
      </c>
      <c r="K619" s="84" t="n">
        <f aca="false">H619-I619</f>
        <v>0</v>
      </c>
      <c r="L619" s="156"/>
      <c r="M619" s="84" t="e">
        <f aca="false">L619/H619*100</f>
        <v>#DIV/0!</v>
      </c>
      <c r="N619" s="157"/>
      <c r="O619" s="158"/>
      <c r="P619" s="74" t="e">
        <f aca="false">L619/G619*100</f>
        <v>#DIV/0!</v>
      </c>
      <c r="Q619" s="174"/>
      <c r="R619" s="174"/>
      <c r="S619" s="47"/>
      <c r="T619" s="139"/>
    </row>
    <row r="620" customFormat="false" ht="13.5" hidden="true" customHeight="true" outlineLevel="0" collapsed="false">
      <c r="A620" s="153"/>
      <c r="B620" s="168"/>
      <c r="C620" s="168"/>
      <c r="D620" s="168"/>
      <c r="E620" s="168"/>
      <c r="F620" s="168"/>
      <c r="G620" s="196"/>
      <c r="H620" s="155"/>
      <c r="I620" s="84" t="n">
        <f aca="false">L620+N620</f>
        <v>0</v>
      </c>
      <c r="J620" s="84" t="e">
        <f aca="false">I620/H620*100</f>
        <v>#DIV/0!</v>
      </c>
      <c r="K620" s="84" t="n">
        <f aca="false">H620-I620</f>
        <v>0</v>
      </c>
      <c r="L620" s="196"/>
      <c r="M620" s="84" t="e">
        <f aca="false">L620/H620*100</f>
        <v>#DIV/0!</v>
      </c>
      <c r="N620" s="84"/>
      <c r="O620" s="74"/>
      <c r="P620" s="74" t="e">
        <f aca="false">L620/G620*100</f>
        <v>#DIV/0!</v>
      </c>
      <c r="Q620" s="91"/>
      <c r="R620" s="91"/>
      <c r="S620" s="47"/>
    </row>
    <row r="621" customFormat="false" ht="13.5" hidden="true" customHeight="true" outlineLevel="0" collapsed="false">
      <c r="A621" s="153"/>
      <c r="B621" s="168"/>
      <c r="C621" s="168"/>
      <c r="D621" s="168"/>
      <c r="E621" s="168"/>
      <c r="F621" s="168"/>
      <c r="G621" s="196"/>
      <c r="H621" s="155"/>
      <c r="I621" s="84" t="n">
        <f aca="false">L621+N621</f>
        <v>0</v>
      </c>
      <c r="J621" s="84" t="e">
        <f aca="false">I621/H621*100</f>
        <v>#DIV/0!</v>
      </c>
      <c r="K621" s="84" t="n">
        <f aca="false">H621-I621</f>
        <v>0</v>
      </c>
      <c r="L621" s="196"/>
      <c r="M621" s="84" t="e">
        <f aca="false">L621/H621*100</f>
        <v>#DIV/0!</v>
      </c>
      <c r="N621" s="84"/>
      <c r="O621" s="74"/>
      <c r="P621" s="74" t="e">
        <f aca="false">L621/G621*100</f>
        <v>#DIV/0!</v>
      </c>
      <c r="Q621" s="91"/>
      <c r="R621" s="91"/>
      <c r="S621" s="47"/>
    </row>
    <row r="622" customFormat="false" ht="13.5" hidden="true" customHeight="true" outlineLevel="0" collapsed="false">
      <c r="A622" s="153"/>
      <c r="B622" s="168"/>
      <c r="C622" s="168"/>
      <c r="D622" s="168"/>
      <c r="E622" s="168"/>
      <c r="F622" s="168"/>
      <c r="G622" s="197"/>
      <c r="H622" s="156"/>
      <c r="I622" s="84" t="n">
        <f aca="false">L622+N622</f>
        <v>0</v>
      </c>
      <c r="J622" s="84" t="e">
        <f aca="false">I622/H622*100</f>
        <v>#DIV/0!</v>
      </c>
      <c r="K622" s="84" t="n">
        <f aca="false">H622-I622</f>
        <v>0</v>
      </c>
      <c r="L622" s="197"/>
      <c r="M622" s="84" t="e">
        <f aca="false">L622/H622*100</f>
        <v>#DIV/0!</v>
      </c>
      <c r="N622" s="157"/>
      <c r="O622" s="158"/>
      <c r="P622" s="74" t="e">
        <f aca="false">L622/G622*100</f>
        <v>#DIV/0!</v>
      </c>
      <c r="Q622" s="159"/>
      <c r="R622" s="159"/>
      <c r="S622" s="47"/>
    </row>
    <row r="623" customFormat="false" ht="13.5" hidden="true" customHeight="true" outlineLevel="0" collapsed="false">
      <c r="A623" s="153"/>
      <c r="B623" s="168"/>
      <c r="C623" s="168"/>
      <c r="D623" s="168"/>
      <c r="E623" s="168"/>
      <c r="F623" s="168"/>
      <c r="G623" s="197"/>
      <c r="H623" s="156"/>
      <c r="I623" s="84" t="n">
        <f aca="false">L623+N623</f>
        <v>0</v>
      </c>
      <c r="J623" s="84" t="e">
        <f aca="false">I623/H623*100</f>
        <v>#DIV/0!</v>
      </c>
      <c r="K623" s="84" t="n">
        <f aca="false">H623-I623</f>
        <v>0</v>
      </c>
      <c r="L623" s="197"/>
      <c r="M623" s="84" t="e">
        <f aca="false">L623/H623*100</f>
        <v>#DIV/0!</v>
      </c>
      <c r="N623" s="157"/>
      <c r="O623" s="158"/>
      <c r="P623" s="74" t="e">
        <f aca="false">L623/G623*100</f>
        <v>#DIV/0!</v>
      </c>
      <c r="Q623" s="201"/>
      <c r="R623" s="201"/>
      <c r="S623" s="47"/>
    </row>
    <row r="624" customFormat="false" ht="27.75" hidden="true" customHeight="true" outlineLevel="0" collapsed="false">
      <c r="A624" s="215"/>
      <c r="B624" s="168"/>
      <c r="C624" s="168"/>
      <c r="D624" s="168"/>
      <c r="E624" s="168"/>
      <c r="F624" s="168"/>
      <c r="G624" s="195"/>
      <c r="H624" s="160"/>
      <c r="I624" s="84" t="n">
        <f aca="false">L624+N624</f>
        <v>0</v>
      </c>
      <c r="J624" s="84" t="e">
        <f aca="false">I624/H624*100</f>
        <v>#DIV/0!</v>
      </c>
      <c r="K624" s="84" t="n">
        <f aca="false">H624-I624</f>
        <v>0</v>
      </c>
      <c r="L624" s="195"/>
      <c r="M624" s="84" t="e">
        <f aca="false">L624/H624*100</f>
        <v>#DIV/0!</v>
      </c>
      <c r="N624" s="26"/>
      <c r="O624" s="66"/>
      <c r="P624" s="74" t="e">
        <f aca="false">L624/G624*100</f>
        <v>#DIV/0!</v>
      </c>
      <c r="Q624" s="201"/>
      <c r="R624" s="201"/>
      <c r="S624" s="47"/>
    </row>
    <row r="625" customFormat="false" ht="13.5" hidden="true" customHeight="true" outlineLevel="0" collapsed="false">
      <c r="A625" s="162"/>
      <c r="B625" s="168"/>
      <c r="C625" s="168"/>
      <c r="D625" s="168"/>
      <c r="E625" s="168"/>
      <c r="F625" s="168"/>
      <c r="G625" s="197"/>
      <c r="H625" s="156"/>
      <c r="I625" s="84" t="n">
        <f aca="false">L625+N625</f>
        <v>0</v>
      </c>
      <c r="J625" s="84" t="e">
        <f aca="false">I625/H625*100</f>
        <v>#DIV/0!</v>
      </c>
      <c r="K625" s="84" t="n">
        <f aca="false">H625-I625</f>
        <v>0</v>
      </c>
      <c r="L625" s="197"/>
      <c r="M625" s="84" t="e">
        <f aca="false">L625/H625*100</f>
        <v>#DIV/0!</v>
      </c>
      <c r="N625" s="157"/>
      <c r="O625" s="158"/>
      <c r="P625" s="74" t="e">
        <f aca="false">L625/G625*100</f>
        <v>#DIV/0!</v>
      </c>
      <c r="Q625" s="201"/>
      <c r="R625" s="201"/>
      <c r="S625" s="47"/>
    </row>
    <row r="626" customFormat="false" ht="34.5" hidden="true" customHeight="true" outlineLevel="0" collapsed="false">
      <c r="A626" s="215"/>
      <c r="B626" s="154"/>
      <c r="C626" s="154"/>
      <c r="D626" s="154"/>
      <c r="E626" s="154"/>
      <c r="F626" s="154"/>
      <c r="G626" s="195"/>
      <c r="H626" s="160"/>
      <c r="I626" s="84" t="n">
        <f aca="false">L626+N626</f>
        <v>0</v>
      </c>
      <c r="J626" s="84" t="e">
        <f aca="false">I626/H626*100</f>
        <v>#DIV/0!</v>
      </c>
      <c r="K626" s="84" t="n">
        <f aca="false">H626-I626</f>
        <v>0</v>
      </c>
      <c r="L626" s="195"/>
      <c r="M626" s="84" t="e">
        <f aca="false">L626/H626*100</f>
        <v>#DIV/0!</v>
      </c>
      <c r="N626" s="26"/>
      <c r="O626" s="66"/>
      <c r="P626" s="74" t="e">
        <f aca="false">L626/G626*100</f>
        <v>#DIV/0!</v>
      </c>
      <c r="Q626" s="201"/>
      <c r="R626" s="201"/>
      <c r="S626" s="47"/>
    </row>
    <row r="627" customFormat="false" ht="12.75" hidden="true" customHeight="true" outlineLevel="0" collapsed="false">
      <c r="A627" s="162"/>
      <c r="B627" s="154"/>
      <c r="C627" s="154"/>
      <c r="D627" s="154"/>
      <c r="E627" s="154"/>
      <c r="F627" s="154"/>
      <c r="G627" s="197"/>
      <c r="H627" s="156"/>
      <c r="I627" s="84" t="n">
        <f aca="false">L627+N627</f>
        <v>0</v>
      </c>
      <c r="J627" s="84" t="e">
        <f aca="false">I627/H627*100</f>
        <v>#DIV/0!</v>
      </c>
      <c r="K627" s="84" t="n">
        <f aca="false">H627-I627</f>
        <v>0</v>
      </c>
      <c r="L627" s="197"/>
      <c r="M627" s="84" t="e">
        <f aca="false">L627/H627*100</f>
        <v>#DIV/0!</v>
      </c>
      <c r="N627" s="157"/>
      <c r="O627" s="158"/>
      <c r="P627" s="74" t="e">
        <f aca="false">L627/G627*100</f>
        <v>#DIV/0!</v>
      </c>
      <c r="Q627" s="201"/>
      <c r="R627" s="201"/>
      <c r="S627" s="47"/>
    </row>
    <row r="628" customFormat="false" ht="0.75" hidden="true" customHeight="true" outlineLevel="0" collapsed="false">
      <c r="A628" s="216"/>
      <c r="B628" s="217"/>
      <c r="C628" s="217"/>
      <c r="D628" s="217"/>
      <c r="E628" s="217"/>
      <c r="F628" s="217"/>
      <c r="G628" s="195"/>
      <c r="H628" s="160"/>
      <c r="I628" s="84" t="n">
        <f aca="false">L628+N628</f>
        <v>0</v>
      </c>
      <c r="J628" s="84" t="e">
        <f aca="false">I628/H628*100</f>
        <v>#DIV/0!</v>
      </c>
      <c r="K628" s="84" t="n">
        <f aca="false">H628-I628</f>
        <v>0</v>
      </c>
      <c r="L628" s="195"/>
      <c r="M628" s="84" t="e">
        <f aca="false">L628/H628*100</f>
        <v>#DIV/0!</v>
      </c>
      <c r="N628" s="26"/>
      <c r="O628" s="66"/>
      <c r="P628" s="74" t="e">
        <f aca="false">L628/G628*100</f>
        <v>#DIV/0!</v>
      </c>
      <c r="Q628" s="201"/>
      <c r="R628" s="201"/>
      <c r="S628" s="47"/>
    </row>
    <row r="629" customFormat="false" ht="13.5" hidden="true" customHeight="true" outlineLevel="0" collapsed="false">
      <c r="A629" s="216"/>
      <c r="B629" s="217"/>
      <c r="C629" s="217"/>
      <c r="D629" s="217"/>
      <c r="E629" s="217"/>
      <c r="F629" s="217"/>
      <c r="G629" s="197"/>
      <c r="H629" s="156"/>
      <c r="I629" s="84" t="n">
        <f aca="false">L629+N629</f>
        <v>0</v>
      </c>
      <c r="J629" s="84" t="e">
        <f aca="false">I629/H629*100</f>
        <v>#DIV/0!</v>
      </c>
      <c r="K629" s="84" t="n">
        <f aca="false">H629-I629</f>
        <v>0</v>
      </c>
      <c r="L629" s="197"/>
      <c r="M629" s="84" t="e">
        <f aca="false">L629/H629*100</f>
        <v>#DIV/0!</v>
      </c>
      <c r="N629" s="157"/>
      <c r="O629" s="158"/>
      <c r="P629" s="74" t="e">
        <f aca="false">L629/G629*100</f>
        <v>#DIV/0!</v>
      </c>
      <c r="Q629" s="201"/>
      <c r="R629" s="201"/>
      <c r="S629" s="47"/>
    </row>
    <row r="630" customFormat="false" ht="13.5" hidden="true" customHeight="true" outlineLevel="0" collapsed="false">
      <c r="A630" s="216"/>
      <c r="B630" s="218"/>
      <c r="C630" s="218"/>
      <c r="D630" s="218"/>
      <c r="E630" s="218"/>
      <c r="F630" s="218"/>
      <c r="G630" s="195"/>
      <c r="H630" s="160"/>
      <c r="I630" s="84" t="n">
        <f aca="false">L630+N630</f>
        <v>0</v>
      </c>
      <c r="J630" s="84" t="e">
        <f aca="false">I630/H630*100</f>
        <v>#DIV/0!</v>
      </c>
      <c r="K630" s="84" t="n">
        <f aca="false">H630-I630</f>
        <v>0</v>
      </c>
      <c r="L630" s="195"/>
      <c r="M630" s="84" t="e">
        <f aca="false">L630/H630*100</f>
        <v>#DIV/0!</v>
      </c>
      <c r="N630" s="26"/>
      <c r="O630" s="66"/>
      <c r="P630" s="74" t="e">
        <f aca="false">L630/G630*100</f>
        <v>#DIV/0!</v>
      </c>
      <c r="Q630" s="201"/>
      <c r="R630" s="201"/>
      <c r="S630" s="47"/>
    </row>
    <row r="631" customFormat="false" ht="30.75" hidden="true" customHeight="true" outlineLevel="0" collapsed="false">
      <c r="A631" s="219"/>
      <c r="B631" s="218"/>
      <c r="C631" s="218"/>
      <c r="D631" s="218"/>
      <c r="E631" s="218"/>
      <c r="F631" s="218"/>
      <c r="G631" s="195"/>
      <c r="H631" s="160"/>
      <c r="I631" s="84" t="n">
        <f aca="false">L631+N631</f>
        <v>0</v>
      </c>
      <c r="J631" s="84" t="e">
        <f aca="false">I631/H631*100</f>
        <v>#DIV/0!</v>
      </c>
      <c r="K631" s="84" t="n">
        <f aca="false">H631-I631</f>
        <v>0</v>
      </c>
      <c r="L631" s="195"/>
      <c r="M631" s="84" t="e">
        <f aca="false">L631/H631*100</f>
        <v>#DIV/0!</v>
      </c>
      <c r="N631" s="26"/>
      <c r="O631" s="66"/>
      <c r="P631" s="74" t="e">
        <f aca="false">L631/G631*100</f>
        <v>#DIV/0!</v>
      </c>
      <c r="Q631" s="201"/>
      <c r="R631" s="201"/>
      <c r="S631" s="47"/>
    </row>
    <row r="632" customFormat="false" ht="13.5" hidden="true" customHeight="true" outlineLevel="0" collapsed="false">
      <c r="A632" s="216"/>
      <c r="B632" s="218"/>
      <c r="C632" s="218"/>
      <c r="D632" s="218"/>
      <c r="E632" s="218"/>
      <c r="F632" s="218"/>
      <c r="G632" s="197"/>
      <c r="H632" s="156"/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97"/>
      <c r="M632" s="84" t="e">
        <f aca="false">L632/H632*100</f>
        <v>#DIV/0!</v>
      </c>
      <c r="N632" s="157"/>
      <c r="O632" s="158"/>
      <c r="P632" s="74" t="e">
        <f aca="false">L632/G632*100</f>
        <v>#DIV/0!</v>
      </c>
      <c r="Q632" s="201"/>
      <c r="R632" s="201"/>
      <c r="S632" s="47"/>
    </row>
    <row r="633" customFormat="false" ht="13.5" hidden="true" customHeight="true" outlineLevel="0" collapsed="false">
      <c r="A633" s="109"/>
      <c r="B633" s="154"/>
      <c r="C633" s="154"/>
      <c r="D633" s="154"/>
      <c r="E633" s="154"/>
      <c r="F633" s="154"/>
      <c r="G633" s="195"/>
      <c r="H633" s="160"/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95"/>
      <c r="M633" s="84" t="e">
        <f aca="false">L633/H633*100</f>
        <v>#DIV/0!</v>
      </c>
      <c r="N633" s="26"/>
      <c r="O633" s="66"/>
      <c r="P633" s="74" t="e">
        <f aca="false">L633/G633*100</f>
        <v>#DIV/0!</v>
      </c>
      <c r="Q633" s="201"/>
      <c r="R633" s="201"/>
      <c r="S633" s="47"/>
    </row>
    <row r="634" customFormat="false" ht="13.5" hidden="true" customHeight="true" outlineLevel="0" collapsed="false">
      <c r="A634" s="109"/>
      <c r="B634" s="154"/>
      <c r="C634" s="154"/>
      <c r="D634" s="154"/>
      <c r="E634" s="154"/>
      <c r="F634" s="154"/>
      <c r="G634" s="197"/>
      <c r="H634" s="156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97"/>
      <c r="M634" s="84" t="e">
        <f aca="false">L634/H634*100</f>
        <v>#DIV/0!</v>
      </c>
      <c r="N634" s="157"/>
      <c r="O634" s="158"/>
      <c r="P634" s="74" t="e">
        <f aca="false">L634/G634*100</f>
        <v>#DIV/0!</v>
      </c>
      <c r="Q634" s="201"/>
      <c r="R634" s="201"/>
      <c r="S634" s="47"/>
    </row>
    <row r="635" customFormat="false" ht="30.75" hidden="true" customHeight="true" outlineLevel="0" collapsed="false">
      <c r="A635" s="162"/>
      <c r="B635" s="154"/>
      <c r="C635" s="154"/>
      <c r="D635" s="154"/>
      <c r="E635" s="154"/>
      <c r="F635" s="154"/>
      <c r="G635" s="195"/>
      <c r="H635" s="160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95"/>
      <c r="M635" s="84" t="e">
        <f aca="false">L635/H635*100</f>
        <v>#DIV/0!</v>
      </c>
      <c r="N635" s="26"/>
      <c r="O635" s="66"/>
      <c r="P635" s="74" t="e">
        <f aca="false">L635/G635*100</f>
        <v>#DIV/0!</v>
      </c>
      <c r="Q635" s="201"/>
      <c r="R635" s="201"/>
      <c r="S635" s="47"/>
    </row>
    <row r="636" customFormat="false" ht="12" hidden="true" customHeight="true" outlineLevel="0" collapsed="false">
      <c r="A636" s="162"/>
      <c r="B636" s="154"/>
      <c r="C636" s="154"/>
      <c r="D636" s="154"/>
      <c r="E636" s="154"/>
      <c r="F636" s="154"/>
      <c r="G636" s="197"/>
      <c r="H636" s="156"/>
      <c r="I636" s="84" t="n">
        <f aca="false">L636+N636</f>
        <v>0</v>
      </c>
      <c r="J636" s="84" t="e">
        <f aca="false">I636/H636*100</f>
        <v>#DIV/0!</v>
      </c>
      <c r="K636" s="84" t="n">
        <f aca="false">H636-I636</f>
        <v>0</v>
      </c>
      <c r="L636" s="197"/>
      <c r="M636" s="84" t="e">
        <f aca="false">L636/H636*100</f>
        <v>#DIV/0!</v>
      </c>
      <c r="N636" s="157"/>
      <c r="O636" s="158"/>
      <c r="P636" s="74" t="e">
        <f aca="false">L636/G636*100</f>
        <v>#DIV/0!</v>
      </c>
      <c r="Q636" s="201"/>
      <c r="R636" s="201"/>
      <c r="S636" s="47"/>
    </row>
    <row r="637" customFormat="false" ht="2.25" hidden="true" customHeight="true" outlineLevel="0" collapsed="false">
      <c r="A637" s="220"/>
      <c r="B637" s="221"/>
      <c r="C637" s="221"/>
      <c r="D637" s="221"/>
      <c r="E637" s="222"/>
      <c r="F637" s="222"/>
      <c r="G637" s="195"/>
      <c r="H637" s="160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95"/>
      <c r="M637" s="84" t="e">
        <f aca="false">L637/H637*100</f>
        <v>#DIV/0!</v>
      </c>
      <c r="N637" s="26"/>
      <c r="O637" s="66"/>
      <c r="P637" s="74" t="e">
        <f aca="false">L637/G637*100</f>
        <v>#DIV/0!</v>
      </c>
      <c r="Q637" s="201"/>
      <c r="R637" s="201"/>
      <c r="S637" s="47"/>
    </row>
    <row r="638" customFormat="false" ht="13.5" hidden="true" customHeight="true" outlineLevel="0" collapsed="false">
      <c r="A638" s="162"/>
      <c r="B638" s="221"/>
      <c r="C638" s="221"/>
      <c r="D638" s="221"/>
      <c r="E638" s="221"/>
      <c r="F638" s="221"/>
      <c r="G638" s="197"/>
      <c r="H638" s="156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97"/>
      <c r="M638" s="84" t="e">
        <f aca="false">L638/H638*100</f>
        <v>#DIV/0!</v>
      </c>
      <c r="N638" s="157"/>
      <c r="O638" s="158"/>
      <c r="P638" s="74" t="e">
        <f aca="false">L638/G638*100</f>
        <v>#DIV/0!</v>
      </c>
      <c r="Q638" s="201"/>
      <c r="R638" s="201"/>
      <c r="S638" s="47"/>
    </row>
    <row r="639" customFormat="false" ht="13.5" hidden="true" customHeight="true" outlineLevel="0" collapsed="false">
      <c r="A639" s="162" t="str">
        <f aca="false">'Ведомственная структура '!A351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39" s="221" t="str">
        <f aca="false">'Ведомственная структура '!C351</f>
        <v>10</v>
      </c>
      <c r="C639" s="221" t="str">
        <f aca="false">'Ведомственная структура '!D351</f>
        <v>03</v>
      </c>
      <c r="D639" s="221" t="str">
        <f aca="false">'Ведомственная структура '!E351</f>
        <v>БП1 51 34</v>
      </c>
      <c r="E639" s="221" t="str">
        <f aca="false">'Ведомственная структура '!F351</f>
        <v>000</v>
      </c>
      <c r="F639" s="221" t="n">
        <f aca="false">'Ведомственная структура '!G351</f>
        <v>0</v>
      </c>
      <c r="G639" s="195"/>
      <c r="H639" s="160"/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95"/>
      <c r="M639" s="84" t="e">
        <f aca="false">L639/H639*100</f>
        <v>#DIV/0!</v>
      </c>
      <c r="N639" s="26"/>
      <c r="O639" s="66"/>
      <c r="P639" s="74" t="e">
        <f aca="false">L639/G639*100</f>
        <v>#DIV/0!</v>
      </c>
      <c r="Q639" s="201"/>
      <c r="R639" s="201"/>
      <c r="S639" s="47"/>
    </row>
    <row r="640" customFormat="false" ht="13.5" hidden="true" customHeight="true" outlineLevel="0" collapsed="false">
      <c r="A640" s="162" t="str">
        <f aca="false">'Ведомственная структура '!A352</f>
        <v>Субсидии гражданам на приобретение жилья</v>
      </c>
      <c r="B640" s="221" t="str">
        <f aca="false">'Ведомственная структура '!C352</f>
        <v>10</v>
      </c>
      <c r="C640" s="221" t="str">
        <f aca="false">'Ведомственная структура '!D352</f>
        <v>03</v>
      </c>
      <c r="D640" s="221" t="str">
        <f aca="false">'Ведомственная структура '!E352</f>
        <v>БП1 51 34</v>
      </c>
      <c r="E640" s="221" t="str">
        <f aca="false">'Ведомственная структура '!F352</f>
        <v>322</v>
      </c>
      <c r="F640" s="221" t="str">
        <f aca="false">'Ведомственная структура '!G352</f>
        <v>1</v>
      </c>
      <c r="G640" s="197"/>
      <c r="H640" s="156"/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97"/>
      <c r="M640" s="84" t="e">
        <f aca="false">L640/H640*100</f>
        <v>#DIV/0!</v>
      </c>
      <c r="N640" s="157"/>
      <c r="O640" s="158"/>
      <c r="P640" s="74" t="e">
        <f aca="false">L640/G640*100</f>
        <v>#DIV/0!</v>
      </c>
      <c r="Q640" s="201"/>
      <c r="R640" s="201"/>
      <c r="S640" s="47"/>
    </row>
    <row r="641" customFormat="false" ht="107.25" hidden="true" customHeight="true" outlineLevel="0" collapsed="false">
      <c r="A641" s="153" t="n">
        <f aca="false">'Ведомственная структура '!A343</f>
        <v>0</v>
      </c>
      <c r="B641" s="154" t="n">
        <f aca="false">'Ведомственная структура '!C343</f>
        <v>0</v>
      </c>
      <c r="C641" s="154" t="n">
        <f aca="false">'Ведомственная структура '!D343</f>
        <v>0</v>
      </c>
      <c r="D641" s="154" t="n">
        <f aca="false">'Ведомственная структура '!E343</f>
        <v>0</v>
      </c>
      <c r="E641" s="154" t="n">
        <f aca="false">'Ведомственная структура '!F343</f>
        <v>0</v>
      </c>
      <c r="F641" s="154"/>
      <c r="G641" s="160" t="n">
        <f aca="false">G642</f>
        <v>0</v>
      </c>
      <c r="H641" s="160" t="n">
        <f aca="false">H642</f>
        <v>0</v>
      </c>
      <c r="I641" s="84" t="n">
        <f aca="false">L641+N641</f>
        <v>0</v>
      </c>
      <c r="J641" s="84" t="e">
        <f aca="false">I641/H641*100</f>
        <v>#DIV/0!</v>
      </c>
      <c r="K641" s="84" t="n">
        <f aca="false">H641-I641</f>
        <v>0</v>
      </c>
      <c r="L641" s="160" t="n">
        <f aca="false">L642</f>
        <v>0</v>
      </c>
      <c r="M641" s="84" t="e">
        <f aca="false">L641/H641*100</f>
        <v>#DIV/0!</v>
      </c>
      <c r="N641" s="26" t="n">
        <f aca="false">N642</f>
        <v>0</v>
      </c>
      <c r="O641" s="66"/>
      <c r="P641" s="74" t="e">
        <f aca="false">L641/G641*100</f>
        <v>#DIV/0!</v>
      </c>
      <c r="Q641" s="159"/>
      <c r="R641" s="159"/>
      <c r="S641" s="47"/>
    </row>
    <row r="642" customFormat="false" ht="30.75" hidden="true" customHeight="true" outlineLevel="0" collapsed="false">
      <c r="A642" s="153" t="n">
        <f aca="false">'Ведомственная структура '!A344</f>
        <v>0</v>
      </c>
      <c r="B642" s="154" t="n">
        <f aca="false">'Ведомственная структура '!C344</f>
        <v>0</v>
      </c>
      <c r="C642" s="154" t="n">
        <f aca="false">'Ведомственная структура '!D344</f>
        <v>0</v>
      </c>
      <c r="D642" s="154" t="n">
        <f aca="false">'Ведомственная структура '!E344</f>
        <v>0</v>
      </c>
      <c r="E642" s="154" t="n">
        <f aca="false">'Ведомственная структура '!F344</f>
        <v>0</v>
      </c>
      <c r="F642" s="154" t="n">
        <f aca="false">'Ведомственная структура '!G344</f>
        <v>0</v>
      </c>
      <c r="G642" s="156" t="n">
        <f aca="false">'Ведомственная структура '!J366</f>
        <v>0</v>
      </c>
      <c r="H642" s="156" t="n">
        <f aca="false">'Ведомственная структура '!K366</f>
        <v>0</v>
      </c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56" t="n">
        <f aca="false">'Ведомственная структура '!O366</f>
        <v>0</v>
      </c>
      <c r="M642" s="84" t="e">
        <f aca="false">L642/H642*100</f>
        <v>#DIV/0!</v>
      </c>
      <c r="N642" s="157" t="n">
        <f aca="false">'Ведомственная структура '!R366</f>
        <v>0</v>
      </c>
      <c r="O642" s="66"/>
      <c r="P642" s="74" t="e">
        <f aca="false">L642/G642*100</f>
        <v>#DIV/0!</v>
      </c>
      <c r="Q642" s="159"/>
      <c r="R642" s="159"/>
      <c r="S642" s="47"/>
    </row>
    <row r="643" customFormat="false" ht="78" hidden="false" customHeight="true" outlineLevel="0" collapsed="false">
      <c r="A643" s="153" t="str">
        <f aca="false">'Ведомственная структура '!A345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43" s="154" t="str">
        <f aca="false">'Ведомственная структура '!C345</f>
        <v>10</v>
      </c>
      <c r="C643" s="154" t="str">
        <f aca="false">'Ведомственная структура '!D345</f>
        <v>03</v>
      </c>
      <c r="D643" s="154" t="str">
        <f aca="false">'Ведомственная структура '!E345</f>
        <v>Г32 00  51340</v>
      </c>
      <c r="E643" s="154" t="str">
        <f aca="false">'Ведомственная структура '!F345</f>
        <v>000</v>
      </c>
      <c r="F643" s="154"/>
      <c r="G643" s="160" t="n">
        <f aca="false">G644</f>
        <v>2029.225</v>
      </c>
      <c r="H643" s="160" t="n">
        <f aca="false">H644</f>
        <v>7242.8</v>
      </c>
      <c r="I643" s="84" t="n">
        <f aca="false">L643+N643</f>
        <v>7242.732</v>
      </c>
      <c r="J643" s="84" t="n">
        <f aca="false">I643/H643*100</f>
        <v>99.999061136577</v>
      </c>
      <c r="K643" s="84" t="n">
        <f aca="false">H643-I643</f>
        <v>0.068000000000211</v>
      </c>
      <c r="L643" s="160" t="n">
        <f aca="false">L644</f>
        <v>7242.732</v>
      </c>
      <c r="M643" s="84" t="n">
        <f aca="false">L643/H643*100</f>
        <v>99.999061136577</v>
      </c>
      <c r="N643" s="26" t="n">
        <f aca="false">N644</f>
        <v>0</v>
      </c>
      <c r="O643" s="66"/>
      <c r="P643" s="74" t="n">
        <f aca="false">L643/G643*100</f>
        <v>356.921090564132</v>
      </c>
      <c r="Q643" s="159"/>
      <c r="R643" s="159"/>
      <c r="S643" s="47"/>
    </row>
    <row r="644" customFormat="false" ht="19.5" hidden="false" customHeight="true" outlineLevel="0" collapsed="false">
      <c r="A644" s="153" t="str">
        <f aca="false">'Ведомственная структура '!A346</f>
        <v>Субсидии гражданам на приобретение жилья</v>
      </c>
      <c r="B644" s="154" t="str">
        <f aca="false">'Ведомственная структура '!C346</f>
        <v>10</v>
      </c>
      <c r="C644" s="154" t="str">
        <f aca="false">'Ведомственная структура '!D346</f>
        <v>03</v>
      </c>
      <c r="D644" s="154" t="str">
        <f aca="false">'Ведомственная структура '!E346</f>
        <v>Г32 01 51340</v>
      </c>
      <c r="E644" s="154" t="str">
        <f aca="false">'Ведомственная структура '!F346</f>
        <v>322</v>
      </c>
      <c r="F644" s="154" t="str">
        <f aca="false">'Ведомственная структура '!G346</f>
        <v>2</v>
      </c>
      <c r="G644" s="156" t="n">
        <f aca="false">'Ведомственная структура '!J346</f>
        <v>2029.225</v>
      </c>
      <c r="H644" s="156" t="n">
        <f aca="false">'Ведомственная структура '!K346</f>
        <v>7242.8</v>
      </c>
      <c r="I644" s="84" t="n">
        <f aca="false">L644+N644</f>
        <v>7242.732</v>
      </c>
      <c r="J644" s="84" t="n">
        <f aca="false">I644/H644*100</f>
        <v>99.999061136577</v>
      </c>
      <c r="K644" s="84" t="n">
        <f aca="false">H644-I644</f>
        <v>0.068000000000211</v>
      </c>
      <c r="L644" s="156" t="n">
        <f aca="false">'Ведомственная структура '!O346</f>
        <v>7242.732</v>
      </c>
      <c r="M644" s="84" t="n">
        <f aca="false">L644/H644*100</f>
        <v>99.999061136577</v>
      </c>
      <c r="N644" s="157" t="n">
        <f aca="false">'Ведомственная структура '!R346</f>
        <v>0</v>
      </c>
      <c r="O644" s="66"/>
      <c r="P644" s="74" t="n">
        <f aca="false">L644/G644*100</f>
        <v>356.921090564132</v>
      </c>
      <c r="Q644" s="159"/>
      <c r="R644" s="159"/>
      <c r="S644" s="47"/>
    </row>
    <row r="645" customFormat="false" ht="83.25" hidden="true" customHeight="true" outlineLevel="0" collapsed="false">
      <c r="A645" s="153" t="str">
        <f aca="false">'Ведомственная структура '!A347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645" s="154" t="str">
        <f aca="false">'Ведомственная структура '!C347</f>
        <v>10</v>
      </c>
      <c r="C645" s="154" t="str">
        <f aca="false">'Ведомственная структура '!D347</f>
        <v>03</v>
      </c>
      <c r="D645" s="154" t="str">
        <f aca="false">'Ведомственная структура '!E347</f>
        <v>Г32 51 34</v>
      </c>
      <c r="E645" s="154" t="str">
        <f aca="false">'Ведомственная структура '!F347</f>
        <v>000</v>
      </c>
      <c r="F645" s="154" t="n">
        <f aca="false">'Ведомственная структура '!G347</f>
        <v>0</v>
      </c>
      <c r="G645" s="154" t="n">
        <f aca="false">G646</f>
        <v>0</v>
      </c>
      <c r="H645" s="155" t="n">
        <f aca="false">H646</f>
        <v>0</v>
      </c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54" t="n">
        <f aca="false">L646</f>
        <v>0</v>
      </c>
      <c r="M645" s="84" t="e">
        <f aca="false">L645/H645*100</f>
        <v>#DIV/0!</v>
      </c>
      <c r="N645" s="84" t="n">
        <f aca="false">N646</f>
        <v>0</v>
      </c>
      <c r="O645" s="66"/>
      <c r="P645" s="74" t="e">
        <f aca="false">L645/G645*100</f>
        <v>#DIV/0!</v>
      </c>
      <c r="Q645" s="201"/>
      <c r="R645" s="201"/>
      <c r="S645" s="47"/>
    </row>
    <row r="646" customFormat="false" ht="15.75" hidden="true" customHeight="true" outlineLevel="0" collapsed="false">
      <c r="A646" s="153" t="str">
        <f aca="false">'Ведомственная структура '!A348</f>
        <v>Субсидии гражданам на приобретение жилья</v>
      </c>
      <c r="B646" s="154" t="str">
        <f aca="false">'Ведомственная структура '!C348</f>
        <v>10</v>
      </c>
      <c r="C646" s="154" t="str">
        <f aca="false">'Ведомственная структура '!D348</f>
        <v>03</v>
      </c>
      <c r="D646" s="154" t="str">
        <f aca="false">'Ведомственная структура '!E348</f>
        <v>Г32 51 34</v>
      </c>
      <c r="E646" s="154" t="str">
        <f aca="false">'Ведомственная структура '!F348</f>
        <v>322</v>
      </c>
      <c r="F646" s="154" t="str">
        <f aca="false">'Ведомственная структура '!G348</f>
        <v>1</v>
      </c>
      <c r="G646" s="156" t="n">
        <f aca="false">'Ведомственная структура '!J348</f>
        <v>0</v>
      </c>
      <c r="H646" s="156" t="n">
        <f aca="false">'Ведомственная структура '!K348</f>
        <v>0</v>
      </c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156" t="n">
        <f aca="false">'Ведомственная структура '!O348</f>
        <v>0</v>
      </c>
      <c r="M646" s="84" t="e">
        <f aca="false">L646/H646*100</f>
        <v>#DIV/0!</v>
      </c>
      <c r="N646" s="157" t="n">
        <f aca="false">'Ведомственная структура '!R348</f>
        <v>0</v>
      </c>
      <c r="O646" s="66"/>
      <c r="P646" s="74" t="e">
        <f aca="false">L646/G646*100</f>
        <v>#DIV/0!</v>
      </c>
      <c r="Q646" s="201"/>
      <c r="R646" s="201"/>
      <c r="S646" s="47"/>
    </row>
    <row r="647" customFormat="false" ht="15.75" hidden="false" customHeight="true" outlineLevel="0" collapsed="false">
      <c r="A647" s="150" t="str">
        <f aca="false">'Ведомственная структура '!A353</f>
        <v>Охрана семьи и детства</v>
      </c>
      <c r="B647" s="145" t="n">
        <f aca="false">'Ведомственная структура '!C353</f>
        <v>10</v>
      </c>
      <c r="C647" s="145" t="str">
        <f aca="false">'Ведомственная структура '!D660</f>
        <v>04</v>
      </c>
      <c r="D647" s="145" t="str">
        <f aca="false">'Ведомственная структура '!E660</f>
        <v>000 00 00000</v>
      </c>
      <c r="E647" s="145" t="str">
        <f aca="false">'Ведомственная структура '!F660</f>
        <v>000</v>
      </c>
      <c r="F647" s="145"/>
      <c r="G647" s="117" t="n">
        <f aca="false">G648</f>
        <v>5581.66842</v>
      </c>
      <c r="H647" s="117" t="n">
        <f aca="false">H648</f>
        <v>7972.3946</v>
      </c>
      <c r="I647" s="84" t="n">
        <f aca="false">L647+N647</f>
        <v>7724.04103</v>
      </c>
      <c r="J647" s="84" t="n">
        <f aca="false">I647/H647*100</f>
        <v>96.8848309390004</v>
      </c>
      <c r="K647" s="84" t="n">
        <f aca="false">H647-I647</f>
        <v>248.35357</v>
      </c>
      <c r="L647" s="117" t="n">
        <f aca="false">L648</f>
        <v>7724.04103</v>
      </c>
      <c r="M647" s="84" t="n">
        <f aca="false">L647/H647*100</f>
        <v>96.8848309390004</v>
      </c>
      <c r="N647" s="151" t="n">
        <f aca="false">N648</f>
        <v>0</v>
      </c>
      <c r="O647" s="152"/>
      <c r="P647" s="74" t="n">
        <f aca="false">L647/G647*100</f>
        <v>138.382298065638</v>
      </c>
    </row>
    <row r="648" customFormat="false" ht="30.75" hidden="false" customHeight="true" outlineLevel="0" collapsed="false">
      <c r="A648" s="150" t="str">
        <f aca="false">'Ведомственная структура '!A354</f>
        <v>Целевые программы муниципальных образований</v>
      </c>
      <c r="B648" s="145" t="str">
        <f aca="false">'Ведомственная структура '!C354</f>
        <v>10</v>
      </c>
      <c r="C648" s="145" t="str">
        <f aca="false">'Ведомственная структура '!D354</f>
        <v>04</v>
      </c>
      <c r="D648" s="145" t="str">
        <f aca="false">'Ведомственная структура '!E354</f>
        <v>П00 00 00000</v>
      </c>
      <c r="E648" s="145" t="str">
        <f aca="false">'Ведомственная структура '!F354</f>
        <v>000</v>
      </c>
      <c r="F648" s="145"/>
      <c r="G648" s="117" t="n">
        <f aca="false">G649+G653+G658+G664+G675+G679+G681+G685</f>
        <v>5581.66842</v>
      </c>
      <c r="H648" s="117" t="n">
        <f aca="false">H649+H653+H658+H664+H675+H679+H681+H685</f>
        <v>7972.3946</v>
      </c>
      <c r="I648" s="84" t="n">
        <f aca="false">L648+N648</f>
        <v>7724.04103</v>
      </c>
      <c r="J648" s="84" t="n">
        <f aca="false">I648/H648*100</f>
        <v>96.8848309390004</v>
      </c>
      <c r="K648" s="84" t="n">
        <f aca="false">H648-I648</f>
        <v>248.35357</v>
      </c>
      <c r="L648" s="117" t="n">
        <f aca="false">L649+L653+L658+L664+L675+L679+L681+L685</f>
        <v>7724.04103</v>
      </c>
      <c r="M648" s="84" t="n">
        <f aca="false">L648/H648*100</f>
        <v>96.8848309390004</v>
      </c>
      <c r="N648" s="117" t="n">
        <f aca="false">N649+N653+N658+N664+N675+N679+N681+N685</f>
        <v>0</v>
      </c>
      <c r="O648" s="152"/>
      <c r="P648" s="74" t="n">
        <f aca="false">L648/G648*100</f>
        <v>138.382298065638</v>
      </c>
    </row>
    <row r="649" customFormat="false" ht="83.25" hidden="false" customHeight="true" outlineLevel="0" collapsed="false">
      <c r="A649" s="153" t="str">
        <f aca="false">'Ведомственная структура '!A355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649" s="154" t="n">
        <f aca="false">'Ведомственная структура '!C355</f>
        <v>10</v>
      </c>
      <c r="C649" s="154" t="str">
        <f aca="false">'Ведомственная структура '!D355</f>
        <v>04</v>
      </c>
      <c r="D649" s="154" t="str">
        <f aca="false">'Ведомственная структура '!E355</f>
        <v>Г32 04 R0820   Г32 04 50820</v>
      </c>
      <c r="E649" s="154" t="str">
        <f aca="false">'Ведомственная структура '!F355</f>
        <v>000</v>
      </c>
      <c r="F649" s="145"/>
      <c r="G649" s="160" t="n">
        <f aca="false">G651</f>
        <v>2682.698</v>
      </c>
      <c r="H649" s="160" t="n">
        <f aca="false">H651</f>
        <v>4999.7</v>
      </c>
      <c r="I649" s="84" t="n">
        <f aca="false">L649+N649</f>
        <v>4998.999</v>
      </c>
      <c r="J649" s="84" t="n">
        <f aca="false">I649/H649*100</f>
        <v>99.9859791587495</v>
      </c>
      <c r="K649" s="84" t="n">
        <f aca="false">H649-I649</f>
        <v>0.701000000000022</v>
      </c>
      <c r="L649" s="160" t="n">
        <f aca="false">L651</f>
        <v>4998.999</v>
      </c>
      <c r="M649" s="84" t="n">
        <f aca="false">L649/H649*100</f>
        <v>99.9859791587495</v>
      </c>
      <c r="N649" s="26" t="n">
        <f aca="false">N651</f>
        <v>0</v>
      </c>
      <c r="O649" s="66"/>
      <c r="P649" s="74" t="n">
        <f aca="false">L649/G649*100</f>
        <v>186.342219660953</v>
      </c>
    </row>
    <row r="650" customFormat="false" ht="33" hidden="true" customHeight="true" outlineLevel="0" collapsed="false">
      <c r="A650" s="153" t="str">
        <f aca="false">'Ведомственная структура '!A356</f>
        <v>Бюджетные инвестиции на приобретение объектов недвижимого имущества  в государственную (муниципальную) собственность</v>
      </c>
      <c r="B650" s="154" t="n">
        <f aca="false">'Ведомственная структура '!C356</f>
        <v>10</v>
      </c>
      <c r="C650" s="154" t="str">
        <f aca="false">'Ведомственная структура '!D356</f>
        <v>04</v>
      </c>
      <c r="D650" s="154" t="str">
        <f aca="false">'Ведомственная структура '!E356</f>
        <v>Г32 04 R0820   </v>
      </c>
      <c r="E650" s="154" t="str">
        <f aca="false">'Ведомственная структура '!F356</f>
        <v>412</v>
      </c>
      <c r="F650" s="145"/>
      <c r="G650" s="160"/>
      <c r="H650" s="160"/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60"/>
      <c r="M650" s="84" t="e">
        <f aca="false">L650/H650*100</f>
        <v>#DIV/0!</v>
      </c>
      <c r="N650" s="26"/>
      <c r="O650" s="66"/>
      <c r="P650" s="74" t="e">
        <f aca="false">L650/G650*100</f>
        <v>#DIV/0!</v>
      </c>
    </row>
    <row r="651" customFormat="false" ht="43.5" hidden="false" customHeight="true" outlineLevel="0" collapsed="false">
      <c r="A651" s="153" t="str">
        <f aca="false">'Ведомственная структура '!A358</f>
        <v>Бюджетные инвестиции на приобретение объектов недвижимого имущества  в государственную (муниципальную) собственность</v>
      </c>
      <c r="B651" s="154" t="n">
        <f aca="false">'Ведомственная структура '!C358</f>
        <v>10</v>
      </c>
      <c r="C651" s="154" t="str">
        <f aca="false">'Ведомственная структура '!D358</f>
        <v>04</v>
      </c>
      <c r="D651" s="154" t="str">
        <f aca="false">'Ведомственная структура '!E358</f>
        <v>БП 0 71 33</v>
      </c>
      <c r="E651" s="154" t="str">
        <f aca="false">'Ведомственная структура '!F358</f>
        <v>412</v>
      </c>
      <c r="F651" s="145" t="str">
        <f aca="false">'Ведомственная структура '!G358</f>
        <v>2</v>
      </c>
      <c r="G651" s="156" t="n">
        <f aca="false">'Ведомственная структура '!J356</f>
        <v>2682.698</v>
      </c>
      <c r="H651" s="156" t="n">
        <f aca="false">'Ведомственная структура '!K356</f>
        <v>4999.7</v>
      </c>
      <c r="I651" s="84" t="n">
        <f aca="false">L651+N651</f>
        <v>4998.999</v>
      </c>
      <c r="J651" s="84" t="n">
        <f aca="false">I651/H651*100</f>
        <v>99.9859791587495</v>
      </c>
      <c r="K651" s="84" t="n">
        <f aca="false">H651-I651</f>
        <v>0.701000000000022</v>
      </c>
      <c r="L651" s="156" t="n">
        <f aca="false">'Ведомственная структура '!O356</f>
        <v>4998.999</v>
      </c>
      <c r="M651" s="84" t="n">
        <f aca="false">L651/H651*100</f>
        <v>99.9859791587495</v>
      </c>
      <c r="N651" s="157" t="n">
        <f aca="false">'Ведомственная структура '!R356</f>
        <v>0</v>
      </c>
      <c r="O651" s="158"/>
      <c r="P651" s="74" t="n">
        <f aca="false">L651/G651*100</f>
        <v>186.342219660953</v>
      </c>
      <c r="Q651" s="91"/>
      <c r="R651" s="91"/>
      <c r="S651" s="47"/>
    </row>
    <row r="652" customFormat="false" ht="18.75" hidden="true" customHeight="true" outlineLevel="0" collapsed="false">
      <c r="A652" s="153"/>
      <c r="B652" s="154" t="n">
        <f aca="false">'Ведомственная структура '!C694</f>
        <v>10</v>
      </c>
      <c r="C652" s="154" t="str">
        <f aca="false">'Ведомственная структура '!D694</f>
        <v>04</v>
      </c>
      <c r="D652" s="154" t="str">
        <f aca="false">'Ведомственная структура '!E694</f>
        <v>П37 03 52600</v>
      </c>
      <c r="E652" s="154" t="str">
        <f aca="false">'Ведомственная структура '!F694</f>
        <v>313</v>
      </c>
      <c r="F652" s="154" t="str">
        <f aca="false">'Ведомственная структура '!G694</f>
        <v>2</v>
      </c>
      <c r="G652" s="155"/>
      <c r="H652" s="155"/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55"/>
      <c r="M652" s="84" t="e">
        <f aca="false">L652/H652*100</f>
        <v>#DIV/0!</v>
      </c>
      <c r="N652" s="84"/>
      <c r="O652" s="74"/>
      <c r="P652" s="74" t="e">
        <f aca="false">L652/G652*100</f>
        <v>#DIV/0!</v>
      </c>
      <c r="Q652" s="91"/>
      <c r="R652" s="91"/>
      <c r="S652" s="47"/>
    </row>
    <row r="653" customFormat="false" ht="83.25" hidden="false" customHeight="true" outlineLevel="0" collapsed="false">
      <c r="A653" s="153" t="str">
        <f aca="false">'Ведомственная структура '!A666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653" s="154" t="str">
        <f aca="false">'Ведомственная структура '!C666</f>
        <v>10</v>
      </c>
      <c r="C653" s="154" t="str">
        <f aca="false">'Ведомственная структура '!D666</f>
        <v>04</v>
      </c>
      <c r="D653" s="154" t="str">
        <f aca="false">'Ведомственная структура '!E666</f>
        <v>П37 03 72460</v>
      </c>
      <c r="E653" s="154" t="str">
        <f aca="false">'Ведомственная структура '!F666</f>
        <v>000</v>
      </c>
      <c r="F653" s="154" t="str">
        <f aca="false">'Ведомственная структура '!G694</f>
        <v>2</v>
      </c>
      <c r="G653" s="160" t="n">
        <f aca="false">G656</f>
        <v>62.02898</v>
      </c>
      <c r="H653" s="160" t="n">
        <f aca="false">H656</f>
        <v>40.7</v>
      </c>
      <c r="I653" s="84" t="n">
        <f aca="false">L653+N653</f>
        <v>27.11418</v>
      </c>
      <c r="J653" s="84" t="n">
        <f aca="false">I653/H653*100</f>
        <v>66.6196068796069</v>
      </c>
      <c r="K653" s="84" t="n">
        <f aca="false">H653-I653</f>
        <v>13.58582</v>
      </c>
      <c r="L653" s="160" t="n">
        <f aca="false">L656</f>
        <v>27.11418</v>
      </c>
      <c r="M653" s="84" t="n">
        <f aca="false">L653/H653*100</f>
        <v>66.6196068796069</v>
      </c>
      <c r="N653" s="26" t="n">
        <f aca="false">N656</f>
        <v>0</v>
      </c>
      <c r="O653" s="66"/>
      <c r="P653" s="74" t="n">
        <f aca="false">L653/G653*100</f>
        <v>43.7121164978047</v>
      </c>
      <c r="Q653" s="91"/>
      <c r="R653" s="91"/>
      <c r="S653" s="47"/>
    </row>
    <row r="654" customFormat="false" ht="15" hidden="true" customHeight="true" outlineLevel="0" collapsed="false">
      <c r="A654" s="153" t="str">
        <f aca="false">'Ведомственная структура '!A667</f>
        <v>Субсидии бюджетным учреждениям</v>
      </c>
      <c r="B654" s="154"/>
      <c r="C654" s="154"/>
      <c r="D654" s="154"/>
      <c r="E654" s="154"/>
      <c r="F654" s="154"/>
      <c r="G654" s="155"/>
      <c r="H654" s="155"/>
      <c r="I654" s="84" t="n">
        <f aca="false">L654+N654</f>
        <v>0</v>
      </c>
      <c r="J654" s="84" t="e">
        <f aca="false">I654/H654*100</f>
        <v>#DIV/0!</v>
      </c>
      <c r="K654" s="84" t="n">
        <f aca="false">H654-I654</f>
        <v>0</v>
      </c>
      <c r="L654" s="155"/>
      <c r="M654" s="84" t="e">
        <f aca="false">L654/H654*100</f>
        <v>#DIV/0!</v>
      </c>
      <c r="N654" s="84"/>
      <c r="O654" s="74"/>
      <c r="P654" s="74" t="e">
        <f aca="false">L654/G654*100</f>
        <v>#DIV/0!</v>
      </c>
      <c r="Q654" s="159"/>
      <c r="R654" s="159"/>
      <c r="S654" s="47"/>
    </row>
    <row r="655" customFormat="false" ht="15" hidden="true" customHeight="true" outlineLevel="0" collapsed="false">
      <c r="A655" s="153" t="str">
        <f aca="false">'Ведомственная структура '!A667</f>
        <v>Субсидии бюджетным учреждениям</v>
      </c>
      <c r="B655" s="154" t="str">
        <f aca="false">'Ведомственная структура '!C667</f>
        <v>10</v>
      </c>
      <c r="C655" s="154" t="str">
        <f aca="false">'Ведомственная структура '!D667</f>
        <v>04</v>
      </c>
      <c r="D655" s="154" t="str">
        <f aca="false">'Ведомственная структура '!E667</f>
        <v>БП 0 24 46</v>
      </c>
      <c r="E655" s="154" t="str">
        <f aca="false">'Ведомственная структура '!F667</f>
        <v>600</v>
      </c>
      <c r="F655" s="154"/>
      <c r="G655" s="155"/>
      <c r="H655" s="155"/>
      <c r="I655" s="84" t="n">
        <f aca="false">L655+N655</f>
        <v>0</v>
      </c>
      <c r="J655" s="84" t="e">
        <f aca="false">I655/H655*100</f>
        <v>#DIV/0!</v>
      </c>
      <c r="K655" s="84" t="n">
        <f aca="false">H655-I655</f>
        <v>0</v>
      </c>
      <c r="L655" s="155"/>
      <c r="M655" s="84" t="e">
        <f aca="false">L655/H655*100</f>
        <v>#DIV/0!</v>
      </c>
      <c r="N655" s="84"/>
      <c r="O655" s="74"/>
      <c r="P655" s="74" t="e">
        <f aca="false">L655/G655*100</f>
        <v>#DIV/0!</v>
      </c>
      <c r="Q655" s="159"/>
      <c r="R655" s="159"/>
      <c r="S655" s="47"/>
    </row>
    <row r="656" customFormat="false" ht="17.25" hidden="false" customHeight="true" outlineLevel="0" collapsed="false">
      <c r="A656" s="153" t="str">
        <f aca="false">'Ведомственная структура '!A668</f>
        <v>Субсидии бюджетным учреждениям на иные цели.</v>
      </c>
      <c r="B656" s="154" t="str">
        <f aca="false">'Ведомственная структура '!C668</f>
        <v>10</v>
      </c>
      <c r="C656" s="154" t="str">
        <f aca="false">'Ведомственная структура '!D668</f>
        <v>04</v>
      </c>
      <c r="D656" s="154" t="str">
        <f aca="false">'Ведомственная структура '!E668</f>
        <v>П37 03 72460</v>
      </c>
      <c r="E656" s="154" t="str">
        <f aca="false">'Ведомственная структура '!F668</f>
        <v>612</v>
      </c>
      <c r="F656" s="154" t="str">
        <f aca="false">'Ведомственная структура '!G668</f>
        <v>2</v>
      </c>
      <c r="G656" s="156" t="n">
        <f aca="false">'Ведомственная структура '!J668</f>
        <v>62.02898</v>
      </c>
      <c r="H656" s="156" t="n">
        <f aca="false">'Ведомственная структура '!K668</f>
        <v>40.7</v>
      </c>
      <c r="I656" s="84" t="n">
        <f aca="false">L656+N656</f>
        <v>27.11418</v>
      </c>
      <c r="J656" s="84" t="n">
        <f aca="false">I656/H656*100</f>
        <v>66.6196068796069</v>
      </c>
      <c r="K656" s="84" t="n">
        <f aca="false">H656-I656</f>
        <v>13.58582</v>
      </c>
      <c r="L656" s="156" t="n">
        <f aca="false">'Ведомственная структура '!O668</f>
        <v>27.11418</v>
      </c>
      <c r="M656" s="84" t="n">
        <f aca="false">L656/H656*100</f>
        <v>66.6196068796069</v>
      </c>
      <c r="N656" s="157" t="n">
        <f aca="false">'Ведомственная структура '!R668</f>
        <v>0</v>
      </c>
      <c r="O656" s="158"/>
      <c r="P656" s="74" t="n">
        <f aca="false">L656/G656*100</f>
        <v>43.7121164978047</v>
      </c>
      <c r="Q656" s="91"/>
      <c r="R656" s="91"/>
      <c r="S656" s="47"/>
    </row>
    <row r="657" customFormat="false" ht="48.75" hidden="true" customHeight="true" outlineLevel="0" collapsed="false">
      <c r="A657" s="153" t="n">
        <f aca="false">'Ведомственная структура '!A687</f>
        <v>0</v>
      </c>
      <c r="B657" s="154" t="n">
        <f aca="false">'Ведомственная структура '!C687</f>
        <v>0</v>
      </c>
      <c r="C657" s="154" t="n">
        <f aca="false">'Ведомственная структура '!D687</f>
        <v>0</v>
      </c>
      <c r="D657" s="154" t="str">
        <f aca="false">'Ведомственная структура '!E687</f>
        <v>БП 0 71 52</v>
      </c>
      <c r="E657" s="154" t="n">
        <f aca="false">'Ведомственная структура '!F687</f>
        <v>0</v>
      </c>
      <c r="F657" s="154" t="n">
        <f aca="false">'Ведомственная структура '!G687</f>
        <v>0</v>
      </c>
      <c r="G657" s="155"/>
      <c r="H657" s="155"/>
      <c r="I657" s="84" t="n">
        <f aca="false">L657+N657</f>
        <v>0</v>
      </c>
      <c r="J657" s="84" t="e">
        <f aca="false">I657/H657*100</f>
        <v>#DIV/0!</v>
      </c>
      <c r="K657" s="84" t="n">
        <f aca="false">H657-I657</f>
        <v>0</v>
      </c>
      <c r="L657" s="155"/>
      <c r="M657" s="84" t="e">
        <f aca="false">L657/H657*100</f>
        <v>#DIV/0!</v>
      </c>
      <c r="N657" s="84"/>
      <c r="O657" s="74"/>
      <c r="P657" s="74" t="e">
        <f aca="false">L657/G657*100</f>
        <v>#DIV/0!</v>
      </c>
      <c r="Q657" s="91"/>
      <c r="R657" s="91"/>
      <c r="S657" s="47"/>
    </row>
    <row r="658" customFormat="false" ht="142.5" hidden="false" customHeight="true" outlineLevel="0" collapsed="false">
      <c r="A658" s="153" t="str">
        <f aca="false">'Ведомственная структура '!A669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Новосильского района</v>
      </c>
      <c r="B658" s="154" t="n">
        <f aca="false">'Ведомственная структура '!C669</f>
        <v>10</v>
      </c>
      <c r="C658" s="154" t="str">
        <f aca="false">'Ведомственная структура '!D669</f>
        <v>04</v>
      </c>
      <c r="D658" s="154" t="str">
        <f aca="false">'Ведомственная структура '!E669</f>
        <v>П37 03 725470</v>
      </c>
      <c r="E658" s="154" t="str">
        <f aca="false">'Ведомственная структура '!F669</f>
        <v>000</v>
      </c>
      <c r="F658" s="154" t="n">
        <f aca="false">'Ведомственная структура '!G669</f>
        <v>0</v>
      </c>
      <c r="G658" s="155" t="n">
        <f aca="false">G661</f>
        <v>0</v>
      </c>
      <c r="H658" s="155" t="n">
        <f aca="false">H661</f>
        <v>8.9</v>
      </c>
      <c r="I658" s="84" t="n">
        <f aca="false">L658+N658</f>
        <v>0</v>
      </c>
      <c r="J658" s="84" t="n">
        <f aca="false">I658/H658*100</f>
        <v>0</v>
      </c>
      <c r="K658" s="84" t="n">
        <f aca="false">H658-I658</f>
        <v>8.9</v>
      </c>
      <c r="L658" s="155" t="n">
        <f aca="false">L661</f>
        <v>0</v>
      </c>
      <c r="M658" s="84" t="n">
        <f aca="false">L658/H658*100</f>
        <v>0</v>
      </c>
      <c r="N658" s="84" t="n">
        <f aca="false">N661</f>
        <v>0</v>
      </c>
      <c r="O658" s="84"/>
      <c r="P658" s="74" t="e">
        <f aca="false">L658/G658*100</f>
        <v>#DIV/0!</v>
      </c>
      <c r="Q658" s="91"/>
      <c r="R658" s="91"/>
      <c r="S658" s="47"/>
    </row>
    <row r="659" customFormat="false" ht="0.75" hidden="true" customHeight="true" outlineLevel="0" collapsed="false">
      <c r="A659" s="153" t="str">
        <f aca="false">'Ведомственная структура '!A670</f>
        <v>Социальное обеспечение и иные выплаты населению</v>
      </c>
      <c r="B659" s="154" t="n">
        <f aca="false">'Ведомственная структура '!C670</f>
        <v>10</v>
      </c>
      <c r="C659" s="154" t="str">
        <f aca="false">'Ведомственная структура '!D670</f>
        <v>04</v>
      </c>
      <c r="D659" s="154" t="str">
        <f aca="false">'Ведомственная структура '!E670</f>
        <v>БП 0 72 47</v>
      </c>
      <c r="E659" s="154" t="str">
        <f aca="false">'Ведомственная структура '!F670</f>
        <v>300</v>
      </c>
      <c r="F659" s="154" t="str">
        <f aca="false">'Ведомственная структура '!G672</f>
        <v>2</v>
      </c>
      <c r="G659" s="156"/>
      <c r="H659" s="156"/>
      <c r="I659" s="84" t="n">
        <f aca="false">L659+N659</f>
        <v>0</v>
      </c>
      <c r="J659" s="84" t="e">
        <f aca="false">I659/H659*100</f>
        <v>#DIV/0!</v>
      </c>
      <c r="K659" s="84" t="n">
        <f aca="false">H659-I659</f>
        <v>0</v>
      </c>
      <c r="L659" s="156"/>
      <c r="M659" s="84" t="e">
        <f aca="false">L659/H659*100</f>
        <v>#DIV/0!</v>
      </c>
      <c r="N659" s="157"/>
      <c r="O659" s="158"/>
      <c r="P659" s="74" t="e">
        <f aca="false">L659/G659*100</f>
        <v>#DIV/0!</v>
      </c>
      <c r="Q659" s="91"/>
      <c r="R659" s="91"/>
      <c r="S659" s="47"/>
    </row>
    <row r="660" customFormat="false" ht="19.5" hidden="true" customHeight="true" outlineLevel="0" collapsed="false">
      <c r="A660" s="153" t="str">
        <f aca="false">'Ведомственная структура '!A671</f>
        <v>Социальные выплаты гражданам, кроме публичных нормативных социальных выплат</v>
      </c>
      <c r="B660" s="154" t="n">
        <f aca="false">'Ведомственная структура '!C671</f>
        <v>10</v>
      </c>
      <c r="C660" s="154" t="str">
        <f aca="false">'Ведомственная структура '!D671</f>
        <v>04</v>
      </c>
      <c r="D660" s="154" t="str">
        <f aca="false">'Ведомственная структура '!E671</f>
        <v>БП 0 72 47</v>
      </c>
      <c r="E660" s="154" t="str">
        <f aca="false">'Ведомственная структура '!F671</f>
        <v>320</v>
      </c>
      <c r="F660" s="154"/>
      <c r="G660" s="160"/>
      <c r="H660" s="160"/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160"/>
      <c r="M660" s="84" t="e">
        <f aca="false">L660/H660*100</f>
        <v>#DIV/0!</v>
      </c>
      <c r="N660" s="26"/>
      <c r="O660" s="66"/>
      <c r="P660" s="74" t="e">
        <f aca="false">L660/G660*100</f>
        <v>#DIV/0!</v>
      </c>
      <c r="Q660" s="91"/>
      <c r="R660" s="91"/>
      <c r="S660" s="47"/>
    </row>
    <row r="661" customFormat="false" ht="34.5" hidden="false" customHeight="true" outlineLevel="0" collapsed="false">
      <c r="A661" s="153" t="str">
        <f aca="false">'Ведомственная структура '!A672</f>
        <v>Пособия и компенсации гражданам и иные социальные выплаты, кроме публичных социальных выплат</v>
      </c>
      <c r="B661" s="154" t="n">
        <f aca="false">'Ведомственная структура '!C672</f>
        <v>10</v>
      </c>
      <c r="C661" s="154" t="str">
        <f aca="false">'Ведомственная структура '!D672</f>
        <v>04</v>
      </c>
      <c r="D661" s="154" t="str">
        <f aca="false">'Ведомственная структура '!E672</f>
        <v>П37 03 725470</v>
      </c>
      <c r="E661" s="154" t="str">
        <f aca="false">'Ведомственная структура '!F672</f>
        <v>321</v>
      </c>
      <c r="F661" s="154" t="str">
        <f aca="false">'Ведомственная структура '!G672</f>
        <v>2</v>
      </c>
      <c r="G661" s="156" t="n">
        <f aca="false">'Ведомственная структура '!J672</f>
        <v>0</v>
      </c>
      <c r="H661" s="156" t="n">
        <f aca="false">'Ведомственная структура '!K672</f>
        <v>8.9</v>
      </c>
      <c r="I661" s="84" t="n">
        <f aca="false">L661+N661</f>
        <v>0</v>
      </c>
      <c r="J661" s="84" t="n">
        <f aca="false">I661/H661*100</f>
        <v>0</v>
      </c>
      <c r="K661" s="84" t="n">
        <f aca="false">H661-I661</f>
        <v>8.9</v>
      </c>
      <c r="L661" s="156" t="n">
        <f aca="false">'Ведомственная структура '!O672</f>
        <v>0</v>
      </c>
      <c r="M661" s="84" t="n">
        <f aca="false">L661/H661*100</f>
        <v>0</v>
      </c>
      <c r="N661" s="157" t="n">
        <f aca="false">'Ведомственная структура '!R672</f>
        <v>0</v>
      </c>
      <c r="O661" s="158"/>
      <c r="P661" s="74" t="e">
        <f aca="false">L661/G661*100</f>
        <v>#DIV/0!</v>
      </c>
      <c r="Q661" s="159"/>
      <c r="R661" s="159"/>
      <c r="S661" s="47"/>
    </row>
    <row r="662" customFormat="false" ht="15" hidden="true" customHeight="true" outlineLevel="0" collapsed="false">
      <c r="A662" s="153" t="str">
        <f aca="false">'Ведомственная структура '!A673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662" s="154" t="n">
        <f aca="false">'Ведомственная структура '!C674</f>
        <v>10</v>
      </c>
      <c r="C662" s="154" t="str">
        <f aca="false">'Ведомственная структура '!D674</f>
        <v>04</v>
      </c>
      <c r="D662" s="154" t="str">
        <f aca="false">'Ведомственная структура '!E674</f>
        <v>П37 03 72480</v>
      </c>
      <c r="E662" s="154" t="str">
        <f aca="false">'Ведомственная структура '!F674</f>
        <v>000</v>
      </c>
      <c r="F662" s="154" t="n">
        <f aca="false">'Ведомственная структура '!G674</f>
        <v>0</v>
      </c>
      <c r="G662" s="155"/>
      <c r="H662" s="155"/>
      <c r="I662" s="84" t="n">
        <f aca="false">L662+N662</f>
        <v>0</v>
      </c>
      <c r="J662" s="84" t="e">
        <f aca="false">I662/H662*100</f>
        <v>#DIV/0!</v>
      </c>
      <c r="K662" s="84" t="n">
        <f aca="false">H662-I662</f>
        <v>0</v>
      </c>
      <c r="L662" s="155"/>
      <c r="M662" s="84" t="e">
        <f aca="false">L662/H662*100</f>
        <v>#DIV/0!</v>
      </c>
      <c r="N662" s="84"/>
      <c r="O662" s="74"/>
      <c r="P662" s="74" t="e">
        <f aca="false">L662/G662*100</f>
        <v>#DIV/0!</v>
      </c>
      <c r="Q662" s="91"/>
      <c r="R662" s="91"/>
      <c r="S662" s="47"/>
    </row>
    <row r="663" customFormat="false" ht="15" hidden="true" customHeight="true" outlineLevel="0" collapsed="false">
      <c r="A663" s="153" t="str">
        <f aca="false">'Ведомственная структура '!A674</f>
        <v>Выплаты приемным семьям на содержание детей  в рамках непрограммной части бюджета Новосильского района</v>
      </c>
      <c r="B663" s="154" t="n">
        <f aca="false">'Ведомственная структура '!C677</f>
        <v>10</v>
      </c>
      <c r="C663" s="154" t="str">
        <f aca="false">'Ведомственная структура '!D677</f>
        <v>04</v>
      </c>
      <c r="D663" s="154" t="str">
        <f aca="false">'Ведомственная структура '!E677</f>
        <v>П37 03 72480</v>
      </c>
      <c r="E663" s="154" t="str">
        <f aca="false">'Ведомственная структура '!F677</f>
        <v>313 321</v>
      </c>
      <c r="F663" s="154" t="str">
        <f aca="false">'Ведомственная структура '!G677</f>
        <v>2</v>
      </c>
      <c r="G663" s="155"/>
      <c r="H663" s="155"/>
      <c r="I663" s="84" t="n">
        <f aca="false">L663+N663</f>
        <v>0</v>
      </c>
      <c r="J663" s="84" t="e">
        <f aca="false">I663/H663*100</f>
        <v>#DIV/0!</v>
      </c>
      <c r="K663" s="84" t="n">
        <f aca="false">H663-I663</f>
        <v>0</v>
      </c>
      <c r="L663" s="155"/>
      <c r="M663" s="84" t="e">
        <f aca="false">L663/H663*100</f>
        <v>#DIV/0!</v>
      </c>
      <c r="N663" s="84"/>
      <c r="O663" s="74"/>
      <c r="P663" s="74" t="e">
        <f aca="false">L663/G663*100</f>
        <v>#DIV/0!</v>
      </c>
      <c r="Q663" s="91"/>
      <c r="R663" s="91"/>
      <c r="S663" s="47"/>
    </row>
    <row r="664" customFormat="false" ht="60.75" hidden="false" customHeight="true" outlineLevel="0" collapsed="false">
      <c r="A664" s="153" t="str">
        <f aca="false">'Ведомственная структура '!A673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664" s="154" t="str">
        <f aca="false">'Ведомственная структура '!C673</f>
        <v>10</v>
      </c>
      <c r="C664" s="154" t="str">
        <f aca="false">'Ведомственная структура '!D673</f>
        <v>04</v>
      </c>
      <c r="D664" s="154" t="str">
        <f aca="false">'Ведомственная структура '!E673</f>
        <v>П37 03 72480</v>
      </c>
      <c r="E664" s="154" t="str">
        <f aca="false">'Ведомственная структура '!F673</f>
        <v>000</v>
      </c>
      <c r="F664" s="221"/>
      <c r="G664" s="160" t="n">
        <f aca="false">G667</f>
        <v>2389.22409</v>
      </c>
      <c r="H664" s="160" t="n">
        <f aca="false">H667</f>
        <v>2159.1</v>
      </c>
      <c r="I664" s="84" t="n">
        <f aca="false">L664+N664</f>
        <v>2116.43202</v>
      </c>
      <c r="J664" s="84" t="n">
        <f aca="false">I664/H664*100</f>
        <v>98.0238071418647</v>
      </c>
      <c r="K664" s="84" t="n">
        <f aca="false">H664-I664</f>
        <v>42.6679799999997</v>
      </c>
      <c r="L664" s="160" t="n">
        <f aca="false">L667</f>
        <v>2116.43202</v>
      </c>
      <c r="M664" s="84" t="n">
        <f aca="false">L664/H664*100</f>
        <v>98.0238071418647</v>
      </c>
      <c r="N664" s="26" t="n">
        <f aca="false">N667</f>
        <v>0</v>
      </c>
      <c r="O664" s="66"/>
      <c r="P664" s="74" t="n">
        <f aca="false">L664/G664*100</f>
        <v>88.5823991503451</v>
      </c>
      <c r="Q664" s="91"/>
      <c r="R664" s="91"/>
      <c r="S664" s="47"/>
    </row>
    <row r="665" customFormat="false" ht="15" hidden="true" customHeight="true" outlineLevel="0" collapsed="false">
      <c r="A665" s="153" t="str">
        <f aca="false">'Ведомственная структура '!A674</f>
        <v>Выплаты приемным семьям на содержание детей  в рамках непрограммной части бюджета Новосильского района</v>
      </c>
      <c r="B665" s="154" t="n">
        <f aca="false">'Ведомственная структура '!C674</f>
        <v>10</v>
      </c>
      <c r="C665" s="154" t="str">
        <f aca="false">'Ведомственная структура '!D674</f>
        <v>04</v>
      </c>
      <c r="D665" s="154" t="str">
        <f aca="false">'Ведомственная структура '!E674</f>
        <v>П37 03 72480</v>
      </c>
      <c r="E665" s="154" t="str">
        <f aca="false">'Ведомственная структура '!F674</f>
        <v>000</v>
      </c>
      <c r="F665" s="154" t="n">
        <f aca="false">'Ведомственная структура '!G697</f>
        <v>0</v>
      </c>
      <c r="G665" s="160" t="n">
        <f aca="false">G667</f>
        <v>2389.22409</v>
      </c>
      <c r="H665" s="160" t="n">
        <f aca="false">H667</f>
        <v>2159.1</v>
      </c>
      <c r="I665" s="84" t="n">
        <f aca="false">L665+N665</f>
        <v>2116.43202</v>
      </c>
      <c r="J665" s="84" t="n">
        <f aca="false">I665/H665*100</f>
        <v>98.0238071418647</v>
      </c>
      <c r="K665" s="84" t="n">
        <f aca="false">H665-I665</f>
        <v>42.6679799999997</v>
      </c>
      <c r="L665" s="160" t="n">
        <f aca="false">L667</f>
        <v>2116.43202</v>
      </c>
      <c r="M665" s="84" t="n">
        <f aca="false">L665/H665*100</f>
        <v>98.0238071418647</v>
      </c>
      <c r="N665" s="26" t="n">
        <f aca="false">N667</f>
        <v>0</v>
      </c>
      <c r="O665" s="66"/>
      <c r="P665" s="74" t="n">
        <f aca="false">L665/G665*100</f>
        <v>88.5823991503451</v>
      </c>
      <c r="Q665" s="91"/>
      <c r="R665" s="91"/>
      <c r="S665" s="47"/>
    </row>
    <row r="666" customFormat="false" ht="15" hidden="true" customHeight="true" outlineLevel="0" collapsed="false">
      <c r="A666" s="153" t="str">
        <f aca="false">'Ведомственная структура '!A675</f>
        <v>Социальное обеспечение и иные выплаты населению</v>
      </c>
      <c r="B666" s="154" t="n">
        <f aca="false">'Ведомственная структура '!C675</f>
        <v>10</v>
      </c>
      <c r="C666" s="154" t="str">
        <f aca="false">'Ведомственная структура '!D675</f>
        <v>04</v>
      </c>
      <c r="D666" s="154" t="str">
        <f aca="false">'Ведомственная структура '!E675</f>
        <v>БП 1 72 48</v>
      </c>
      <c r="E666" s="154" t="str">
        <f aca="false">'Ведомственная структура '!F675</f>
        <v>300</v>
      </c>
      <c r="F666" s="154"/>
      <c r="G666" s="160"/>
      <c r="H666" s="160"/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160"/>
      <c r="M666" s="84" t="e">
        <f aca="false">L666/H666*100</f>
        <v>#DIV/0!</v>
      </c>
      <c r="N666" s="26"/>
      <c r="O666" s="66"/>
      <c r="P666" s="74" t="e">
        <f aca="false">L666/G666*100</f>
        <v>#DIV/0!</v>
      </c>
      <c r="Q666" s="91"/>
      <c r="R666" s="91"/>
      <c r="S666" s="47"/>
    </row>
    <row r="667" customFormat="false" ht="23.25" hidden="false" customHeight="true" outlineLevel="0" collapsed="false">
      <c r="A667" s="153" t="str">
        <f aca="false">'Ведомственная структура '!A677</f>
        <v>Пособия и компенсации по публичным нормативным обязательствам</v>
      </c>
      <c r="B667" s="154" t="n">
        <f aca="false">'Ведомственная структура '!C677</f>
        <v>10</v>
      </c>
      <c r="C667" s="154" t="str">
        <f aca="false">'Ведомственная структура '!D677</f>
        <v>04</v>
      </c>
      <c r="D667" s="154" t="str">
        <f aca="false">'Ведомственная структура '!E677</f>
        <v>П37 03 72480</v>
      </c>
      <c r="E667" s="154" t="str">
        <f aca="false">'Ведомственная структура '!F677</f>
        <v>313 321</v>
      </c>
      <c r="F667" s="154" t="n">
        <v>2</v>
      </c>
      <c r="G667" s="156" t="n">
        <f aca="false">'Ведомственная структура '!J677</f>
        <v>2389.22409</v>
      </c>
      <c r="H667" s="156" t="n">
        <f aca="false">'Ведомственная структура '!K677</f>
        <v>2159.1</v>
      </c>
      <c r="I667" s="84" t="n">
        <f aca="false">L667+N667</f>
        <v>2116.43202</v>
      </c>
      <c r="J667" s="84" t="n">
        <f aca="false">I667/H667*100</f>
        <v>98.0238071418647</v>
      </c>
      <c r="K667" s="84" t="n">
        <f aca="false">H667-I667</f>
        <v>42.6679799999997</v>
      </c>
      <c r="L667" s="156" t="n">
        <f aca="false">'Ведомственная структура '!O677</f>
        <v>2116.43202</v>
      </c>
      <c r="M667" s="84" t="n">
        <f aca="false">L667/H667*100</f>
        <v>98.0238071418647</v>
      </c>
      <c r="N667" s="157" t="n">
        <f aca="false">'Ведомственная структура '!R677</f>
        <v>0</v>
      </c>
      <c r="O667" s="158"/>
      <c r="P667" s="74" t="n">
        <f aca="false">L667/G667*100</f>
        <v>88.5823991503451</v>
      </c>
      <c r="Q667" s="159"/>
      <c r="R667" s="159"/>
      <c r="S667" s="47"/>
    </row>
    <row r="668" customFormat="false" ht="36.75" hidden="true" customHeight="true" outlineLevel="0" collapsed="false">
      <c r="A668" s="153" t="str">
        <f aca="false">'Ведомственная структура '!A678</f>
        <v>Оплата труда приемного родителя в рамках непрограммной части бюджета Новосильского района</v>
      </c>
      <c r="B668" s="154" t="n">
        <f aca="false">'Ведомственная структура '!C678</f>
        <v>10</v>
      </c>
      <c r="C668" s="154" t="str">
        <f aca="false">'Ведомственная структура '!D678</f>
        <v>04</v>
      </c>
      <c r="D668" s="154" t="str">
        <f aca="false">'Ведомственная структура '!E678</f>
        <v>БП 2 72 48</v>
      </c>
      <c r="E668" s="154" t="str">
        <f aca="false">'Ведомственная структура '!F678</f>
        <v>000</v>
      </c>
      <c r="F668" s="154" t="n">
        <f aca="false">'Ведомственная структура '!G699</f>
        <v>0</v>
      </c>
      <c r="G668" s="160" t="n">
        <f aca="false">G670</f>
        <v>0</v>
      </c>
      <c r="H668" s="160" t="n">
        <f aca="false">H670</f>
        <v>0</v>
      </c>
      <c r="I668" s="84" t="n">
        <f aca="false">L668+N668</f>
        <v>0</v>
      </c>
      <c r="J668" s="84" t="e">
        <f aca="false">I668/H668*100</f>
        <v>#DIV/0!</v>
      </c>
      <c r="K668" s="84" t="n">
        <f aca="false">H668-I668</f>
        <v>0</v>
      </c>
      <c r="L668" s="160" t="n">
        <f aca="false">L670</f>
        <v>0</v>
      </c>
      <c r="M668" s="84" t="e">
        <f aca="false">L668/H668*100</f>
        <v>#DIV/0!</v>
      </c>
      <c r="N668" s="26" t="n">
        <f aca="false">N670</f>
        <v>0</v>
      </c>
      <c r="O668" s="66"/>
      <c r="P668" s="74" t="e">
        <f aca="false">L668/G668*100</f>
        <v>#DIV/0!</v>
      </c>
      <c r="Q668" s="91"/>
      <c r="R668" s="91"/>
      <c r="S668" s="47"/>
    </row>
    <row r="669" customFormat="false" ht="15" hidden="true" customHeight="true" outlineLevel="0" collapsed="false">
      <c r="A669" s="153" t="str">
        <f aca="false">'Ведомственная структура '!A679</f>
        <v>Социальное обеспечение и иные выплаты населению</v>
      </c>
      <c r="B669" s="154" t="n">
        <f aca="false">'Ведомственная структура '!C679</f>
        <v>10</v>
      </c>
      <c r="C669" s="154" t="str">
        <f aca="false">'Ведомственная структура '!D679</f>
        <v>04</v>
      </c>
      <c r="D669" s="154" t="str">
        <f aca="false">'Ведомственная структура '!E679</f>
        <v>БП 2 72 48</v>
      </c>
      <c r="E669" s="154" t="str">
        <f aca="false">'Ведомственная структура '!F679</f>
        <v>300</v>
      </c>
      <c r="F669" s="154"/>
      <c r="G669" s="160"/>
      <c r="H669" s="160"/>
      <c r="I669" s="84" t="n">
        <f aca="false">L669+N669</f>
        <v>0</v>
      </c>
      <c r="J669" s="84" t="e">
        <f aca="false">I669/H669*100</f>
        <v>#DIV/0!</v>
      </c>
      <c r="K669" s="84" t="n">
        <f aca="false">H669-I669</f>
        <v>0</v>
      </c>
      <c r="L669" s="160"/>
      <c r="M669" s="84" t="e">
        <f aca="false">L669/H669*100</f>
        <v>#DIV/0!</v>
      </c>
      <c r="N669" s="26"/>
      <c r="O669" s="66"/>
      <c r="P669" s="74" t="e">
        <f aca="false">L669/G669*100</f>
        <v>#DIV/0!</v>
      </c>
      <c r="Q669" s="91"/>
      <c r="R669" s="91"/>
      <c r="S669" s="47"/>
    </row>
    <row r="670" customFormat="false" ht="35.25" hidden="true" customHeight="true" outlineLevel="0" collapsed="false">
      <c r="A670" s="153" t="str">
        <f aca="false">'Ведомственная структура '!A681</f>
        <v>Пособия и компенсации по публичным нормативным обязательствам</v>
      </c>
      <c r="B670" s="154" t="n">
        <f aca="false">'Ведомственная структура '!C681</f>
        <v>10</v>
      </c>
      <c r="C670" s="154" t="str">
        <f aca="false">'Ведомственная структура '!D681</f>
        <v>04</v>
      </c>
      <c r="D670" s="154" t="str">
        <f aca="false">'Ведомственная структура '!E681</f>
        <v>БП 2 72 48</v>
      </c>
      <c r="E670" s="154" t="str">
        <f aca="false">'Ведомственная структура '!F681</f>
        <v>321</v>
      </c>
      <c r="F670" s="154" t="n">
        <v>2</v>
      </c>
      <c r="G670" s="156" t="n">
        <f aca="false">'Ведомственная структура '!J681</f>
        <v>0</v>
      </c>
      <c r="H670" s="156" t="n">
        <f aca="false">'Ведомственная структура '!K681</f>
        <v>0</v>
      </c>
      <c r="I670" s="84" t="n">
        <f aca="false">L670+N670</f>
        <v>0</v>
      </c>
      <c r="J670" s="84" t="e">
        <f aca="false">I670/H670*100</f>
        <v>#DIV/0!</v>
      </c>
      <c r="K670" s="84" t="n">
        <f aca="false">H670-I670</f>
        <v>0</v>
      </c>
      <c r="L670" s="156" t="n">
        <f aca="false">'Ведомственная структура '!O681</f>
        <v>0</v>
      </c>
      <c r="M670" s="84" t="e">
        <f aca="false">L670/H670*100</f>
        <v>#DIV/0!</v>
      </c>
      <c r="N670" s="157" t="n">
        <f aca="false">'Ведомственная структура '!R681</f>
        <v>0</v>
      </c>
      <c r="O670" s="158"/>
      <c r="P670" s="74" t="e">
        <f aca="false">L670/G670*100</f>
        <v>#DIV/0!</v>
      </c>
      <c r="Q670" s="91"/>
      <c r="R670" s="91"/>
      <c r="S670" s="47"/>
    </row>
    <row r="671" customFormat="false" ht="47.25" hidden="true" customHeight="true" outlineLevel="0" collapsed="false">
      <c r="A671" s="153" t="str">
        <f aca="false">'Ведомственная структура '!A682</f>
        <v>Выплаты семьям опекунов на содержание подопечных детей в рамках непрограммной части бюджета Новосильского района</v>
      </c>
      <c r="B671" s="154" t="str">
        <f aca="false">'Ведомственная структура '!C682</f>
        <v>10</v>
      </c>
      <c r="C671" s="154" t="str">
        <f aca="false">'Ведомственная структура '!D682</f>
        <v>04</v>
      </c>
      <c r="D671" s="154" t="str">
        <f aca="false">'Ведомственная структура '!E682</f>
        <v>БП 3 72 48</v>
      </c>
      <c r="E671" s="154" t="str">
        <f aca="false">'Ведомственная структура '!F682</f>
        <v>000</v>
      </c>
      <c r="F671" s="154" t="n">
        <f aca="false">'Ведомственная структура '!G701</f>
        <v>0</v>
      </c>
      <c r="G671" s="160" t="n">
        <f aca="false">G673</f>
        <v>0</v>
      </c>
      <c r="H671" s="160" t="n">
        <f aca="false">H673</f>
        <v>0</v>
      </c>
      <c r="I671" s="84" t="n">
        <f aca="false">L671+N671</f>
        <v>0</v>
      </c>
      <c r="J671" s="84" t="e">
        <f aca="false">I671/H671*100</f>
        <v>#DIV/0!</v>
      </c>
      <c r="K671" s="84" t="n">
        <f aca="false">H671-I671</f>
        <v>0</v>
      </c>
      <c r="L671" s="160" t="n">
        <f aca="false">L673</f>
        <v>0</v>
      </c>
      <c r="M671" s="84" t="e">
        <f aca="false">L671/H671*100</f>
        <v>#DIV/0!</v>
      </c>
      <c r="N671" s="26" t="n">
        <f aca="false">N673</f>
        <v>0</v>
      </c>
      <c r="O671" s="66"/>
      <c r="P671" s="74" t="e">
        <f aca="false">L671/G671*100</f>
        <v>#DIV/0!</v>
      </c>
      <c r="Q671" s="91"/>
      <c r="R671" s="91"/>
      <c r="S671" s="47"/>
    </row>
    <row r="672" customFormat="false" ht="15" hidden="true" customHeight="true" outlineLevel="0" collapsed="false">
      <c r="A672" s="153" t="str">
        <f aca="false">'Ведомственная структура '!A683</f>
        <v>Социальное обеспечение и иные выплаты населению</v>
      </c>
      <c r="B672" s="154" t="n">
        <f aca="false">'Ведомственная структура '!C683</f>
        <v>10</v>
      </c>
      <c r="C672" s="154" t="str">
        <f aca="false">'Ведомственная структура '!D683</f>
        <v>04</v>
      </c>
      <c r="D672" s="154" t="str">
        <f aca="false">'Ведомственная структура '!E683</f>
        <v>БП 3 72 48</v>
      </c>
      <c r="E672" s="154" t="str">
        <f aca="false">'Ведомственная структура '!F683</f>
        <v>300</v>
      </c>
      <c r="F672" s="154"/>
      <c r="G672" s="160"/>
      <c r="H672" s="160"/>
      <c r="I672" s="84" t="n">
        <f aca="false">L672+N672</f>
        <v>0</v>
      </c>
      <c r="J672" s="84" t="e">
        <f aca="false">I672/H672*100</f>
        <v>#DIV/0!</v>
      </c>
      <c r="K672" s="84" t="n">
        <f aca="false">H672-I672</f>
        <v>0</v>
      </c>
      <c r="L672" s="160"/>
      <c r="M672" s="84" t="e">
        <f aca="false">L672/H672*100</f>
        <v>#DIV/0!</v>
      </c>
      <c r="N672" s="26"/>
      <c r="O672" s="66"/>
      <c r="P672" s="74" t="e">
        <f aca="false">L672/G672*100</f>
        <v>#DIV/0!</v>
      </c>
      <c r="Q672" s="91"/>
      <c r="R672" s="91"/>
      <c r="S672" s="47"/>
    </row>
    <row r="673" customFormat="false" ht="33" hidden="true" customHeight="true" outlineLevel="0" collapsed="false">
      <c r="A673" s="153" t="str">
        <f aca="false">'Ведомственная структура '!A685</f>
        <v>Пособия и компенсации по публичным нормативным обязательствам</v>
      </c>
      <c r="B673" s="154" t="n">
        <f aca="false">'Ведомственная структура '!C684</f>
        <v>10</v>
      </c>
      <c r="C673" s="154" t="str">
        <f aca="false">'Ведомственная структура '!D685</f>
        <v>04</v>
      </c>
      <c r="D673" s="154" t="str">
        <f aca="false">'Ведомственная структура '!E685</f>
        <v>БП 3 72 48</v>
      </c>
      <c r="E673" s="154" t="str">
        <f aca="false">'Ведомственная структура '!F685</f>
        <v>321</v>
      </c>
      <c r="F673" s="154" t="str">
        <f aca="false">'Ведомственная структура '!G685</f>
        <v>2</v>
      </c>
      <c r="G673" s="156" t="n">
        <f aca="false">'Ведомственная структура '!J685</f>
        <v>0</v>
      </c>
      <c r="H673" s="156" t="n">
        <f aca="false">'Ведомственная структура '!K685</f>
        <v>0</v>
      </c>
      <c r="I673" s="84" t="n">
        <f aca="false">L673+N673</f>
        <v>0</v>
      </c>
      <c r="J673" s="84" t="e">
        <f aca="false">I673/H673*100</f>
        <v>#DIV/0!</v>
      </c>
      <c r="K673" s="84" t="n">
        <f aca="false">H673-I673</f>
        <v>0</v>
      </c>
      <c r="L673" s="156" t="n">
        <f aca="false">'Ведомственная структура '!O685</f>
        <v>0</v>
      </c>
      <c r="M673" s="84" t="e">
        <f aca="false">L673/H673*100</f>
        <v>#DIV/0!</v>
      </c>
      <c r="N673" s="157" t="n">
        <f aca="false">'Ведомственная структура '!R685</f>
        <v>0</v>
      </c>
      <c r="O673" s="158"/>
      <c r="P673" s="74" t="e">
        <f aca="false">L673/G673*100</f>
        <v>#DIV/0!</v>
      </c>
      <c r="Q673" s="91"/>
      <c r="R673" s="91"/>
      <c r="S673" s="47"/>
    </row>
    <row r="674" customFormat="false" ht="15" hidden="true" customHeight="true" outlineLevel="0" collapsed="false">
      <c r="A674" s="220"/>
      <c r="B674" s="221"/>
      <c r="C674" s="221"/>
      <c r="D674" s="221"/>
      <c r="E674" s="221"/>
      <c r="F674" s="221"/>
      <c r="G674" s="223"/>
      <c r="H674" s="156"/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223"/>
      <c r="M674" s="84" t="e">
        <f aca="false">L674/H674*100</f>
        <v>#DIV/0!</v>
      </c>
      <c r="N674" s="157"/>
      <c r="O674" s="158"/>
      <c r="P674" s="74" t="e">
        <f aca="false">L674/G674*100</f>
        <v>#DIV/0!</v>
      </c>
      <c r="Q674" s="91"/>
      <c r="R674" s="91"/>
      <c r="S674" s="47"/>
    </row>
    <row r="675" customFormat="false" ht="83.25" hidden="false" customHeight="true" outlineLevel="0" collapsed="false">
      <c r="A675" s="153" t="str">
        <f aca="false">'Ведомственная структура '!A68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675" s="83" t="n">
        <f aca="false">'Ведомственная структура '!C686</f>
        <v>10</v>
      </c>
      <c r="C675" s="83" t="str">
        <f aca="false">'Ведомственная структура '!D686</f>
        <v>04</v>
      </c>
      <c r="D675" s="83" t="str">
        <f aca="false">'Ведомственная структура '!E686</f>
        <v>П41 01 71510</v>
      </c>
      <c r="E675" s="83" t="str">
        <f aca="false">'Ведомственная структура '!F686</f>
        <v>000</v>
      </c>
      <c r="F675" s="83" t="n">
        <f aca="false">'Ведомственная структура '!G704</f>
        <v>0</v>
      </c>
      <c r="G675" s="224" t="n">
        <f aca="false">G678</f>
        <v>402.19425</v>
      </c>
      <c r="H675" s="160" t="n">
        <f aca="false">H678</f>
        <v>565.1946</v>
      </c>
      <c r="I675" s="84" t="n">
        <f aca="false">L675+N675</f>
        <v>565.1455</v>
      </c>
      <c r="J675" s="84" t="n">
        <f aca="false">I675/H675*100</f>
        <v>99.9913127266255</v>
      </c>
      <c r="K675" s="84" t="n">
        <f aca="false">H675-I675</f>
        <v>0.0491000000000668</v>
      </c>
      <c r="L675" s="224" t="n">
        <f aca="false">L678</f>
        <v>565.1455</v>
      </c>
      <c r="M675" s="84" t="n">
        <f aca="false">L675/H675*100</f>
        <v>99.9913127266255</v>
      </c>
      <c r="N675" s="26" t="n">
        <f aca="false">N678</f>
        <v>0</v>
      </c>
      <c r="O675" s="66"/>
      <c r="P675" s="74" t="n">
        <f aca="false">L675/G675*100</f>
        <v>140.515559334824</v>
      </c>
      <c r="Q675" s="91"/>
      <c r="R675" s="91"/>
      <c r="S675" s="47"/>
    </row>
    <row r="676" customFormat="false" ht="18" hidden="true" customHeight="true" outlineLevel="0" collapsed="false">
      <c r="A676" s="153" t="str">
        <f aca="false">'Ведомственная структура '!A688</f>
        <v>Социальное обеспечение и иные выплаты населению</v>
      </c>
      <c r="B676" s="83" t="str">
        <f aca="false">'Ведомственная структура '!C688</f>
        <v>10</v>
      </c>
      <c r="C676" s="83" t="str">
        <f aca="false">'Ведомственная структура '!D688</f>
        <v>04</v>
      </c>
      <c r="D676" s="83" t="str">
        <f aca="false">'Ведомственная структура '!E688</f>
        <v>БП 0 71 51</v>
      </c>
      <c r="E676" s="83" t="str">
        <f aca="false">'Ведомственная структура '!F688</f>
        <v>300</v>
      </c>
      <c r="F676" s="205"/>
      <c r="G676" s="224"/>
      <c r="H676" s="160"/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224"/>
      <c r="M676" s="84" t="e">
        <f aca="false">L676/H676*100</f>
        <v>#DIV/0!</v>
      </c>
      <c r="N676" s="26"/>
      <c r="O676" s="66"/>
      <c r="P676" s="74" t="e">
        <f aca="false">L676/G676*100</f>
        <v>#DIV/0!</v>
      </c>
      <c r="Q676" s="91"/>
      <c r="R676" s="91"/>
      <c r="S676" s="47"/>
    </row>
    <row r="677" customFormat="false" ht="18" hidden="true" customHeight="true" outlineLevel="0" collapsed="false">
      <c r="A677" s="153" t="str">
        <f aca="false">'Ведомственная структура '!A689</f>
        <v>Социальные выплаты гражданам, кроме публичных нормативных социальных выплат</v>
      </c>
      <c r="B677" s="83" t="str">
        <f aca="false">'Ведомственная структура '!C689</f>
        <v>10</v>
      </c>
      <c r="C677" s="83" t="str">
        <f aca="false">'Ведомственная структура '!D689</f>
        <v>04</v>
      </c>
      <c r="D677" s="83" t="str">
        <f aca="false">'Ведомственная структура '!E689</f>
        <v>БП 0 71 51</v>
      </c>
      <c r="E677" s="83" t="str">
        <f aca="false">'Ведомственная структура '!F689</f>
        <v>320</v>
      </c>
      <c r="F677" s="205"/>
      <c r="G677" s="224"/>
      <c r="H677" s="160"/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224"/>
      <c r="M677" s="84" t="e">
        <f aca="false">L677/H677*100</f>
        <v>#DIV/0!</v>
      </c>
      <c r="N677" s="26"/>
      <c r="O677" s="66"/>
      <c r="P677" s="74" t="e">
        <f aca="false">L677/G677*100</f>
        <v>#DIV/0!</v>
      </c>
      <c r="Q677" s="91"/>
      <c r="R677" s="91"/>
      <c r="S677" s="47"/>
    </row>
    <row r="678" customFormat="false" ht="36.75" hidden="false" customHeight="true" outlineLevel="0" collapsed="false">
      <c r="A678" s="153" t="str">
        <f aca="false">'Ведомственная структура '!A690</f>
        <v>Пособия и компенсации по публичным нормативным обязательствам</v>
      </c>
      <c r="B678" s="83" t="str">
        <f aca="false">'Ведомственная структура '!C690</f>
        <v>10</v>
      </c>
      <c r="C678" s="83" t="str">
        <f aca="false">'Ведомственная структура '!D690</f>
        <v>04</v>
      </c>
      <c r="D678" s="83" t="str">
        <f aca="false">'Ведомственная структура '!E690</f>
        <v>П41 01 71510</v>
      </c>
      <c r="E678" s="83" t="str">
        <f aca="false">'Ведомственная структура '!F690</f>
        <v>321</v>
      </c>
      <c r="F678" s="83" t="str">
        <f aca="false">'Ведомственная структура '!G690</f>
        <v>2</v>
      </c>
      <c r="G678" s="223" t="n">
        <f aca="false">'Ведомственная структура '!J690</f>
        <v>402.19425</v>
      </c>
      <c r="H678" s="156" t="n">
        <f aca="false">'Ведомственная структура '!K690</f>
        <v>565.1946</v>
      </c>
      <c r="I678" s="84" t="n">
        <f aca="false">L678+N678</f>
        <v>565.1455</v>
      </c>
      <c r="J678" s="84" t="n">
        <f aca="false">I678/H678*100</f>
        <v>99.9913127266255</v>
      </c>
      <c r="K678" s="84" t="n">
        <f aca="false">H678-I678</f>
        <v>0.0491000000000668</v>
      </c>
      <c r="L678" s="223" t="n">
        <f aca="false">'Ведомственная структура '!O690</f>
        <v>565.1455</v>
      </c>
      <c r="M678" s="84" t="n">
        <f aca="false">L678/H678*100</f>
        <v>99.9913127266255</v>
      </c>
      <c r="N678" s="157" t="n">
        <f aca="false">'Ведомственная структура '!R690</f>
        <v>0</v>
      </c>
      <c r="O678" s="158"/>
      <c r="P678" s="74" t="n">
        <f aca="false">L678/G678*100</f>
        <v>140.515559334824</v>
      </c>
      <c r="Q678" s="91"/>
      <c r="R678" s="91"/>
      <c r="S678" s="47"/>
    </row>
    <row r="679" customFormat="false" ht="64.5" hidden="false" customHeight="true" outlineLevel="0" collapsed="false">
      <c r="A679" s="153" t="str">
        <f aca="false">'Ведомственная структура '!A691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679" s="83" t="n">
        <f aca="false">'Ведомственная структура '!C691</f>
        <v>10</v>
      </c>
      <c r="C679" s="83" t="str">
        <f aca="false">'Ведомственная структура '!D691</f>
        <v>04</v>
      </c>
      <c r="D679" s="83" t="str">
        <f aca="false">'Ведомственная структура '!E691</f>
        <v>П37 03 52600</v>
      </c>
      <c r="E679" s="83" t="str">
        <f aca="false">'Ведомственная структура '!F691</f>
        <v>000</v>
      </c>
      <c r="F679" s="83" t="n">
        <f aca="false">'Ведомственная структура '!G706</f>
        <v>0</v>
      </c>
      <c r="G679" s="224" t="n">
        <f aca="false">G680</f>
        <v>45.5231</v>
      </c>
      <c r="H679" s="160" t="n">
        <f aca="false">H680</f>
        <v>48.8</v>
      </c>
      <c r="I679" s="84" t="n">
        <f aca="false">L679+N679</f>
        <v>16.35033</v>
      </c>
      <c r="J679" s="84" t="n">
        <f aca="false">I679/H679*100</f>
        <v>33.5047745901639</v>
      </c>
      <c r="K679" s="84" t="n">
        <f aca="false">H679-I679</f>
        <v>32.44967</v>
      </c>
      <c r="L679" s="224" t="n">
        <f aca="false">L680</f>
        <v>16.35033</v>
      </c>
      <c r="M679" s="84" t="n">
        <f aca="false">L679/H679*100</f>
        <v>33.5047745901639</v>
      </c>
      <c r="N679" s="26" t="n">
        <f aca="false">N680</f>
        <v>0</v>
      </c>
      <c r="O679" s="66"/>
      <c r="P679" s="74" t="n">
        <f aca="false">L679/G679*100</f>
        <v>35.9165566492616</v>
      </c>
      <c r="Q679" s="91"/>
      <c r="R679" s="91"/>
      <c r="S679" s="47"/>
    </row>
    <row r="680" customFormat="false" ht="36.75" hidden="false" customHeight="true" outlineLevel="0" collapsed="false">
      <c r="A680" s="153" t="str">
        <f aca="false">'Ведомственная структура '!A694</f>
        <v>Пособия и компенсации по публичным нормативным обязательствам</v>
      </c>
      <c r="B680" s="83" t="n">
        <f aca="false">'Ведомственная структура '!C694</f>
        <v>10</v>
      </c>
      <c r="C680" s="83" t="str">
        <f aca="false">'Ведомственная структура '!D694</f>
        <v>04</v>
      </c>
      <c r="D680" s="83" t="str">
        <f aca="false">'Ведомственная структура '!E694</f>
        <v>П37 03 52600</v>
      </c>
      <c r="E680" s="83" t="str">
        <f aca="false">'Ведомственная структура '!F694</f>
        <v>313</v>
      </c>
      <c r="F680" s="83" t="str">
        <f aca="false">'Ведомственная структура '!G709</f>
        <v>2</v>
      </c>
      <c r="G680" s="223" t="n">
        <f aca="false">'Ведомственная структура '!J694</f>
        <v>45.5231</v>
      </c>
      <c r="H680" s="156" t="n">
        <f aca="false">'Ведомственная структура '!K694</f>
        <v>48.8</v>
      </c>
      <c r="I680" s="84" t="n">
        <f aca="false">L680+N680</f>
        <v>16.35033</v>
      </c>
      <c r="J680" s="84" t="n">
        <f aca="false">I680/H680*100</f>
        <v>33.5047745901639</v>
      </c>
      <c r="K680" s="84" t="n">
        <f aca="false">H680-I680</f>
        <v>32.44967</v>
      </c>
      <c r="L680" s="223" t="n">
        <f aca="false">'Ведомственная структура '!O694</f>
        <v>16.35033</v>
      </c>
      <c r="M680" s="84" t="n">
        <f aca="false">L680/H680*100</f>
        <v>33.5047745901639</v>
      </c>
      <c r="N680" s="157" t="n">
        <f aca="false">'Ведомственная структура '!R694</f>
        <v>0</v>
      </c>
      <c r="O680" s="158"/>
      <c r="P680" s="74" t="n">
        <f aca="false">L680/G680*100</f>
        <v>35.9165566492616</v>
      </c>
      <c r="Q680" s="91"/>
      <c r="R680" s="91"/>
      <c r="S680" s="47"/>
    </row>
    <row r="681" customFormat="false" ht="78.75" hidden="false" customHeight="true" outlineLevel="0" collapsed="false">
      <c r="A681" s="225" t="str">
        <f aca="false">'Ведомственная структура '!A706</f>
        <v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v>
      </c>
      <c r="B681" s="83" t="n">
        <f aca="false">'Ведомственная структура '!C706</f>
        <v>10</v>
      </c>
      <c r="C681" s="83" t="str">
        <f aca="false">'Ведомственная структура '!D706</f>
        <v>04</v>
      </c>
      <c r="D681" s="83" t="str">
        <f aca="false">'Ведомственная структура '!E706</f>
        <v>П37 03 72500</v>
      </c>
      <c r="E681" s="83" t="str">
        <f aca="false">'Ведомственная структура '!F706</f>
        <v>000</v>
      </c>
      <c r="F681" s="83" t="n">
        <f aca="false">'Ведомственная структура '!G706</f>
        <v>0</v>
      </c>
      <c r="G681" s="224" t="n">
        <f aca="false">G684</f>
        <v>0</v>
      </c>
      <c r="H681" s="160" t="n">
        <f aca="false">H684</f>
        <v>50</v>
      </c>
      <c r="I681" s="84" t="n">
        <f aca="false">L681+N681</f>
        <v>0</v>
      </c>
      <c r="J681" s="84" t="n">
        <f aca="false">I681/H681*100</f>
        <v>0</v>
      </c>
      <c r="K681" s="84" t="n">
        <f aca="false">H681-I681</f>
        <v>50</v>
      </c>
      <c r="L681" s="224" t="n">
        <f aca="false">L684</f>
        <v>0</v>
      </c>
      <c r="M681" s="84" t="n">
        <f aca="false">L681/H681*100</f>
        <v>0</v>
      </c>
      <c r="N681" s="26" t="n">
        <f aca="false">N684</f>
        <v>0</v>
      </c>
      <c r="O681" s="66"/>
      <c r="P681" s="74" t="e">
        <f aca="false">L681/G681*100</f>
        <v>#DIV/0!</v>
      </c>
      <c r="Q681" s="91"/>
      <c r="R681" s="91"/>
      <c r="S681" s="47"/>
    </row>
    <row r="682" customFormat="false" ht="15.75" hidden="true" customHeight="true" outlineLevel="0" collapsed="false">
      <c r="A682" s="225" t="str">
        <f aca="false">'Ведомственная структура '!A707</f>
        <v>Социальное обеспечение и иные выплаты населению</v>
      </c>
      <c r="B682" s="83" t="n">
        <f aca="false">'Ведомственная структура '!C707</f>
        <v>10</v>
      </c>
      <c r="C682" s="83" t="str">
        <f aca="false">'Ведомственная структура '!D707</f>
        <v>04</v>
      </c>
      <c r="D682" s="83" t="str">
        <f aca="false">'Ведомственная структура '!E707</f>
        <v>БП 0 72 50 </v>
      </c>
      <c r="E682" s="83" t="str">
        <f aca="false">'Ведомственная структура '!F707</f>
        <v>300</v>
      </c>
      <c r="F682" s="83"/>
      <c r="G682" s="224"/>
      <c r="H682" s="160"/>
      <c r="I682" s="84" t="n">
        <f aca="false">L682+N682</f>
        <v>0</v>
      </c>
      <c r="J682" s="84" t="e">
        <f aca="false">I682/H682*100</f>
        <v>#DIV/0!</v>
      </c>
      <c r="K682" s="84" t="n">
        <f aca="false">H682-I682</f>
        <v>0</v>
      </c>
      <c r="L682" s="224"/>
      <c r="M682" s="84" t="e">
        <f aca="false">L682/H682*100</f>
        <v>#DIV/0!</v>
      </c>
      <c r="N682" s="26"/>
      <c r="O682" s="66"/>
      <c r="P682" s="74" t="e">
        <f aca="false">L682/G682*100</f>
        <v>#DIV/0!</v>
      </c>
      <c r="Q682" s="91"/>
      <c r="R682" s="91"/>
      <c r="S682" s="47"/>
    </row>
    <row r="683" customFormat="false" ht="15.75" hidden="true" customHeight="true" outlineLevel="0" collapsed="false">
      <c r="A683" s="225" t="str">
        <f aca="false">'Ведомственная структура '!A708</f>
        <v>Публичные нормативные социальные выплаты гражданам</v>
      </c>
      <c r="B683" s="83" t="n">
        <f aca="false">'Ведомственная структура '!C708</f>
        <v>10</v>
      </c>
      <c r="C683" s="83" t="str">
        <f aca="false">'Ведомственная структура '!D708</f>
        <v>04</v>
      </c>
      <c r="D683" s="83" t="str">
        <f aca="false">'Ведомственная структура '!E708</f>
        <v>БП 0 72 50 </v>
      </c>
      <c r="E683" s="83" t="str">
        <f aca="false">'Ведомственная структура '!F708</f>
        <v>310</v>
      </c>
      <c r="F683" s="83"/>
      <c r="G683" s="224"/>
      <c r="H683" s="160"/>
      <c r="I683" s="84" t="n">
        <f aca="false">L683+N683</f>
        <v>0</v>
      </c>
      <c r="J683" s="84" t="e">
        <f aca="false">I683/H683*100</f>
        <v>#DIV/0!</v>
      </c>
      <c r="K683" s="84" t="n">
        <f aca="false">H683-I683</f>
        <v>0</v>
      </c>
      <c r="L683" s="224"/>
      <c r="M683" s="84" t="e">
        <f aca="false">L683/H683*100</f>
        <v>#DIV/0!</v>
      </c>
      <c r="N683" s="26"/>
      <c r="O683" s="66"/>
      <c r="P683" s="74" t="e">
        <f aca="false">L683/G683*100</f>
        <v>#DIV/0!</v>
      </c>
      <c r="Q683" s="91"/>
      <c r="R683" s="91"/>
      <c r="S683" s="47"/>
    </row>
    <row r="684" customFormat="false" ht="36" hidden="false" customHeight="true" outlineLevel="0" collapsed="false">
      <c r="A684" s="225" t="str">
        <f aca="false">'Ведомственная структура '!A709</f>
        <v>Пособия и компенсации по публичным нормативным обязательствам</v>
      </c>
      <c r="B684" s="83" t="n">
        <f aca="false">'Ведомственная структура '!C709</f>
        <v>10</v>
      </c>
      <c r="C684" s="83" t="str">
        <f aca="false">'Ведомственная структура '!D709</f>
        <v>04</v>
      </c>
      <c r="D684" s="83" t="str">
        <f aca="false">'Ведомственная структура '!E709</f>
        <v>П37 03 72500</v>
      </c>
      <c r="E684" s="83" t="str">
        <f aca="false">'Ведомственная структура '!F709</f>
        <v>313</v>
      </c>
      <c r="F684" s="83" t="str">
        <f aca="false">'Ведомственная структура '!G709</f>
        <v>2</v>
      </c>
      <c r="G684" s="223" t="n">
        <f aca="false">'Ведомственная структура '!J709</f>
        <v>0</v>
      </c>
      <c r="H684" s="156" t="n">
        <f aca="false">'Ведомственная структура '!K709</f>
        <v>50</v>
      </c>
      <c r="I684" s="84" t="n">
        <f aca="false">L684+N684</f>
        <v>0</v>
      </c>
      <c r="J684" s="84" t="n">
        <f aca="false">I684/H684*100</f>
        <v>0</v>
      </c>
      <c r="K684" s="84" t="n">
        <f aca="false">H684-I684</f>
        <v>50</v>
      </c>
      <c r="L684" s="223" t="n">
        <f aca="false">'Ведомственная структура '!O709</f>
        <v>0</v>
      </c>
      <c r="M684" s="84" t="n">
        <f aca="false">L684/H684*100</f>
        <v>0</v>
      </c>
      <c r="N684" s="157" t="n">
        <f aca="false">'Ведомственная структура '!R709</f>
        <v>0</v>
      </c>
      <c r="O684" s="158"/>
      <c r="P684" s="74" t="e">
        <f aca="false">L684/G684*100</f>
        <v>#DIV/0!</v>
      </c>
      <c r="Q684" s="91"/>
      <c r="R684" s="91"/>
      <c r="S684" s="47"/>
    </row>
    <row r="685" customFormat="false" ht="91.5" hidden="false" customHeight="true" outlineLevel="0" collapsed="false">
      <c r="A685" s="225" t="str">
        <f aca="false">'Ведомственная структура '!A710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685" s="83" t="str">
        <f aca="false">'Ведомственная структура '!C710</f>
        <v>10</v>
      </c>
      <c r="C685" s="83" t="str">
        <f aca="false">'Ведомственная структура '!D710</f>
        <v>04</v>
      </c>
      <c r="D685" s="83" t="str">
        <f aca="false">'Ведомственная структура '!E710</f>
        <v>П37 02 72490</v>
      </c>
      <c r="E685" s="83" t="n">
        <f aca="false">'Ведомственная структура '!F710</f>
        <v>0</v>
      </c>
      <c r="F685" s="83"/>
      <c r="G685" s="226" t="n">
        <f aca="false">G686</f>
        <v>0</v>
      </c>
      <c r="H685" s="175" t="n">
        <f aca="false">H686</f>
        <v>100</v>
      </c>
      <c r="I685" s="84" t="n">
        <f aca="false">L685+N685</f>
        <v>0</v>
      </c>
      <c r="J685" s="84" t="n">
        <f aca="false">I685/H685*100</f>
        <v>0</v>
      </c>
      <c r="K685" s="84" t="n">
        <f aca="false">H685-I685</f>
        <v>100</v>
      </c>
      <c r="L685" s="226" t="n">
        <f aca="false">L686</f>
        <v>0</v>
      </c>
      <c r="M685" s="84" t="n">
        <f aca="false">L685/H685*100</f>
        <v>0</v>
      </c>
      <c r="N685" s="192" t="n">
        <f aca="false">N686</f>
        <v>0</v>
      </c>
      <c r="O685" s="158"/>
      <c r="P685" s="74" t="e">
        <f aca="false">L685/G685*100</f>
        <v>#DIV/0!</v>
      </c>
      <c r="Q685" s="91"/>
      <c r="R685" s="91"/>
      <c r="S685" s="47"/>
    </row>
    <row r="686" customFormat="false" ht="36" hidden="false" customHeight="true" outlineLevel="0" collapsed="false">
      <c r="A686" s="225" t="str">
        <f aca="false">'Ведомственная структура '!A711</f>
        <v>Социальные выплаты гражданам, кроме публичных нормативных социальных выплат</v>
      </c>
      <c r="B686" s="83" t="str">
        <f aca="false">'Ведомственная структура '!C711</f>
        <v>10</v>
      </c>
      <c r="C686" s="83" t="str">
        <f aca="false">'Ведомственная структура '!D711</f>
        <v>04</v>
      </c>
      <c r="D686" s="83" t="str">
        <f aca="false">'Ведомственная структура '!E711</f>
        <v>П37 02 72490</v>
      </c>
      <c r="E686" s="83" t="str">
        <f aca="false">'Ведомственная структура '!F711</f>
        <v>313</v>
      </c>
      <c r="F686" s="83" t="str">
        <f aca="false">'Ведомственная структура '!G711</f>
        <v>2</v>
      </c>
      <c r="G686" s="223" t="n">
        <f aca="false">'Ведомственная структура '!J711</f>
        <v>0</v>
      </c>
      <c r="H686" s="223" t="n">
        <f aca="false">'Ведомственная структура '!K711</f>
        <v>100</v>
      </c>
      <c r="I686" s="84" t="n">
        <f aca="false">L686+N686</f>
        <v>0</v>
      </c>
      <c r="J686" s="84" t="n">
        <f aca="false">I686/H686*100</f>
        <v>0</v>
      </c>
      <c r="K686" s="84" t="n">
        <f aca="false">H686-I686</f>
        <v>100</v>
      </c>
      <c r="L686" s="223" t="n">
        <f aca="false">'Ведомственная структура '!O711</f>
        <v>0</v>
      </c>
      <c r="M686" s="84" t="n">
        <f aca="false">L686/H686*100</f>
        <v>0</v>
      </c>
      <c r="N686" s="223" t="n">
        <f aca="false">'Ведомственная структура '!R711</f>
        <v>0</v>
      </c>
      <c r="O686" s="158"/>
      <c r="P686" s="74" t="e">
        <f aca="false">L686/G686*100</f>
        <v>#DIV/0!</v>
      </c>
      <c r="Q686" s="91"/>
      <c r="R686" s="91"/>
      <c r="S686" s="47"/>
    </row>
    <row r="687" customFormat="false" ht="19.5" hidden="false" customHeight="true" outlineLevel="0" collapsed="false">
      <c r="A687" s="150" t="str">
        <f aca="false">'Ведомственная структура '!A712</f>
        <v>Другие вопросы в области социальной политики</v>
      </c>
      <c r="B687" s="145" t="n">
        <f aca="false">'Ведомственная структура '!C712</f>
        <v>10</v>
      </c>
      <c r="C687" s="145" t="str">
        <f aca="false">'Ведомственная структура '!D712</f>
        <v>06</v>
      </c>
      <c r="D687" s="145" t="str">
        <f aca="false">'Ведомственная структура '!E712</f>
        <v>000 00 00000</v>
      </c>
      <c r="E687" s="145" t="str">
        <f aca="false">'Ведомственная структура '!F712</f>
        <v>000</v>
      </c>
      <c r="F687" s="145"/>
      <c r="G687" s="151" t="n">
        <f aca="false">G688</f>
        <v>508.6</v>
      </c>
      <c r="H687" s="117" t="n">
        <f aca="false">H688</f>
        <v>533.5</v>
      </c>
      <c r="I687" s="84" t="n">
        <f aca="false">L687+N687</f>
        <v>533.5</v>
      </c>
      <c r="J687" s="84" t="n">
        <f aca="false">I687/H687*100</f>
        <v>100</v>
      </c>
      <c r="K687" s="84" t="n">
        <f aca="false">H687-I687</f>
        <v>0</v>
      </c>
      <c r="L687" s="151" t="n">
        <f aca="false">L688</f>
        <v>533.5</v>
      </c>
      <c r="M687" s="84" t="n">
        <f aca="false">L687/H687*100</f>
        <v>100</v>
      </c>
      <c r="N687" s="151" t="n">
        <f aca="false">N688</f>
        <v>0</v>
      </c>
      <c r="O687" s="152"/>
      <c r="P687" s="74" t="n">
        <f aca="false">L687/G687*100</f>
        <v>104.895792371215</v>
      </c>
      <c r="Q687" s="159"/>
      <c r="R687" s="159"/>
      <c r="S687" s="47"/>
    </row>
    <row r="688" customFormat="false" ht="34.5" hidden="false" customHeight="true" outlineLevel="0" collapsed="false">
      <c r="A688" s="150" t="str">
        <f aca="false">'Ведомственная структура '!A713</f>
        <v>Непрограммная часть  бюджета Новосильского района</v>
      </c>
      <c r="B688" s="145" t="str">
        <f aca="false">'Ведомственная структура '!C713</f>
        <v>10</v>
      </c>
      <c r="C688" s="145" t="str">
        <f aca="false">'Ведомственная структура '!D713</f>
        <v>06</v>
      </c>
      <c r="D688" s="145" t="str">
        <f aca="false">'Ведомственная структура '!E713</f>
        <v>БП0 00 00000</v>
      </c>
      <c r="E688" s="145" t="str">
        <f aca="false">'Ведомственная структура '!F713</f>
        <v>000</v>
      </c>
      <c r="F688" s="154"/>
      <c r="G688" s="151" t="n">
        <f aca="false">G689</f>
        <v>508.6</v>
      </c>
      <c r="H688" s="117" t="n">
        <f aca="false">H689</f>
        <v>533.5</v>
      </c>
      <c r="I688" s="84" t="n">
        <f aca="false">L688+N688</f>
        <v>533.5</v>
      </c>
      <c r="J688" s="84" t="n">
        <f aca="false">I688/H688*100</f>
        <v>100</v>
      </c>
      <c r="K688" s="84" t="n">
        <f aca="false">H688-I688</f>
        <v>0</v>
      </c>
      <c r="L688" s="151" t="n">
        <f aca="false">L689</f>
        <v>533.5</v>
      </c>
      <c r="M688" s="84" t="n">
        <f aca="false">L688/H688*100</f>
        <v>100</v>
      </c>
      <c r="N688" s="151" t="n">
        <f aca="false">N689</f>
        <v>0</v>
      </c>
      <c r="O688" s="152"/>
      <c r="P688" s="74" t="n">
        <f aca="false">L688/G688*100</f>
        <v>104.895792371215</v>
      </c>
      <c r="Q688" s="91"/>
      <c r="R688" s="91"/>
      <c r="S688" s="47"/>
    </row>
    <row r="689" customFormat="false" ht="47.25" hidden="false" customHeight="true" outlineLevel="0" collapsed="false">
      <c r="A689" s="153" t="str">
        <f aca="false">'Ведомственная структура '!A714</f>
        <v>Выполнение полномочий в сфере опеки и попечительства в рамках непрограммной части бюджета Новосильского района</v>
      </c>
      <c r="B689" s="154" t="n">
        <f aca="false">'Ведомственная структура '!C714</f>
        <v>10</v>
      </c>
      <c r="C689" s="154" t="str">
        <f aca="false">'Ведомственная структура '!D714</f>
        <v>06</v>
      </c>
      <c r="D689" s="154" t="str">
        <f aca="false">'Ведомственная структура '!E714</f>
        <v>БП0 00 71600</v>
      </c>
      <c r="E689" s="154" t="str">
        <f aca="false">'Ведомственная структура '!F714</f>
        <v>000</v>
      </c>
      <c r="F689" s="154"/>
      <c r="G689" s="84" t="n">
        <f aca="false">G690+G693</f>
        <v>508.6</v>
      </c>
      <c r="H689" s="155" t="n">
        <f aca="false">H690+H693</f>
        <v>533.5</v>
      </c>
      <c r="I689" s="84" t="n">
        <f aca="false">L689+N689</f>
        <v>533.5</v>
      </c>
      <c r="J689" s="84" t="n">
        <f aca="false">I689/H689*100</f>
        <v>100</v>
      </c>
      <c r="K689" s="84" t="n">
        <f aca="false">H689-I689</f>
        <v>0</v>
      </c>
      <c r="L689" s="84" t="n">
        <f aca="false">L690+L693</f>
        <v>533.5</v>
      </c>
      <c r="M689" s="84" t="n">
        <f aca="false">L689/H689*100</f>
        <v>100</v>
      </c>
      <c r="N689" s="84" t="n">
        <f aca="false">N690+N693</f>
        <v>0</v>
      </c>
      <c r="O689" s="74"/>
      <c r="P689" s="74" t="n">
        <f aca="false">L689/G689*100</f>
        <v>104.895792371215</v>
      </c>
      <c r="Q689" s="91"/>
      <c r="R689" s="91"/>
      <c r="S689" s="47"/>
    </row>
    <row r="690" customFormat="false" ht="50.25" hidden="false" customHeight="true" outlineLevel="0" collapsed="false">
      <c r="A690" s="153" t="str">
        <f aca="false">'Ведомственная структура '!A715</f>
        <v>Обеспечение деятельности  в сфере опеки и попечительства</v>
      </c>
      <c r="B690" s="154" t="n">
        <f aca="false">'Ведомственная структура '!C715</f>
        <v>10</v>
      </c>
      <c r="C690" s="154" t="str">
        <f aca="false">'Ведомственная структура '!D715</f>
        <v>06</v>
      </c>
      <c r="D690" s="154" t="str">
        <f aca="false">'Ведомственная структура '!E715</f>
        <v>БП0 00 71600</v>
      </c>
      <c r="E690" s="154" t="str">
        <f aca="false">'Ведомственная структура '!F715</f>
        <v>121,242,244</v>
      </c>
      <c r="F690" s="154" t="str">
        <f aca="false">'Ведомственная структура '!G715</f>
        <v>2</v>
      </c>
      <c r="G690" s="157" t="n">
        <f aca="false">'Ведомственная структура '!J715</f>
        <v>508.6</v>
      </c>
      <c r="H690" s="156" t="n">
        <f aca="false">'Ведомственная структура '!K715</f>
        <v>533.5</v>
      </c>
      <c r="I690" s="84" t="n">
        <f aca="false">L690+N690</f>
        <v>533.5</v>
      </c>
      <c r="J690" s="84" t="n">
        <f aca="false">I690/H690*100</f>
        <v>100</v>
      </c>
      <c r="K690" s="84" t="n">
        <f aca="false">H690-I690</f>
        <v>0</v>
      </c>
      <c r="L690" s="157" t="n">
        <f aca="false">'Ведомственная структура '!O715</f>
        <v>533.5</v>
      </c>
      <c r="M690" s="84" t="n">
        <f aca="false">L690/H690*100</f>
        <v>100</v>
      </c>
      <c r="N690" s="157" t="n">
        <f aca="false">'Ведомственная структура '!R715</f>
        <v>0</v>
      </c>
      <c r="O690" s="74"/>
      <c r="P690" s="74" t="n">
        <f aca="false">L690/G690*100</f>
        <v>104.895792371215</v>
      </c>
      <c r="Q690" s="91"/>
      <c r="R690" s="91"/>
      <c r="S690" s="47"/>
    </row>
    <row r="691" customFormat="false" ht="15" hidden="true" customHeight="true" outlineLevel="0" collapsed="false">
      <c r="A691" s="153" t="str">
        <f aca="false">'Ведомственная структура '!A716</f>
        <v>Расходы на выплату персоналу государственных (муниципальных) органов</v>
      </c>
      <c r="B691" s="154" t="n">
        <f aca="false">'Ведомственная структура '!C716</f>
        <v>10</v>
      </c>
      <c r="C691" s="154" t="str">
        <f aca="false">'Ведомственная структура '!D716</f>
        <v>06</v>
      </c>
      <c r="D691" s="154" t="str">
        <f aca="false">'Ведомственная структура '!E716</f>
        <v>БП 0 71 60 </v>
      </c>
      <c r="E691" s="154" t="str">
        <f aca="false">'Ведомственная структура '!F716</f>
        <v>120</v>
      </c>
      <c r="F691" s="154"/>
      <c r="G691" s="84"/>
      <c r="H691" s="155"/>
      <c r="I691" s="84" t="n">
        <f aca="false">L691+N691</f>
        <v>0</v>
      </c>
      <c r="J691" s="84" t="e">
        <f aca="false">I691/H691*100</f>
        <v>#DIV/0!</v>
      </c>
      <c r="K691" s="84" t="n">
        <f aca="false">H691-I691</f>
        <v>0</v>
      </c>
      <c r="L691" s="84"/>
      <c r="M691" s="84" t="e">
        <f aca="false">L691/H691*100</f>
        <v>#DIV/0!</v>
      </c>
      <c r="N691" s="84"/>
      <c r="O691" s="74"/>
      <c r="P691" s="74" t="e">
        <f aca="false">L691/G691*100</f>
        <v>#DIV/0!</v>
      </c>
      <c r="Q691" s="91"/>
      <c r="R691" s="91"/>
      <c r="S691" s="47"/>
    </row>
    <row r="692" customFormat="false" ht="15" hidden="true" customHeight="true" outlineLevel="0" collapsed="false">
      <c r="A692" s="153" t="str">
        <f aca="false">'Ведомственная структура '!A717</f>
        <v>Фонд оплаты труда государственных (муниципальных) органов и взносы по обязательному социальному страхованию </v>
      </c>
      <c r="B692" s="154" t="n">
        <f aca="false">'Ведомственная структура '!C717</f>
        <v>10</v>
      </c>
      <c r="C692" s="154" t="str">
        <f aca="false">'Ведомственная структура '!D717</f>
        <v>06</v>
      </c>
      <c r="D692" s="154" t="str">
        <f aca="false">'Ведомственная структура '!E717</f>
        <v>БП 0 71 60 </v>
      </c>
      <c r="E692" s="154" t="str">
        <f aca="false">'Ведомственная структура '!F717</f>
        <v>121</v>
      </c>
      <c r="F692" s="154" t="n">
        <v>2</v>
      </c>
      <c r="G692" s="157"/>
      <c r="H692" s="156"/>
      <c r="I692" s="84" t="n">
        <f aca="false">L692+N692</f>
        <v>0</v>
      </c>
      <c r="J692" s="84" t="e">
        <f aca="false">I692/H692*100</f>
        <v>#DIV/0!</v>
      </c>
      <c r="K692" s="84" t="n">
        <f aca="false">H692-I692</f>
        <v>0</v>
      </c>
      <c r="L692" s="157"/>
      <c r="M692" s="84" t="e">
        <f aca="false">L692/H692*100</f>
        <v>#DIV/0!</v>
      </c>
      <c r="N692" s="157"/>
      <c r="O692" s="158"/>
      <c r="P692" s="74" t="e">
        <f aca="false">L692/G692*100</f>
        <v>#DIV/0!</v>
      </c>
      <c r="Q692" s="91"/>
      <c r="R692" s="91"/>
      <c r="S692" s="47"/>
    </row>
    <row r="693" customFormat="false" ht="15" hidden="true" customHeight="true" outlineLevel="0" collapsed="false">
      <c r="A693" s="153" t="str">
        <f aca="false">'Ведомственная структура '!A718</f>
        <v>Закупка товаров, работ и услуг для государственных (муниципальных) нужд</v>
      </c>
      <c r="B693" s="154" t="str">
        <f aca="false">'Ведомственная структура '!C718</f>
        <v>10</v>
      </c>
      <c r="C693" s="154" t="str">
        <f aca="false">'Ведомственная структура '!D718</f>
        <v>06</v>
      </c>
      <c r="D693" s="154" t="str">
        <f aca="false">'Ведомственная структура '!E718</f>
        <v>БП 0 71 60 </v>
      </c>
      <c r="E693" s="154" t="str">
        <f aca="false">'Ведомственная структура '!F718</f>
        <v>200</v>
      </c>
      <c r="F693" s="154"/>
      <c r="G693" s="26"/>
      <c r="H693" s="160"/>
      <c r="I693" s="84" t="n">
        <f aca="false">L693+N693</f>
        <v>0</v>
      </c>
      <c r="J693" s="84" t="e">
        <f aca="false">I693/H693*100</f>
        <v>#DIV/0!</v>
      </c>
      <c r="K693" s="84" t="n">
        <f aca="false">H693-I693</f>
        <v>0</v>
      </c>
      <c r="L693" s="26"/>
      <c r="M693" s="84" t="e">
        <f aca="false">L693/H693*100</f>
        <v>#DIV/0!</v>
      </c>
      <c r="N693" s="26"/>
      <c r="O693" s="66"/>
      <c r="P693" s="74" t="e">
        <f aca="false">L693/G693*100</f>
        <v>#DIV/0!</v>
      </c>
      <c r="Q693" s="91"/>
      <c r="R693" s="91"/>
      <c r="S693" s="47"/>
    </row>
    <row r="694" customFormat="false" ht="15" hidden="true" customHeight="true" outlineLevel="0" collapsed="false">
      <c r="A694" s="153" t="str">
        <f aca="false">'Ведомственная структура '!A719</f>
        <v>Иные закупки товаров, работ и услуг для обеспечения государственных (муниципальных) нужд</v>
      </c>
      <c r="B694" s="154" t="str">
        <f aca="false">'Ведомственная структура '!C719</f>
        <v>10</v>
      </c>
      <c r="C694" s="154" t="str">
        <f aca="false">'Ведомственная структура '!D719</f>
        <v>06</v>
      </c>
      <c r="D694" s="154" t="str">
        <f aca="false">'Ведомственная структура '!E719</f>
        <v>БП 0 71 60 </v>
      </c>
      <c r="E694" s="154" t="str">
        <f aca="false">'Ведомственная структура '!F719</f>
        <v>240</v>
      </c>
      <c r="F694" s="154"/>
      <c r="G694" s="26"/>
      <c r="H694" s="160"/>
      <c r="I694" s="84" t="n">
        <f aca="false">L694+N694</f>
        <v>0</v>
      </c>
      <c r="J694" s="84" t="e">
        <f aca="false">I694/H694*100</f>
        <v>#DIV/0!</v>
      </c>
      <c r="K694" s="84" t="n">
        <f aca="false">H694-I694</f>
        <v>0</v>
      </c>
      <c r="L694" s="26"/>
      <c r="M694" s="84" t="e">
        <f aca="false">L694/H694*100</f>
        <v>#DIV/0!</v>
      </c>
      <c r="N694" s="26"/>
      <c r="O694" s="66"/>
      <c r="P694" s="74" t="e">
        <f aca="false">L694/G694*100</f>
        <v>#DIV/0!</v>
      </c>
      <c r="Q694" s="91"/>
      <c r="R694" s="91"/>
      <c r="S694" s="47"/>
    </row>
    <row r="695" customFormat="false" ht="15" hidden="true" customHeight="true" outlineLevel="0" collapsed="false">
      <c r="A695" s="153" t="str">
        <f aca="false">'Ведомственная структура '!A720</f>
        <v>Закупка товаров, работ,услуг в сфере информационно-коммуникационных технологий</v>
      </c>
      <c r="B695" s="154" t="str">
        <f aca="false">'Ведомственная структура '!C720</f>
        <v>10</v>
      </c>
      <c r="C695" s="154" t="str">
        <f aca="false">'Ведомственная структура '!D720</f>
        <v>06</v>
      </c>
      <c r="D695" s="154" t="str">
        <f aca="false">'Ведомственная структура '!E720</f>
        <v>БП 0 71 60 </v>
      </c>
      <c r="E695" s="154" t="str">
        <f aca="false">'Ведомственная структура '!F720</f>
        <v>242</v>
      </c>
      <c r="F695" s="154" t="n">
        <v>2</v>
      </c>
      <c r="G695" s="157"/>
      <c r="H695" s="156"/>
      <c r="I695" s="84" t="n">
        <f aca="false">L695+N695</f>
        <v>0</v>
      </c>
      <c r="J695" s="84" t="e">
        <f aca="false">I695/H695*100</f>
        <v>#DIV/0!</v>
      </c>
      <c r="K695" s="84" t="n">
        <f aca="false">H695-I695</f>
        <v>0</v>
      </c>
      <c r="L695" s="157"/>
      <c r="M695" s="84" t="e">
        <f aca="false">L695/H695*100</f>
        <v>#DIV/0!</v>
      </c>
      <c r="N695" s="157"/>
      <c r="O695" s="158"/>
      <c r="P695" s="74" t="e">
        <f aca="false">L695/G695*100</f>
        <v>#DIV/0!</v>
      </c>
      <c r="Q695" s="91"/>
      <c r="R695" s="91"/>
      <c r="S695" s="47"/>
    </row>
    <row r="696" customFormat="false" ht="15" hidden="true" customHeight="true" outlineLevel="0" collapsed="false">
      <c r="A696" s="153" t="str">
        <f aca="false">'Ведомственная структура '!A721</f>
        <v>Прочая закупка товаров, работ и услуг для обеспечения государственных (муниципальных) нужд</v>
      </c>
      <c r="B696" s="154" t="str">
        <f aca="false">'Ведомственная структура '!C721</f>
        <v>10</v>
      </c>
      <c r="C696" s="154" t="str">
        <f aca="false">'Ведомственная структура '!D721</f>
        <v>06</v>
      </c>
      <c r="D696" s="154" t="str">
        <f aca="false">'Ведомственная структура '!E721</f>
        <v>БП 0 71 60 </v>
      </c>
      <c r="E696" s="154" t="str">
        <f aca="false">'Ведомственная структура '!F721</f>
        <v>244</v>
      </c>
      <c r="F696" s="154" t="n">
        <v>2</v>
      </c>
      <c r="G696" s="157"/>
      <c r="H696" s="156"/>
      <c r="I696" s="84" t="n">
        <f aca="false">L696+N696</f>
        <v>0</v>
      </c>
      <c r="J696" s="84" t="e">
        <f aca="false">I696/H696*100</f>
        <v>#DIV/0!</v>
      </c>
      <c r="K696" s="84" t="n">
        <f aca="false">H696-I696</f>
        <v>0</v>
      </c>
      <c r="L696" s="157"/>
      <c r="M696" s="84" t="e">
        <f aca="false">L696/H696*100</f>
        <v>#DIV/0!</v>
      </c>
      <c r="N696" s="157"/>
      <c r="O696" s="158"/>
      <c r="P696" s="74" t="e">
        <f aca="false">L696/G696*100</f>
        <v>#DIV/0!</v>
      </c>
      <c r="Q696" s="91"/>
      <c r="R696" s="91"/>
      <c r="S696" s="47"/>
    </row>
    <row r="697" customFormat="false" ht="13.5" hidden="true" customHeight="true" outlineLevel="0" collapsed="false">
      <c r="A697" s="153" t="n">
        <f aca="false">'Ведомственная структура '!A722</f>
        <v>0</v>
      </c>
      <c r="B697" s="154" t="n">
        <f aca="false">'Ведомственная структура '!C722</f>
        <v>0</v>
      </c>
      <c r="C697" s="154" t="n">
        <f aca="false">'Ведомственная структура '!D722</f>
        <v>0</v>
      </c>
      <c r="D697" s="154" t="n">
        <f aca="false">'Ведомственная структура '!E722</f>
        <v>0</v>
      </c>
      <c r="E697" s="154" t="n">
        <f aca="false">'Ведомственная структура '!F722</f>
        <v>0</v>
      </c>
      <c r="F697" s="154"/>
      <c r="G697" s="157"/>
      <c r="H697" s="156"/>
      <c r="I697" s="84" t="n">
        <f aca="false">L697+N697</f>
        <v>0</v>
      </c>
      <c r="J697" s="84" t="e">
        <f aca="false">I697/H697*100</f>
        <v>#DIV/0!</v>
      </c>
      <c r="K697" s="84" t="n">
        <f aca="false">H697-I697</f>
        <v>0</v>
      </c>
      <c r="L697" s="157"/>
      <c r="M697" s="84" t="e">
        <f aca="false">L697/H697*100</f>
        <v>#DIV/0!</v>
      </c>
      <c r="N697" s="157"/>
      <c r="O697" s="158"/>
      <c r="P697" s="74" t="e">
        <f aca="false">L697/G697*100</f>
        <v>#DIV/0!</v>
      </c>
      <c r="Q697" s="91"/>
      <c r="R697" s="91"/>
      <c r="S697" s="47"/>
    </row>
    <row r="698" customFormat="false" ht="19.5" hidden="true" customHeight="true" outlineLevel="0" collapsed="false">
      <c r="A698" s="150" t="str">
        <f aca="false">'Ведомственная структура '!A723</f>
        <v>Физическая культура и спорт</v>
      </c>
      <c r="B698" s="154"/>
      <c r="C698" s="154"/>
      <c r="D698" s="154"/>
      <c r="E698" s="154"/>
      <c r="F698" s="154"/>
      <c r="G698" s="195"/>
      <c r="H698" s="160"/>
      <c r="I698" s="84" t="n">
        <f aca="false">L698+N698</f>
        <v>0</v>
      </c>
      <c r="J698" s="84" t="e">
        <f aca="false">I698/H698*100</f>
        <v>#DIV/0!</v>
      </c>
      <c r="K698" s="84" t="n">
        <f aca="false">H698-I698</f>
        <v>0</v>
      </c>
      <c r="L698" s="195"/>
      <c r="M698" s="84" t="e">
        <f aca="false">L698/H698*100</f>
        <v>#DIV/0!</v>
      </c>
      <c r="N698" s="26"/>
      <c r="O698" s="66"/>
      <c r="P698" s="74" t="e">
        <f aca="false">L698/G698*100</f>
        <v>#DIV/0!</v>
      </c>
      <c r="Q698" s="91"/>
      <c r="R698" s="91"/>
      <c r="S698" s="47"/>
    </row>
    <row r="699" customFormat="false" ht="15" hidden="false" customHeight="true" outlineLevel="0" collapsed="false">
      <c r="A699" s="144" t="str">
        <f aca="false">'Ведомственная структура '!A723</f>
        <v>Физическая культура и спорт</v>
      </c>
      <c r="B699" s="145" t="s">
        <v>490</v>
      </c>
      <c r="C699" s="145" t="s">
        <v>443</v>
      </c>
      <c r="D699" s="145" t="s">
        <v>476</v>
      </c>
      <c r="E699" s="145" t="s">
        <v>444</v>
      </c>
      <c r="F699" s="145"/>
      <c r="G699" s="151" t="n">
        <f aca="false">G700</f>
        <v>348.80699</v>
      </c>
      <c r="H699" s="117" t="n">
        <f aca="false">H700</f>
        <v>321</v>
      </c>
      <c r="I699" s="84" t="n">
        <f aca="false">L699+N699</f>
        <v>301.31458</v>
      </c>
      <c r="J699" s="84" t="n">
        <f aca="false">I699/H699*100</f>
        <v>93.8674704049844</v>
      </c>
      <c r="K699" s="84" t="n">
        <f aca="false">H699-I699</f>
        <v>19.68542</v>
      </c>
      <c r="L699" s="151" t="n">
        <f aca="false">L700</f>
        <v>301.31458</v>
      </c>
      <c r="M699" s="84" t="n">
        <f aca="false">L699/H699*100</f>
        <v>93.8674704049844</v>
      </c>
      <c r="N699" s="151" t="n">
        <f aca="false">N700</f>
        <v>0</v>
      </c>
      <c r="O699" s="152"/>
      <c r="P699" s="74" t="n">
        <f aca="false">L699/G699*100</f>
        <v>86.3843296259631</v>
      </c>
      <c r="Q699" s="91"/>
      <c r="R699" s="91"/>
      <c r="S699" s="47"/>
    </row>
    <row r="700" customFormat="false" ht="13.5" hidden="false" customHeight="true" outlineLevel="0" collapsed="false">
      <c r="A700" s="144" t="str">
        <f aca="false">'Ведомственная структура '!A724</f>
        <v>Физическая культура </v>
      </c>
      <c r="B700" s="145" t="str">
        <f aca="false">'Ведомственная структура '!C726</f>
        <v>11</v>
      </c>
      <c r="C700" s="145" t="str">
        <f aca="false">'Ведомственная структура '!D726</f>
        <v>01</v>
      </c>
      <c r="D700" s="145" t="str">
        <f aca="false">'Ведомственная структура '!E726</f>
        <v>000 00 00000</v>
      </c>
      <c r="E700" s="145" t="str">
        <f aca="false">'Ведомственная структура '!F726</f>
        <v>000</v>
      </c>
      <c r="F700" s="145"/>
      <c r="G700" s="151" t="n">
        <f aca="false">G702</f>
        <v>348.80699</v>
      </c>
      <c r="H700" s="117" t="n">
        <f aca="false">H702</f>
        <v>321</v>
      </c>
      <c r="I700" s="84" t="n">
        <f aca="false">L700+N700</f>
        <v>301.31458</v>
      </c>
      <c r="J700" s="84" t="n">
        <f aca="false">I700/H700*100</f>
        <v>93.8674704049844</v>
      </c>
      <c r="K700" s="84" t="n">
        <f aca="false">H700-I700</f>
        <v>19.68542</v>
      </c>
      <c r="L700" s="151" t="n">
        <f aca="false">L702</f>
        <v>301.31458</v>
      </c>
      <c r="M700" s="84" t="n">
        <f aca="false">L700/H700*100</f>
        <v>93.8674704049844</v>
      </c>
      <c r="N700" s="151" t="n">
        <f aca="false">N702</f>
        <v>0</v>
      </c>
      <c r="O700" s="152"/>
      <c r="P700" s="74" t="n">
        <f aca="false">L700/G700*100</f>
        <v>86.3843296259631</v>
      </c>
      <c r="Q700" s="91"/>
      <c r="R700" s="91"/>
      <c r="S700" s="47"/>
    </row>
    <row r="701" customFormat="false" ht="15" hidden="true" customHeight="true" outlineLevel="0" collapsed="false">
      <c r="A701" s="144" t="str">
        <f aca="false">'Ведомственная структура '!A725</f>
        <v>Физкультурно-оздоровительная работа и спортивные мероприятия</v>
      </c>
      <c r="B701" s="145" t="str">
        <f aca="false">'Ведомственная структура '!C727</f>
        <v>11</v>
      </c>
      <c r="C701" s="145" t="str">
        <f aca="false">'Ведомственная структура '!D727</f>
        <v>01</v>
      </c>
      <c r="D701" s="145" t="str">
        <f aca="false">'Ведомственная структура '!E727</f>
        <v>БП0 00 00000</v>
      </c>
      <c r="E701" s="145" t="str">
        <f aca="false">'Ведомственная структура '!F727</f>
        <v>000</v>
      </c>
      <c r="F701" s="154"/>
      <c r="G701" s="151" t="n">
        <f aca="false">G702</f>
        <v>348.80699</v>
      </c>
      <c r="H701" s="117" t="n">
        <f aca="false">H702</f>
        <v>321</v>
      </c>
      <c r="I701" s="84" t="n">
        <f aca="false">L701+N701</f>
        <v>301.31458</v>
      </c>
      <c r="J701" s="84" t="n">
        <f aca="false">I701/H701*100</f>
        <v>93.8674704049844</v>
      </c>
      <c r="K701" s="84" t="n">
        <f aca="false">H701-I701</f>
        <v>19.68542</v>
      </c>
      <c r="L701" s="151" t="n">
        <f aca="false">L702</f>
        <v>301.31458</v>
      </c>
      <c r="M701" s="84" t="n">
        <f aca="false">L701/H701*100</f>
        <v>93.8674704049844</v>
      </c>
      <c r="N701" s="151" t="n">
        <f aca="false">N702</f>
        <v>0</v>
      </c>
      <c r="O701" s="152"/>
      <c r="P701" s="74" t="n">
        <f aca="false">L701/G701*100</f>
        <v>86.3843296259631</v>
      </c>
      <c r="Q701" s="91"/>
      <c r="R701" s="91"/>
      <c r="S701" s="47"/>
    </row>
    <row r="702" customFormat="false" ht="15.75" hidden="false" customHeight="true" outlineLevel="0" collapsed="false">
      <c r="A702" s="144" t="str">
        <f aca="false">'Ведомственная структура '!A727</f>
        <v>Непрограммная часть районного бюджета</v>
      </c>
      <c r="B702" s="145" t="str">
        <f aca="false">'Ведомственная структура '!C728</f>
        <v>11</v>
      </c>
      <c r="C702" s="145" t="str">
        <f aca="false">'Ведомственная структура '!D727</f>
        <v>01</v>
      </c>
      <c r="D702" s="145" t="str">
        <f aca="false">'Ведомственная структура '!E727</f>
        <v>БП0 00 00000</v>
      </c>
      <c r="E702" s="145" t="str">
        <f aca="false">'Ведомственная структура '!F727</f>
        <v>000</v>
      </c>
      <c r="F702" s="154"/>
      <c r="G702" s="151" t="n">
        <f aca="false">G703</f>
        <v>348.80699</v>
      </c>
      <c r="H702" s="117" t="n">
        <f aca="false">H703</f>
        <v>321</v>
      </c>
      <c r="I702" s="84" t="n">
        <f aca="false">L702+N702</f>
        <v>301.31458</v>
      </c>
      <c r="J702" s="84" t="n">
        <f aca="false">I702/H702*100</f>
        <v>93.8674704049844</v>
      </c>
      <c r="K702" s="84" t="n">
        <f aca="false">H702-I702</f>
        <v>19.68542</v>
      </c>
      <c r="L702" s="151" t="n">
        <f aca="false">L703</f>
        <v>301.31458</v>
      </c>
      <c r="M702" s="84" t="n">
        <f aca="false">L702/H702*100</f>
        <v>93.8674704049844</v>
      </c>
      <c r="N702" s="151" t="n">
        <f aca="false">N703</f>
        <v>0</v>
      </c>
      <c r="O702" s="152"/>
      <c r="P702" s="74" t="n">
        <f aca="false">L702/G702*100</f>
        <v>86.3843296259631</v>
      </c>
      <c r="Q702" s="91"/>
      <c r="R702" s="91"/>
      <c r="S702" s="47"/>
    </row>
    <row r="703" customFormat="false" ht="51.75" hidden="false" customHeight="true" outlineLevel="0" collapsed="false">
      <c r="A703" s="173" t="str">
        <f aca="false">'Ведомственная структура '!A728</f>
        <v>Мероприятия в области спорта и физической культуры в рамках непрограммной части бюджета Новосильского района</v>
      </c>
      <c r="B703" s="154" t="str">
        <f aca="false">'Ведомственная структура '!C728</f>
        <v>11</v>
      </c>
      <c r="C703" s="154" t="str">
        <f aca="false">'Ведомственная структура '!D728</f>
        <v>01</v>
      </c>
      <c r="D703" s="154" t="str">
        <f aca="false">'Ведомственная структура '!E728</f>
        <v>БП0 00 19110</v>
      </c>
      <c r="E703" s="154" t="str">
        <f aca="false">'Ведомственная структура '!F728</f>
        <v>000</v>
      </c>
      <c r="F703" s="154" t="n">
        <f aca="false">'Ведомственная структура '!G290</f>
        <v>0</v>
      </c>
      <c r="G703" s="26" t="n">
        <f aca="false">G706</f>
        <v>348.80699</v>
      </c>
      <c r="H703" s="160" t="n">
        <f aca="false">H706</f>
        <v>321</v>
      </c>
      <c r="I703" s="84" t="n">
        <f aca="false">L703+N703</f>
        <v>301.31458</v>
      </c>
      <c r="J703" s="84" t="n">
        <f aca="false">I703/H703*100</f>
        <v>93.8674704049844</v>
      </c>
      <c r="K703" s="84" t="n">
        <f aca="false">H703-I703</f>
        <v>19.68542</v>
      </c>
      <c r="L703" s="26" t="n">
        <f aca="false">L706</f>
        <v>301.31458</v>
      </c>
      <c r="M703" s="84" t="n">
        <f aca="false">L703/H703*100</f>
        <v>93.8674704049844</v>
      </c>
      <c r="N703" s="26" t="n">
        <f aca="false">N706</f>
        <v>0</v>
      </c>
      <c r="O703" s="66"/>
      <c r="P703" s="74" t="n">
        <f aca="false">L703/G703*100</f>
        <v>86.3843296259631</v>
      </c>
      <c r="Q703" s="91"/>
      <c r="R703" s="91"/>
      <c r="S703" s="47"/>
    </row>
    <row r="704" customFormat="false" ht="15" hidden="true" customHeight="true" outlineLevel="0" collapsed="false">
      <c r="A704" s="173" t="str">
        <f aca="false">'Ведомственная структура '!A729</f>
        <v>Закупка товаров, работ и услуг для государственных (муниципальных) нужд</v>
      </c>
      <c r="B704" s="154" t="str">
        <f aca="false">'Ведомственная структура '!C729</f>
        <v>11</v>
      </c>
      <c r="C704" s="154" t="str">
        <f aca="false">'Ведомственная структура '!D729</f>
        <v>01</v>
      </c>
      <c r="D704" s="154" t="str">
        <f aca="false">'Ведомственная структура '!E729</f>
        <v>БП 0 19 33</v>
      </c>
      <c r="E704" s="154" t="str">
        <f aca="false">'Ведомственная структура '!F729</f>
        <v>200</v>
      </c>
      <c r="F704" s="154"/>
      <c r="G704" s="26"/>
      <c r="H704" s="160"/>
      <c r="I704" s="84" t="n">
        <f aca="false">L704+N704</f>
        <v>0</v>
      </c>
      <c r="J704" s="84" t="e">
        <f aca="false">I704/H704*100</f>
        <v>#DIV/0!</v>
      </c>
      <c r="K704" s="84" t="n">
        <f aca="false">H704-I704</f>
        <v>0</v>
      </c>
      <c r="L704" s="26"/>
      <c r="M704" s="84" t="e">
        <f aca="false">L704/H704*100</f>
        <v>#DIV/0!</v>
      </c>
      <c r="N704" s="26"/>
      <c r="O704" s="66"/>
      <c r="P704" s="74" t="e">
        <f aca="false">L704/G704*100</f>
        <v>#DIV/0!</v>
      </c>
      <c r="Q704" s="91"/>
      <c r="R704" s="91"/>
      <c r="S704" s="47"/>
    </row>
    <row r="705" customFormat="false" ht="15" hidden="true" customHeight="true" outlineLevel="0" collapsed="false">
      <c r="A705" s="173" t="str">
        <f aca="false">'Ведомственная структура '!A730</f>
        <v>Иные закупки товаров, работ и услуг для обеспечения государственных (муниципальных) нужд</v>
      </c>
      <c r="B705" s="154" t="str">
        <f aca="false">'Ведомственная структура '!C730</f>
        <v>11</v>
      </c>
      <c r="C705" s="154" t="str">
        <f aca="false">'Ведомственная структура '!D730</f>
        <v>01</v>
      </c>
      <c r="D705" s="154" t="str">
        <f aca="false">'Ведомственная структура '!E730</f>
        <v>БП 0 19 33</v>
      </c>
      <c r="E705" s="154" t="str">
        <f aca="false">'Ведомственная структура '!F730</f>
        <v>240</v>
      </c>
      <c r="F705" s="154"/>
      <c r="G705" s="26"/>
      <c r="H705" s="160"/>
      <c r="I705" s="84" t="n">
        <f aca="false">L705+N705</f>
        <v>0</v>
      </c>
      <c r="J705" s="84" t="e">
        <f aca="false">I705/H705*100</f>
        <v>#DIV/0!</v>
      </c>
      <c r="K705" s="84" t="n">
        <f aca="false">H705-I705</f>
        <v>0</v>
      </c>
      <c r="L705" s="26"/>
      <c r="M705" s="84" t="e">
        <f aca="false">L705/H705*100</f>
        <v>#DIV/0!</v>
      </c>
      <c r="N705" s="26"/>
      <c r="O705" s="66"/>
      <c r="P705" s="74" t="e">
        <f aca="false">L705/G705*100</f>
        <v>#DIV/0!</v>
      </c>
      <c r="Q705" s="91"/>
      <c r="R705" s="91"/>
      <c r="S705" s="47"/>
    </row>
    <row r="706" customFormat="false" ht="42" hidden="false" customHeight="true" outlineLevel="0" collapsed="false">
      <c r="A706" s="173" t="str">
        <f aca="false">'Ведомственная структура '!A731</f>
        <v>Прочая закупка товаров, работ и услуг для обеспечения государственных (муниципальных) нужд</v>
      </c>
      <c r="B706" s="154" t="str">
        <f aca="false">'Ведомственная структура '!C731</f>
        <v>11</v>
      </c>
      <c r="C706" s="154" t="str">
        <f aca="false">'Ведомственная структура '!D731</f>
        <v>01</v>
      </c>
      <c r="D706" s="154" t="str">
        <f aca="false">'Ведомственная структура '!E731</f>
        <v>БП0 00 19110</v>
      </c>
      <c r="E706" s="154" t="str">
        <f aca="false">'Ведомственная структура '!F731</f>
        <v>113.244</v>
      </c>
      <c r="F706" s="145" t="str">
        <f aca="false">'Ведомственная структура '!G731</f>
        <v>1</v>
      </c>
      <c r="G706" s="157" t="n">
        <f aca="false">'Ведомственная структура '!J731</f>
        <v>348.80699</v>
      </c>
      <c r="H706" s="156" t="n">
        <f aca="false">'Ведомственная структура '!K731</f>
        <v>321</v>
      </c>
      <c r="I706" s="84" t="n">
        <f aca="false">L706+N706</f>
        <v>301.31458</v>
      </c>
      <c r="J706" s="84" t="n">
        <f aca="false">I706/H706*100</f>
        <v>93.8674704049844</v>
      </c>
      <c r="K706" s="84" t="n">
        <f aca="false">H706-I706</f>
        <v>19.68542</v>
      </c>
      <c r="L706" s="157" t="n">
        <f aca="false">'Ведомственная структура '!O731</f>
        <v>301.31458</v>
      </c>
      <c r="M706" s="84" t="n">
        <f aca="false">L706/H706*100</f>
        <v>93.8674704049844</v>
      </c>
      <c r="N706" s="157" t="n">
        <f aca="false">'Ведомственная структура '!R731</f>
        <v>0</v>
      </c>
      <c r="O706" s="158"/>
      <c r="P706" s="74" t="n">
        <f aca="false">L706/G706*100</f>
        <v>86.3843296259631</v>
      </c>
      <c r="Q706" s="91"/>
      <c r="R706" s="91"/>
      <c r="S706" s="47"/>
    </row>
    <row r="707" customFormat="false" ht="5.25" hidden="false" customHeight="true" outlineLevel="0" collapsed="false">
      <c r="A707" s="227"/>
      <c r="B707" s="228"/>
      <c r="C707" s="228"/>
      <c r="D707" s="228"/>
      <c r="E707" s="228"/>
      <c r="F707" s="228"/>
      <c r="G707" s="229"/>
      <c r="H707" s="230"/>
      <c r="I707" s="84"/>
      <c r="J707" s="84"/>
      <c r="K707" s="84"/>
      <c r="L707" s="229"/>
      <c r="M707" s="84"/>
      <c r="N707" s="231"/>
      <c r="O707" s="232"/>
      <c r="P707" s="74"/>
      <c r="Q707" s="159"/>
      <c r="R707" s="159"/>
      <c r="S707" s="47"/>
    </row>
    <row r="708" customFormat="false" ht="33" hidden="false" customHeight="true" outlineLevel="0" collapsed="false">
      <c r="A708" s="150" t="str">
        <f aca="false">'Ведомственная структура '!A786</f>
        <v>Обслуживание государственного и муниципального долга</v>
      </c>
      <c r="B708" s="145" t="str">
        <f aca="false">'Ведомственная структура '!C786</f>
        <v>13</v>
      </c>
      <c r="C708" s="145" t="str">
        <f aca="false">'Ведомственная структура '!D786</f>
        <v>00</v>
      </c>
      <c r="D708" s="145" t="str">
        <f aca="false">'Ведомственная структура '!E786</f>
        <v>БП0 00 00000</v>
      </c>
      <c r="E708" s="145" t="str">
        <f aca="false">'Ведомственная структура '!F786</f>
        <v>000</v>
      </c>
      <c r="F708" s="145"/>
      <c r="G708" s="151" t="n">
        <f aca="false">G709</f>
        <v>67.09131</v>
      </c>
      <c r="H708" s="117" t="n">
        <f aca="false">H709</f>
        <v>12.81476</v>
      </c>
      <c r="I708" s="84" t="n">
        <f aca="false">L708+N708</f>
        <v>7.61808</v>
      </c>
      <c r="J708" s="84" t="n">
        <f aca="false">I708/H708*100</f>
        <v>59.4476993716621</v>
      </c>
      <c r="K708" s="84" t="n">
        <f aca="false">H708-I708</f>
        <v>5.19668</v>
      </c>
      <c r="L708" s="151" t="n">
        <f aca="false">L709</f>
        <v>7.61808</v>
      </c>
      <c r="M708" s="84" t="n">
        <f aca="false">L708/H708*100</f>
        <v>59.4476993716621</v>
      </c>
      <c r="N708" s="151"/>
      <c r="O708" s="152"/>
      <c r="P708" s="74" t="n">
        <f aca="false">L708/G708*100</f>
        <v>11.3547939368005</v>
      </c>
      <c r="Q708" s="159"/>
      <c r="R708" s="159"/>
      <c r="S708" s="47"/>
    </row>
    <row r="709" customFormat="false" ht="36" hidden="false" customHeight="true" outlineLevel="0" collapsed="false">
      <c r="A709" s="153" t="str">
        <f aca="false">'Ведомственная структура '!A787</f>
        <v>Обслуживание внутреннего государственного и муниципального долга</v>
      </c>
      <c r="B709" s="154" t="str">
        <f aca="false">'Ведомственная структура '!C787</f>
        <v>13</v>
      </c>
      <c r="C709" s="154" t="str">
        <f aca="false">'Ведомственная структура '!D787</f>
        <v>01</v>
      </c>
      <c r="D709" s="154" t="str">
        <f aca="false">'Ведомственная структура '!E787</f>
        <v>БП0 00 19120</v>
      </c>
      <c r="E709" s="154" t="str">
        <f aca="false">'Ведомственная структура '!F787</f>
        <v>000</v>
      </c>
      <c r="F709" s="154" t="n">
        <f aca="false">'Ведомственная структура '!G787</f>
        <v>0</v>
      </c>
      <c r="G709" s="84" t="n">
        <f aca="false">G710</f>
        <v>67.09131</v>
      </c>
      <c r="H709" s="155" t="n">
        <f aca="false">H710</f>
        <v>12.81476</v>
      </c>
      <c r="I709" s="84" t="n">
        <f aca="false">L709+N709</f>
        <v>7.61808</v>
      </c>
      <c r="J709" s="84" t="n">
        <f aca="false">I709/H709*100</f>
        <v>59.4476993716621</v>
      </c>
      <c r="K709" s="84" t="n">
        <f aca="false">H709-I709</f>
        <v>5.19668</v>
      </c>
      <c r="L709" s="84" t="n">
        <f aca="false">L710</f>
        <v>7.61808</v>
      </c>
      <c r="M709" s="84" t="n">
        <f aca="false">L709/H709*100</f>
        <v>59.4476993716621</v>
      </c>
      <c r="N709" s="84"/>
      <c r="O709" s="74"/>
      <c r="P709" s="74" t="n">
        <f aca="false">L709/G709*100</f>
        <v>11.3547939368005</v>
      </c>
      <c r="Q709" s="159"/>
      <c r="R709" s="159"/>
      <c r="S709" s="47"/>
    </row>
    <row r="710" customFormat="false" ht="20.25" hidden="false" customHeight="true" outlineLevel="0" collapsed="false">
      <c r="A710" s="153" t="str">
        <f aca="false">'Ведомственная структура '!A788</f>
        <v>Процентные платежи по муниципальному долгу</v>
      </c>
      <c r="B710" s="154" t="s">
        <v>490</v>
      </c>
      <c r="C710" s="154" t="s">
        <v>442</v>
      </c>
      <c r="D710" s="154" t="str">
        <f aca="false">'Ведомственная структура '!E728</f>
        <v>БП0 00 19110</v>
      </c>
      <c r="E710" s="154" t="s">
        <v>444</v>
      </c>
      <c r="F710" s="154"/>
      <c r="G710" s="84" t="n">
        <f aca="false">G711</f>
        <v>67.09131</v>
      </c>
      <c r="H710" s="155" t="n">
        <f aca="false">H711</f>
        <v>12.81476</v>
      </c>
      <c r="I710" s="84" t="n">
        <f aca="false">L710+N710</f>
        <v>7.61808</v>
      </c>
      <c r="J710" s="84" t="n">
        <f aca="false">I710/H710*100</f>
        <v>59.4476993716621</v>
      </c>
      <c r="K710" s="84" t="n">
        <f aca="false">H710-I710</f>
        <v>5.19668</v>
      </c>
      <c r="L710" s="84" t="n">
        <f aca="false">L711</f>
        <v>7.61808</v>
      </c>
      <c r="M710" s="84" t="n">
        <f aca="false">L710/H710*100</f>
        <v>59.4476993716621</v>
      </c>
      <c r="N710" s="84"/>
      <c r="O710" s="74"/>
      <c r="P710" s="74" t="n">
        <f aca="false">L710/G710*100</f>
        <v>11.3547939368005</v>
      </c>
      <c r="Q710" s="159"/>
      <c r="R710" s="159"/>
      <c r="S710" s="47"/>
    </row>
    <row r="711" customFormat="false" ht="19.5" hidden="false" customHeight="true" outlineLevel="0" collapsed="false">
      <c r="A711" s="153" t="str">
        <f aca="false">'Ведомственная структура '!A788</f>
        <v>Процентные платежи по муниципальному долгу</v>
      </c>
      <c r="B711" s="154" t="str">
        <f aca="false">'Ведомственная структура '!C788</f>
        <v>13</v>
      </c>
      <c r="C711" s="154" t="str">
        <f aca="false">'Ведомственная структура '!D788</f>
        <v>01</v>
      </c>
      <c r="D711" s="154" t="str">
        <f aca="false">'Ведомственная структура '!E788</f>
        <v>БП0 00 19120</v>
      </c>
      <c r="E711" s="154" t="str">
        <f aca="false">'Ведомственная структура '!F788</f>
        <v>000</v>
      </c>
      <c r="F711" s="154"/>
      <c r="G711" s="84" t="n">
        <f aca="false">G712</f>
        <v>67.09131</v>
      </c>
      <c r="H711" s="155" t="n">
        <f aca="false">H712</f>
        <v>12.81476</v>
      </c>
      <c r="I711" s="84" t="n">
        <f aca="false">L711+N711</f>
        <v>7.61808</v>
      </c>
      <c r="J711" s="84" t="n">
        <f aca="false">I711/H711*100</f>
        <v>59.4476993716621</v>
      </c>
      <c r="K711" s="84" t="n">
        <f aca="false">H711-I711</f>
        <v>5.19668</v>
      </c>
      <c r="L711" s="84" t="n">
        <f aca="false">L712</f>
        <v>7.61808</v>
      </c>
      <c r="M711" s="84" t="n">
        <f aca="false">L711/H711*100</f>
        <v>59.4476993716621</v>
      </c>
      <c r="N711" s="84"/>
      <c r="O711" s="74"/>
      <c r="P711" s="74" t="n">
        <f aca="false">L711/G711*100</f>
        <v>11.3547939368005</v>
      </c>
      <c r="Q711" s="159"/>
      <c r="R711" s="159"/>
      <c r="S711" s="47"/>
    </row>
    <row r="712" customFormat="false" ht="17.25" hidden="false" customHeight="true" outlineLevel="0" collapsed="false">
      <c r="A712" s="153" t="str">
        <f aca="false">'Ведомственная структура '!A789</f>
        <v>Обслуживание муниципального долга </v>
      </c>
      <c r="B712" s="154" t="str">
        <f aca="false">'Ведомственная структура '!C789</f>
        <v>13</v>
      </c>
      <c r="C712" s="154" t="str">
        <f aca="false">'Ведомственная структура '!D789</f>
        <v>01</v>
      </c>
      <c r="D712" s="154" t="str">
        <f aca="false">'Ведомственная структура '!E789</f>
        <v>БП0 00 19120</v>
      </c>
      <c r="E712" s="154" t="str">
        <f aca="false">'Ведомственная структура '!F789</f>
        <v>730</v>
      </c>
      <c r="F712" s="154" t="str">
        <f aca="false">'Ведомственная структура '!G789</f>
        <v>1</v>
      </c>
      <c r="G712" s="157" t="n">
        <f aca="false">'Ведомственная структура '!J789</f>
        <v>67.09131</v>
      </c>
      <c r="H712" s="156" t="n">
        <f aca="false">'Ведомственная структура '!K789</f>
        <v>12.81476</v>
      </c>
      <c r="I712" s="84" t="n">
        <f aca="false">L712+N712</f>
        <v>7.61808</v>
      </c>
      <c r="J712" s="84" t="n">
        <f aca="false">I712/H712*100</f>
        <v>59.4476993716621</v>
      </c>
      <c r="K712" s="84" t="n">
        <f aca="false">H712-I712</f>
        <v>5.19668</v>
      </c>
      <c r="L712" s="157" t="n">
        <f aca="false">'Ведомственная структура '!O789</f>
        <v>7.61808</v>
      </c>
      <c r="M712" s="84" t="n">
        <f aca="false">L712/H712*100</f>
        <v>59.4476993716621</v>
      </c>
      <c r="N712" s="157"/>
      <c r="O712" s="158"/>
      <c r="P712" s="74" t="n">
        <f aca="false">L712/G712*100</f>
        <v>11.3547939368005</v>
      </c>
      <c r="Q712" s="159"/>
      <c r="R712" s="159"/>
      <c r="S712" s="47"/>
    </row>
    <row r="713" customFormat="false" ht="6" hidden="false" customHeight="true" outlineLevel="0" collapsed="false">
      <c r="A713" s="153"/>
      <c r="B713" s="154"/>
      <c r="C713" s="154"/>
      <c r="D713" s="154"/>
      <c r="E713" s="154"/>
      <c r="F713" s="154"/>
      <c r="G713" s="26"/>
      <c r="H713" s="160"/>
      <c r="I713" s="84"/>
      <c r="J713" s="84"/>
      <c r="K713" s="84"/>
      <c r="L713" s="26"/>
      <c r="M713" s="84"/>
      <c r="N713" s="26"/>
      <c r="O713" s="66"/>
      <c r="P713" s="74"/>
      <c r="Q713" s="159"/>
      <c r="R713" s="159"/>
      <c r="S713" s="47"/>
    </row>
    <row r="714" customFormat="false" ht="15" hidden="false" customHeight="true" outlineLevel="0" collapsed="false">
      <c r="A714" s="150" t="str">
        <f aca="false">'Ведомственная структура '!A857</f>
        <v>Межбюджетные трансферты</v>
      </c>
      <c r="B714" s="145" t="str">
        <f aca="false">'Ведомственная структура '!C857</f>
        <v>14</v>
      </c>
      <c r="C714" s="145" t="str">
        <f aca="false">'Ведомственная структура '!D857</f>
        <v>00</v>
      </c>
      <c r="D714" s="145" t="str">
        <f aca="false">'Ведомственная структура '!E857</f>
        <v>000 00 00000</v>
      </c>
      <c r="E714" s="145" t="str">
        <f aca="false">'Ведомственная структура '!F857</f>
        <v>000</v>
      </c>
      <c r="F714" s="145"/>
      <c r="G714" s="151" t="n">
        <f aca="false">G715+G725+G721</f>
        <v>2900.1</v>
      </c>
      <c r="H714" s="117" t="n">
        <f aca="false">H715+H725+H721</f>
        <v>3071.7</v>
      </c>
      <c r="I714" s="84" t="n">
        <f aca="false">L714+N714</f>
        <v>3071.7</v>
      </c>
      <c r="J714" s="84" t="n">
        <f aca="false">I714/H714*100</f>
        <v>100</v>
      </c>
      <c r="K714" s="84" t="n">
        <f aca="false">H714-I714</f>
        <v>0</v>
      </c>
      <c r="L714" s="151" t="n">
        <f aca="false">L715+L725+L721</f>
        <v>3071.7</v>
      </c>
      <c r="M714" s="84" t="n">
        <f aca="false">L714/H714*100</f>
        <v>100</v>
      </c>
      <c r="N714" s="151" t="n">
        <f aca="false">N715+N725+N721</f>
        <v>0</v>
      </c>
      <c r="O714" s="152"/>
      <c r="P714" s="74" t="n">
        <f aca="false">L714/G714*100</f>
        <v>105.91703734354</v>
      </c>
      <c r="Q714" s="9"/>
      <c r="R714" s="9"/>
      <c r="S714" s="53"/>
    </row>
    <row r="715" customFormat="false" ht="35.25" hidden="false" customHeight="true" outlineLevel="0" collapsed="false">
      <c r="A715" s="150" t="str">
        <f aca="false">'Ведомственная структура '!A858</f>
        <v>Дотации на выравнивание бюджетной обеспеченности </v>
      </c>
      <c r="B715" s="145" t="str">
        <f aca="false">'Ведомственная структура '!C858</f>
        <v>14</v>
      </c>
      <c r="C715" s="145" t="str">
        <f aca="false">'Ведомственная структура '!D858</f>
        <v>01</v>
      </c>
      <c r="D715" s="145" t="str">
        <f aca="false">'Ведомственная структура '!E858</f>
        <v>000 00 00000</v>
      </c>
      <c r="E715" s="145" t="str">
        <f aca="false">'Ведомственная структура '!F858</f>
        <v>000</v>
      </c>
      <c r="F715" s="145"/>
      <c r="G715" s="151" t="n">
        <f aca="false">G716</f>
        <v>2101.2</v>
      </c>
      <c r="H715" s="117" t="n">
        <f aca="false">H716</f>
        <v>2081.7</v>
      </c>
      <c r="I715" s="84" t="n">
        <f aca="false">L715+N715</f>
        <v>2081.7</v>
      </c>
      <c r="J715" s="84" t="n">
        <f aca="false">I715/H715*100</f>
        <v>100</v>
      </c>
      <c r="K715" s="84" t="n">
        <f aca="false">H715-I715</f>
        <v>0</v>
      </c>
      <c r="L715" s="151" t="n">
        <f aca="false">L716</f>
        <v>2081.7</v>
      </c>
      <c r="M715" s="84" t="n">
        <f aca="false">L715/H715*100</f>
        <v>100</v>
      </c>
      <c r="N715" s="151" t="n">
        <f aca="false">N716</f>
        <v>0</v>
      </c>
      <c r="O715" s="152"/>
      <c r="P715" s="74" t="n">
        <f aca="false">L715/G715*100</f>
        <v>99.0719588806396</v>
      </c>
      <c r="Q715" s="91"/>
      <c r="R715" s="91"/>
      <c r="S715" s="47"/>
    </row>
    <row r="716" customFormat="false" ht="31.5" hidden="false" customHeight="true" outlineLevel="0" collapsed="false">
      <c r="A716" s="150" t="str">
        <f aca="false">'Ведомственная структура '!A859</f>
        <v>Целевые программы муниципальных образований</v>
      </c>
      <c r="B716" s="145" t="str">
        <f aca="false">'Ведомственная структура '!C859</f>
        <v>14</v>
      </c>
      <c r="C716" s="145" t="str">
        <f aca="false">'Ведомственная структура '!D859</f>
        <v>01</v>
      </c>
      <c r="D716" s="145" t="str">
        <f aca="false">'Ведомственная структура '!E859</f>
        <v>П00 0 00 00</v>
      </c>
      <c r="E716" s="145" t="str">
        <f aca="false">'Ведомственная структура '!F859</f>
        <v>000</v>
      </c>
      <c r="F716" s="154"/>
      <c r="G716" s="151" t="n">
        <f aca="false">G718</f>
        <v>2101.2</v>
      </c>
      <c r="H716" s="117" t="n">
        <f aca="false">H718</f>
        <v>2081.7</v>
      </c>
      <c r="I716" s="84" t="n">
        <f aca="false">L716+N716</f>
        <v>2081.7</v>
      </c>
      <c r="J716" s="84" t="n">
        <f aca="false">I716/H716*100</f>
        <v>100</v>
      </c>
      <c r="K716" s="84" t="n">
        <f aca="false">H716-I716</f>
        <v>0</v>
      </c>
      <c r="L716" s="151" t="n">
        <f aca="false">L718</f>
        <v>2081.7</v>
      </c>
      <c r="M716" s="84" t="n">
        <f aca="false">L716/H716*100</f>
        <v>100</v>
      </c>
      <c r="N716" s="151" t="n">
        <f aca="false">N718</f>
        <v>0</v>
      </c>
      <c r="O716" s="74"/>
      <c r="P716" s="74" t="n">
        <f aca="false">L716/G716*100</f>
        <v>99.0719588806396</v>
      </c>
      <c r="Q716" s="91"/>
      <c r="R716" s="91"/>
      <c r="S716" s="47"/>
    </row>
    <row r="717" customFormat="false" ht="15" hidden="true" customHeight="true" outlineLevel="0" collapsed="false">
      <c r="A717" s="150" t="str">
        <f aca="false">'Ведомственная структура '!A860</f>
        <v>Муниципальная программа " Управление муниципальными финансами   Новосильского района на 2015-2018 годы "</v>
      </c>
      <c r="B717" s="145" t="str">
        <f aca="false">'Ведомственная структура '!C860</f>
        <v>14</v>
      </c>
      <c r="C717" s="145" t="str">
        <f aca="false">'Ведомственная структура '!D860</f>
        <v>01</v>
      </c>
      <c r="D717" s="145" t="str">
        <f aca="false">'Ведомственная структура '!E860</f>
        <v>П50 00 19005</v>
      </c>
      <c r="E717" s="145" t="str">
        <f aca="false">'Ведомственная структура '!F860</f>
        <v>000</v>
      </c>
      <c r="F717" s="154"/>
      <c r="G717" s="84" t="n">
        <f aca="false">G718</f>
        <v>2101.2</v>
      </c>
      <c r="H717" s="155" t="n">
        <f aca="false">H718</f>
        <v>2081.7</v>
      </c>
      <c r="I717" s="84" t="n">
        <f aca="false">L717+N717</f>
        <v>2081.7</v>
      </c>
      <c r="J717" s="84" t="n">
        <f aca="false">I717/H717*100</f>
        <v>100</v>
      </c>
      <c r="K717" s="84" t="n">
        <f aca="false">H717-I717</f>
        <v>0</v>
      </c>
      <c r="L717" s="84" t="n">
        <f aca="false">L718</f>
        <v>2081.7</v>
      </c>
      <c r="M717" s="84" t="n">
        <f aca="false">L717/H717*100</f>
        <v>100</v>
      </c>
      <c r="N717" s="84" t="n">
        <f aca="false">N718</f>
        <v>0</v>
      </c>
      <c r="O717" s="74"/>
      <c r="P717" s="74" t="n">
        <f aca="false">L717/G717*100</f>
        <v>99.0719588806396</v>
      </c>
      <c r="Q717" s="91"/>
      <c r="R717" s="91"/>
      <c r="S717" s="47"/>
    </row>
    <row r="718" customFormat="false" ht="45.75" hidden="false" customHeight="true" outlineLevel="0" collapsed="false">
      <c r="A718" s="153" t="str">
        <f aca="false">'Ведомственная структура '!A860</f>
        <v>Муниципальная программа " Управление муниципальными финансами   Новосильского района на 2015-2018 годы "</v>
      </c>
      <c r="B718" s="154" t="str">
        <f aca="false">'Ведомственная структура '!C861</f>
        <v>14</v>
      </c>
      <c r="C718" s="154" t="str">
        <f aca="false">'Ведомственная структура '!D861</f>
        <v>01</v>
      </c>
      <c r="D718" s="154" t="str">
        <f aca="false">'Ведомственная структура '!E861</f>
        <v>П50 00 19005</v>
      </c>
      <c r="E718" s="154" t="str">
        <f aca="false">'Ведомственная структура '!F861</f>
        <v>000</v>
      </c>
      <c r="F718" s="154"/>
      <c r="G718" s="84" t="n">
        <f aca="false">G720</f>
        <v>2101.2</v>
      </c>
      <c r="H718" s="155" t="n">
        <f aca="false">H720</f>
        <v>2081.7</v>
      </c>
      <c r="I718" s="84" t="n">
        <f aca="false">L718+N718</f>
        <v>2081.7</v>
      </c>
      <c r="J718" s="84" t="n">
        <f aca="false">I718/H718*100</f>
        <v>100</v>
      </c>
      <c r="K718" s="84" t="n">
        <f aca="false">H718-I718</f>
        <v>0</v>
      </c>
      <c r="L718" s="84" t="n">
        <f aca="false">L720</f>
        <v>2081.7</v>
      </c>
      <c r="M718" s="84" t="n">
        <f aca="false">L718/H718*100</f>
        <v>100</v>
      </c>
      <c r="N718" s="84" t="n">
        <f aca="false">N720</f>
        <v>0</v>
      </c>
      <c r="O718" s="74"/>
      <c r="P718" s="74" t="n">
        <f aca="false">L718/G718*100</f>
        <v>99.0719588806396</v>
      </c>
      <c r="Q718" s="91"/>
      <c r="R718" s="91"/>
      <c r="S718" s="47"/>
    </row>
    <row r="719" customFormat="false" ht="15" hidden="true" customHeight="true" outlineLevel="0" collapsed="false">
      <c r="A719" s="153" t="str">
        <f aca="false">'Ведомственная структура '!A862</f>
        <v>Межбюджетные трансферты</v>
      </c>
      <c r="B719" s="154" t="str">
        <f aca="false">'Ведомственная структура '!C862</f>
        <v>14</v>
      </c>
      <c r="C719" s="154" t="str">
        <f aca="false">'Ведомственная структура '!D862</f>
        <v>01</v>
      </c>
      <c r="D719" s="154" t="str">
        <f aca="false">'Ведомственная структура '!E862</f>
        <v>П50 00 19005</v>
      </c>
      <c r="E719" s="154" t="str">
        <f aca="false">'Ведомственная структура '!F862</f>
        <v>500</v>
      </c>
      <c r="F719" s="154"/>
      <c r="G719" s="84"/>
      <c r="H719" s="155"/>
      <c r="I719" s="84" t="n">
        <f aca="false">L719+N719</f>
        <v>0</v>
      </c>
      <c r="J719" s="84" t="e">
        <f aca="false">I719/H719*100</f>
        <v>#DIV/0!</v>
      </c>
      <c r="K719" s="84" t="n">
        <f aca="false">H719-I719</f>
        <v>0</v>
      </c>
      <c r="L719" s="84"/>
      <c r="M719" s="84" t="e">
        <f aca="false">L719/H719*100</f>
        <v>#DIV/0!</v>
      </c>
      <c r="N719" s="84"/>
      <c r="O719" s="74"/>
      <c r="P719" s="74" t="e">
        <f aca="false">L719/G719*100</f>
        <v>#DIV/0!</v>
      </c>
      <c r="Q719" s="91"/>
      <c r="R719" s="91"/>
      <c r="S719" s="47"/>
    </row>
    <row r="720" customFormat="false" ht="15" hidden="false" customHeight="true" outlineLevel="0" collapsed="false">
      <c r="A720" s="153" t="str">
        <f aca="false">'Ведомственная структура '!A863</f>
        <v>Дотации на выравнивания уровня бюджетной обеспеченности субъектов РФ и муниципальных образований</v>
      </c>
      <c r="B720" s="154" t="str">
        <f aca="false">'Ведомственная структура '!C863</f>
        <v>14</v>
      </c>
      <c r="C720" s="154" t="str">
        <f aca="false">'Ведомственная структура '!D863</f>
        <v>01</v>
      </c>
      <c r="D720" s="154" t="str">
        <f aca="false">'Ведомственная структура '!E863</f>
        <v>П50 00 19005</v>
      </c>
      <c r="E720" s="154" t="str">
        <f aca="false">'Ведомственная структура '!F863</f>
        <v>511</v>
      </c>
      <c r="F720" s="154" t="n">
        <v>3</v>
      </c>
      <c r="G720" s="157" t="n">
        <f aca="false">'Ведомственная структура '!J858</f>
        <v>2101.2</v>
      </c>
      <c r="H720" s="156" t="n">
        <f aca="false">'Ведомственная структура '!K858</f>
        <v>2081.7</v>
      </c>
      <c r="I720" s="84" t="n">
        <f aca="false">L720+N720</f>
        <v>2081.7</v>
      </c>
      <c r="J720" s="84" t="n">
        <f aca="false">I720/H720*100</f>
        <v>100</v>
      </c>
      <c r="K720" s="84" t="n">
        <f aca="false">H720-I720</f>
        <v>0</v>
      </c>
      <c r="L720" s="157" t="n">
        <f aca="false">'Ведомственная структура '!O863</f>
        <v>2081.7</v>
      </c>
      <c r="M720" s="84" t="n">
        <f aca="false">L720/H720*100</f>
        <v>100</v>
      </c>
      <c r="N720" s="157" t="n">
        <f aca="false">'Ведомственная структура '!R863</f>
        <v>0</v>
      </c>
      <c r="O720" s="158"/>
      <c r="P720" s="74" t="n">
        <f aca="false">L720/G720*100</f>
        <v>99.0719588806396</v>
      </c>
      <c r="Q720" s="159"/>
      <c r="R720" s="159"/>
      <c r="S720" s="47"/>
    </row>
    <row r="721" customFormat="false" ht="39.75" hidden="false" customHeight="true" outlineLevel="0" collapsed="false">
      <c r="A721" s="150" t="str">
        <f aca="false">'Ведомственная структура '!A872</f>
        <v>Поддержка мер по обеспечению сбалансированности бюджетов</v>
      </c>
      <c r="B721" s="145" t="str">
        <f aca="false">'Ведомственная структура '!C872</f>
        <v>14</v>
      </c>
      <c r="C721" s="145" t="str">
        <f aca="false">'Ведомственная структура '!D872</f>
        <v>02</v>
      </c>
      <c r="D721" s="145" t="str">
        <f aca="false">'Ведомственная структура '!E872</f>
        <v>БП0 00 00000</v>
      </c>
      <c r="E721" s="145" t="str">
        <f aca="false">'Ведомственная структура '!F872</f>
        <v>000</v>
      </c>
      <c r="F721" s="145" t="n">
        <f aca="false">'Ведомственная структура '!G872</f>
        <v>0</v>
      </c>
      <c r="G721" s="163" t="n">
        <f aca="false">G722</f>
        <v>120</v>
      </c>
      <c r="H721" s="163" t="n">
        <f aca="false">H722</f>
        <v>100</v>
      </c>
      <c r="I721" s="151" t="n">
        <f aca="false">L721+N721</f>
        <v>100</v>
      </c>
      <c r="J721" s="151" t="n">
        <f aca="false">I721/H721*100</f>
        <v>100</v>
      </c>
      <c r="K721" s="151" t="n">
        <f aca="false">H721-I721</f>
        <v>0</v>
      </c>
      <c r="L721" s="21" t="n">
        <f aca="false">L722</f>
        <v>100</v>
      </c>
      <c r="M721" s="151" t="n">
        <f aca="false">L721/H721*100</f>
        <v>100</v>
      </c>
      <c r="N721" s="21" t="n">
        <f aca="false">N723</f>
        <v>0</v>
      </c>
      <c r="O721" s="164"/>
      <c r="P721" s="152" t="n">
        <f aca="false">L721/G721*100</f>
        <v>83.3333333333333</v>
      </c>
      <c r="Q721" s="159"/>
      <c r="R721" s="159"/>
      <c r="S721" s="47"/>
    </row>
    <row r="722" customFormat="false" ht="45.75" hidden="false" customHeight="true" outlineLevel="0" collapsed="false">
      <c r="A722" s="153" t="str">
        <f aca="false">'Ведомственная структура '!A873</f>
        <v>Дотации бюджетам субъектов РФ и муниципальных образований на поддержку мер по обеспечению сбалансированности бюджетов</v>
      </c>
      <c r="B722" s="154" t="str">
        <f aca="false">'Ведомственная структура '!C873</f>
        <v>14</v>
      </c>
      <c r="C722" s="154" t="str">
        <f aca="false">'Ведомственная структура '!D873</f>
        <v>02</v>
      </c>
      <c r="D722" s="154" t="str">
        <f aca="false">'Ведомственная структура '!E873</f>
        <v>БП0 00 00000</v>
      </c>
      <c r="E722" s="154" t="str">
        <f aca="false">'Ведомственная структура '!F873</f>
        <v>512</v>
      </c>
      <c r="F722" s="154" t="n">
        <f aca="false">'Ведомственная структура '!G873</f>
        <v>0</v>
      </c>
      <c r="G722" s="26" t="n">
        <f aca="false">G723+G724</f>
        <v>120</v>
      </c>
      <c r="H722" s="26" t="n">
        <f aca="false">H723+H724</f>
        <v>100</v>
      </c>
      <c r="I722" s="151" t="n">
        <f aca="false">L722+N722</f>
        <v>100</v>
      </c>
      <c r="J722" s="151" t="n">
        <f aca="false">I722/H722*100</f>
        <v>100</v>
      </c>
      <c r="K722" s="151" t="n">
        <f aca="false">H722-I722</f>
        <v>0</v>
      </c>
      <c r="L722" s="26" t="n">
        <f aca="false">L723+L724</f>
        <v>100</v>
      </c>
      <c r="M722" s="151" t="n">
        <f aca="false">L722/H722*100</f>
        <v>100</v>
      </c>
      <c r="N722" s="26" t="n">
        <f aca="false">N723+N724</f>
        <v>0</v>
      </c>
      <c r="O722" s="66" t="n">
        <f aca="false">O723</f>
        <v>0</v>
      </c>
      <c r="P722" s="152" t="n">
        <f aca="false">L722/G722*100</f>
        <v>83.3333333333333</v>
      </c>
      <c r="Q722" s="159"/>
      <c r="R722" s="159"/>
      <c r="S722" s="47"/>
    </row>
    <row r="723" customFormat="false" ht="15" hidden="false" customHeight="true" outlineLevel="0" collapsed="false">
      <c r="A723" s="153" t="str">
        <f aca="false">'Ведомственная структура '!A874</f>
        <v>Администрация Вяжевского сельского поселения</v>
      </c>
      <c r="B723" s="154" t="str">
        <f aca="false">'Ведомственная структура '!C874</f>
        <v>14</v>
      </c>
      <c r="C723" s="154" t="str">
        <f aca="false">'Ведомственная структура '!D874</f>
        <v>02</v>
      </c>
      <c r="D723" s="154" t="str">
        <f aca="false">'Ведомственная структура '!E874</f>
        <v>БП0 00 19113</v>
      </c>
      <c r="E723" s="154" t="str">
        <f aca="false">'Ведомственная структура '!F874</f>
        <v>512</v>
      </c>
      <c r="F723" s="154" t="str">
        <f aca="false">'Ведомственная структура '!G874</f>
        <v>1</v>
      </c>
      <c r="G723" s="157" t="n">
        <f aca="false">'Ведомственная структура '!J874</f>
        <v>0</v>
      </c>
      <c r="H723" s="156" t="n">
        <f aca="false">'Ведомственная структура '!K874</f>
        <v>0</v>
      </c>
      <c r="I723" s="151" t="n">
        <f aca="false">L723+N723</f>
        <v>0</v>
      </c>
      <c r="J723" s="151" t="e">
        <f aca="false">I723/H723*100</f>
        <v>#DIV/0!</v>
      </c>
      <c r="K723" s="151" t="n">
        <f aca="false">H723-I723</f>
        <v>0</v>
      </c>
      <c r="L723" s="157" t="n">
        <f aca="false">'Ведомственная структура '!O874</f>
        <v>0</v>
      </c>
      <c r="M723" s="151" t="e">
        <f aca="false">L723/H723*100</f>
        <v>#DIV/0!</v>
      </c>
      <c r="N723" s="157" t="n">
        <f aca="false">'Ведомственная структура '!R874</f>
        <v>0</v>
      </c>
      <c r="O723" s="158"/>
      <c r="P723" s="152" t="e">
        <f aca="false">L723/G723*100</f>
        <v>#DIV/0!</v>
      </c>
      <c r="Q723" s="159"/>
      <c r="R723" s="159"/>
      <c r="S723" s="47"/>
    </row>
    <row r="724" customFormat="false" ht="15" hidden="false" customHeight="true" outlineLevel="0" collapsed="false">
      <c r="A724" s="153" t="str">
        <f aca="false">'Ведомственная структура '!A875</f>
        <v>Администрация Зареченского сельского поселения</v>
      </c>
      <c r="B724" s="154" t="str">
        <f aca="false">'Ведомственная структура '!C875</f>
        <v>14</v>
      </c>
      <c r="C724" s="154" t="str">
        <f aca="false">'Ведомственная структура '!D875</f>
        <v>02</v>
      </c>
      <c r="D724" s="154" t="str">
        <f aca="false">'Ведомственная структура '!E875</f>
        <v>БП0 00 19113</v>
      </c>
      <c r="E724" s="154" t="str">
        <f aca="false">'Ведомственная структура '!F875</f>
        <v>512</v>
      </c>
      <c r="F724" s="154" t="str">
        <f aca="false">'Ведомственная структура '!G875</f>
        <v>1</v>
      </c>
      <c r="G724" s="157" t="n">
        <f aca="false">'Ведомственная структура '!J875</f>
        <v>120</v>
      </c>
      <c r="H724" s="156" t="n">
        <f aca="false">'Ведомственная структура '!K875</f>
        <v>100</v>
      </c>
      <c r="I724" s="151" t="n">
        <f aca="false">L724+N724</f>
        <v>100</v>
      </c>
      <c r="J724" s="151" t="n">
        <f aca="false">I724/H724*100</f>
        <v>100</v>
      </c>
      <c r="K724" s="151" t="n">
        <f aca="false">H724-I724</f>
        <v>0</v>
      </c>
      <c r="L724" s="157" t="n">
        <f aca="false">'Ведомственная структура '!O875</f>
        <v>100</v>
      </c>
      <c r="M724" s="151" t="n">
        <f aca="false">L724/H724*100</f>
        <v>100</v>
      </c>
      <c r="N724" s="157" t="n">
        <f aca="false">'Ведомственная структура '!R875</f>
        <v>0</v>
      </c>
      <c r="O724" s="158"/>
      <c r="P724" s="152" t="n">
        <f aca="false">L724/G724*100</f>
        <v>83.3333333333333</v>
      </c>
      <c r="Q724" s="159"/>
      <c r="R724" s="159"/>
      <c r="S724" s="47"/>
    </row>
    <row r="725" customFormat="false" ht="38.25" hidden="false" customHeight="true" outlineLevel="0" collapsed="false">
      <c r="A725" s="150" t="str">
        <f aca="false">'Ведомственная структура '!A876</f>
        <v>Прочие межбюджетные трансферты</v>
      </c>
      <c r="B725" s="161" t="str">
        <f aca="false">'Ведомственная структура '!C876</f>
        <v>14</v>
      </c>
      <c r="C725" s="161" t="str">
        <f aca="false">'Ведомственная структура '!D876</f>
        <v>03</v>
      </c>
      <c r="D725" s="161" t="str">
        <f aca="false">'Ведомственная структура '!E876</f>
        <v>000 00 00000</v>
      </c>
      <c r="E725" s="161" t="str">
        <f aca="false">'Ведомственная структура '!F876</f>
        <v>000</v>
      </c>
      <c r="F725" s="161" t="n">
        <f aca="false">'Ведомственная структура '!G876</f>
        <v>0</v>
      </c>
      <c r="G725" s="21" t="n">
        <f aca="false">G737+G727</f>
        <v>678.9</v>
      </c>
      <c r="H725" s="21" t="n">
        <f aca="false">H737+H727</f>
        <v>890</v>
      </c>
      <c r="I725" s="84" t="n">
        <f aca="false">L725+N725</f>
        <v>890</v>
      </c>
      <c r="J725" s="84" t="n">
        <f aca="false">I725/H725*100</f>
        <v>100</v>
      </c>
      <c r="K725" s="84" t="n">
        <f aca="false">H725-I725</f>
        <v>0</v>
      </c>
      <c r="L725" s="21" t="n">
        <f aca="false">L737+L727</f>
        <v>890</v>
      </c>
      <c r="M725" s="84" t="n">
        <f aca="false">L725/H725*100</f>
        <v>100</v>
      </c>
      <c r="N725" s="21" t="n">
        <f aca="false">N737+N727</f>
        <v>0</v>
      </c>
      <c r="O725" s="66"/>
      <c r="P725" s="74" t="n">
        <f aca="false">L725/G725*100</f>
        <v>131.094417439976</v>
      </c>
      <c r="Q725" s="159"/>
      <c r="R725" s="159"/>
      <c r="S725" s="47"/>
    </row>
    <row r="726" customFormat="false" ht="38.25" hidden="false" customHeight="true" outlineLevel="0" collapsed="false">
      <c r="A726" s="150" t="str">
        <f aca="false">'Ведомственная структура '!A902</f>
        <v>Непрограммная часть  бюджета Новосильского района</v>
      </c>
      <c r="B726" s="161" t="str">
        <f aca="false">'Ведомственная структура '!C902</f>
        <v>14</v>
      </c>
      <c r="C726" s="161" t="str">
        <f aca="false">'Ведомственная структура '!D902</f>
        <v>03</v>
      </c>
      <c r="D726" s="161" t="str">
        <f aca="false">'Ведомственная структура '!E902</f>
        <v>БП0 00 00000</v>
      </c>
      <c r="E726" s="161" t="str">
        <f aca="false">'Ведомственная структура '!F902</f>
        <v>000</v>
      </c>
      <c r="F726" s="145"/>
      <c r="G726" s="21" t="n">
        <f aca="false">G737+G742</f>
        <v>630.9</v>
      </c>
      <c r="H726" s="163" t="n">
        <f aca="false">H737+H742</f>
        <v>230</v>
      </c>
      <c r="I726" s="84" t="n">
        <f aca="false">L726+N726</f>
        <v>230</v>
      </c>
      <c r="J726" s="84" t="n">
        <f aca="false">I726/H726*100</f>
        <v>100</v>
      </c>
      <c r="K726" s="84" t="n">
        <f aca="false">H726-I726</f>
        <v>0</v>
      </c>
      <c r="L726" s="21" t="n">
        <f aca="false">L737+L742</f>
        <v>230</v>
      </c>
      <c r="M726" s="84" t="n">
        <f aca="false">L726/H726*100</f>
        <v>100</v>
      </c>
      <c r="N726" s="21" t="n">
        <f aca="false">N737+N742</f>
        <v>0</v>
      </c>
      <c r="O726" s="66"/>
      <c r="P726" s="74" t="n">
        <f aca="false">L726/G726*100</f>
        <v>36.4558567126328</v>
      </c>
      <c r="Q726" s="159"/>
      <c r="R726" s="159"/>
      <c r="S726" s="47"/>
    </row>
    <row r="727" customFormat="false" ht="38.25" hidden="false" customHeight="true" outlineLevel="0" collapsed="false">
      <c r="A727" s="150" t="str">
        <f aca="false">'Ведомственная структура '!A877</f>
        <v>Целевые программы муниципальных образований</v>
      </c>
      <c r="B727" s="161" t="str">
        <f aca="false">'Ведомственная структура '!C878</f>
        <v>14</v>
      </c>
      <c r="C727" s="161" t="str">
        <f aca="false">'Ведомственная структура '!D878</f>
        <v>03</v>
      </c>
      <c r="D727" s="161" t="str">
        <f aca="false">'Ведомственная структура '!E878</f>
        <v>П60 00 19006</v>
      </c>
      <c r="E727" s="161" t="str">
        <f aca="false">'Ведомственная структура '!F878</f>
        <v>000</v>
      </c>
      <c r="F727" s="161" t="n">
        <f aca="false">'Ведомственная структура '!G878</f>
        <v>0</v>
      </c>
      <c r="G727" s="21" t="n">
        <f aca="false">G728+G730+G732+G734</f>
        <v>48</v>
      </c>
      <c r="H727" s="163" t="n">
        <f aca="false">H728+H730+H732+H734</f>
        <v>660</v>
      </c>
      <c r="I727" s="84" t="n">
        <f aca="false">L727+N727</f>
        <v>660</v>
      </c>
      <c r="J727" s="84" t="n">
        <f aca="false">I727/H727*100</f>
        <v>100</v>
      </c>
      <c r="K727" s="84" t="n">
        <f aca="false">H727-I727</f>
        <v>0</v>
      </c>
      <c r="L727" s="21" t="n">
        <f aca="false">L728+L730+L732+L734</f>
        <v>660</v>
      </c>
      <c r="M727" s="84" t="n">
        <f aca="false">L727/H727*100</f>
        <v>100</v>
      </c>
      <c r="N727" s="21" t="n">
        <f aca="false">N728+N730+N732+N734</f>
        <v>0</v>
      </c>
      <c r="O727" s="164" t="n">
        <f aca="false">O728+O730+O732</f>
        <v>0</v>
      </c>
      <c r="P727" s="74" t="n">
        <f aca="false">L727/G727*100</f>
        <v>1375</v>
      </c>
      <c r="Q727" s="164" t="n">
        <f aca="false">Q728+Q730+Q732</f>
        <v>0</v>
      </c>
      <c r="R727" s="164" t="n">
        <f aca="false">R728+R730+R732</f>
        <v>0</v>
      </c>
      <c r="S727" s="47"/>
    </row>
    <row r="728" customFormat="false" ht="38.25" hidden="false" customHeight="true" outlineLevel="0" collapsed="false">
      <c r="A728" s="153" t="str">
        <f aca="false">'Ведомственная структура '!A87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28" s="70" t="str">
        <f aca="false">'Ведомственная структура '!C879</f>
        <v>14</v>
      </c>
      <c r="C728" s="70" t="str">
        <f aca="false">'Ведомственная структура '!D879</f>
        <v>03</v>
      </c>
      <c r="D728" s="70" t="str">
        <f aca="false">'Ведомственная структура '!E879</f>
        <v>П60 00 19006</v>
      </c>
      <c r="E728" s="70" t="str">
        <f aca="false">'Ведомственная структура '!F879</f>
        <v>540</v>
      </c>
      <c r="F728" s="70" t="n">
        <f aca="false">'Ведомственная структура '!G879</f>
        <v>0</v>
      </c>
      <c r="G728" s="26" t="n">
        <f aca="false">G729</f>
        <v>48</v>
      </c>
      <c r="H728" s="160" t="n">
        <f aca="false">H729</f>
        <v>0</v>
      </c>
      <c r="I728" s="84" t="n">
        <f aca="false">L728+N728</f>
        <v>0</v>
      </c>
      <c r="J728" s="84" t="e">
        <f aca="false">I728/H728*100</f>
        <v>#DIV/0!</v>
      </c>
      <c r="K728" s="84" t="n">
        <f aca="false">H728-I728</f>
        <v>0</v>
      </c>
      <c r="L728" s="26" t="n">
        <f aca="false">L729</f>
        <v>0</v>
      </c>
      <c r="M728" s="84" t="e">
        <f aca="false">L728/H728*100</f>
        <v>#DIV/0!</v>
      </c>
      <c r="N728" s="26" t="n">
        <f aca="false">N729</f>
        <v>0</v>
      </c>
      <c r="O728" s="66"/>
      <c r="P728" s="74" t="n">
        <f aca="false">L728/G728*100</f>
        <v>0</v>
      </c>
      <c r="Q728" s="159"/>
      <c r="R728" s="159"/>
      <c r="S728" s="47"/>
    </row>
    <row r="729" customFormat="false" ht="38.25" hidden="false" customHeight="true" outlineLevel="0" collapsed="false">
      <c r="A729" s="153" t="str">
        <f aca="false">'Ведомственная структура '!A879</f>
        <v>Иные межбюджетные трансферты</v>
      </c>
      <c r="B729" s="70" t="str">
        <f aca="false">'Ведомственная структура '!C880</f>
        <v>14</v>
      </c>
      <c r="C729" s="70" t="str">
        <f aca="false">'Ведомственная структура '!D880</f>
        <v>03</v>
      </c>
      <c r="D729" s="70" t="str">
        <f aca="false">'Ведомственная структура '!E880</f>
        <v>П60 00 19006</v>
      </c>
      <c r="E729" s="70" t="str">
        <f aca="false">'Ведомственная структура '!F880</f>
        <v>540</v>
      </c>
      <c r="F729" s="70" t="str">
        <f aca="false">'Ведомственная структура '!G880</f>
        <v>1</v>
      </c>
      <c r="G729" s="157" t="n">
        <f aca="false">'Ведомственная структура '!J879</f>
        <v>48</v>
      </c>
      <c r="H729" s="156" t="n">
        <f aca="false">'Ведомственная структура '!K879</f>
        <v>0</v>
      </c>
      <c r="I729" s="84" t="n">
        <f aca="false">L729+N729</f>
        <v>0</v>
      </c>
      <c r="J729" s="84" t="e">
        <f aca="false">I729/H729*100</f>
        <v>#DIV/0!</v>
      </c>
      <c r="K729" s="84" t="n">
        <f aca="false">H729-I729</f>
        <v>0</v>
      </c>
      <c r="L729" s="157" t="n">
        <f aca="false">'Ведомственная структура '!O879</f>
        <v>0</v>
      </c>
      <c r="M729" s="84" t="e">
        <f aca="false">L729/H729*100</f>
        <v>#DIV/0!</v>
      </c>
      <c r="N729" s="157" t="n">
        <f aca="false">'Ведомственная структура '!R879</f>
        <v>0</v>
      </c>
      <c r="O729" s="66"/>
      <c r="P729" s="74" t="n">
        <f aca="false">L729/G729*100</f>
        <v>0</v>
      </c>
      <c r="Q729" s="159"/>
      <c r="R729" s="159"/>
      <c r="S729" s="47"/>
    </row>
    <row r="730" customFormat="false" ht="38.25" hidden="false" customHeight="true" outlineLevel="0" collapsed="false">
      <c r="A730" s="153" t="str">
        <f aca="false">'Ведомственная структура '!A88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0" s="70" t="str">
        <f aca="false">'Ведомственная структура '!C881</f>
        <v>14</v>
      </c>
      <c r="C730" s="70" t="str">
        <f aca="false">'Ведомственная структура '!D881</f>
        <v>03</v>
      </c>
      <c r="D730" s="70" t="str">
        <f aca="false">'Ведомственная структура '!E881</f>
        <v>П8 2 00 19008</v>
      </c>
      <c r="E730" s="70" t="str">
        <f aca="false">'Ведомственная структура '!F881</f>
        <v>000</v>
      </c>
      <c r="F730" s="168"/>
      <c r="G730" s="192" t="n">
        <f aca="false">G731</f>
        <v>0</v>
      </c>
      <c r="H730" s="175" t="n">
        <f aca="false">H731</f>
        <v>660</v>
      </c>
      <c r="I730" s="192" t="n">
        <f aca="false">L730+N730</f>
        <v>660</v>
      </c>
      <c r="J730" s="192" t="n">
        <f aca="false">I730/H730*100</f>
        <v>100</v>
      </c>
      <c r="K730" s="192" t="n">
        <f aca="false">H730-I730</f>
        <v>0</v>
      </c>
      <c r="L730" s="192" t="n">
        <f aca="false">L731</f>
        <v>660</v>
      </c>
      <c r="M730" s="192" t="n">
        <f aca="false">L730/H730*100</f>
        <v>100</v>
      </c>
      <c r="N730" s="192" t="n">
        <f aca="false">N731</f>
        <v>0</v>
      </c>
      <c r="O730" s="193"/>
      <c r="P730" s="193" t="e">
        <f aca="false">L730/G730*100</f>
        <v>#DIV/0!</v>
      </c>
      <c r="Q730" s="159"/>
      <c r="R730" s="159"/>
      <c r="S730" s="47"/>
    </row>
    <row r="731" customFormat="false" ht="38.25" hidden="false" customHeight="true" outlineLevel="0" collapsed="false">
      <c r="A731" s="153" t="str">
        <f aca="false">'Ведомственная структура '!A882</f>
        <v>Иные межбюджетные трансферты</v>
      </c>
      <c r="B731" s="70" t="str">
        <f aca="false">'Ведомственная структура '!C882</f>
        <v>14</v>
      </c>
      <c r="C731" s="70" t="str">
        <f aca="false">'Ведомственная структура '!D882</f>
        <v>03</v>
      </c>
      <c r="D731" s="70" t="str">
        <f aca="false">'Ведомственная структура '!E882</f>
        <v>П8 2 00 19008</v>
      </c>
      <c r="E731" s="70" t="str">
        <f aca="false">'Ведомственная структура '!F882</f>
        <v>540</v>
      </c>
      <c r="F731" s="168"/>
      <c r="G731" s="157" t="n">
        <f aca="false">'Ведомственная структура '!J882</f>
        <v>0</v>
      </c>
      <c r="H731" s="156" t="n">
        <f aca="false">'Ведомственная структура '!K882</f>
        <v>660</v>
      </c>
      <c r="I731" s="84" t="n">
        <f aca="false">L731+N731</f>
        <v>660</v>
      </c>
      <c r="J731" s="84" t="n">
        <f aca="false">I731/H731*100</f>
        <v>100</v>
      </c>
      <c r="K731" s="84" t="n">
        <f aca="false">H731-I731</f>
        <v>0</v>
      </c>
      <c r="L731" s="157" t="n">
        <f aca="false">'Ведомственная структура '!O882</f>
        <v>660</v>
      </c>
      <c r="M731" s="84" t="n">
        <f aca="false">L731/H731*100</f>
        <v>100</v>
      </c>
      <c r="N731" s="157" t="n">
        <f aca="false">'Ведомственная структура '!R882</f>
        <v>0</v>
      </c>
      <c r="O731" s="158" t="e">
        <f aca="false">'Ведомственная структура '!S882</f>
        <v>#DIV/0!</v>
      </c>
      <c r="P731" s="74" t="e">
        <f aca="false">L731/G731*100</f>
        <v>#DIV/0!</v>
      </c>
      <c r="Q731" s="158" t="n">
        <f aca="false">'Ведомственная структура '!U882</f>
        <v>0</v>
      </c>
      <c r="R731" s="158" t="n">
        <f aca="false">'Ведомственная структура '!V882</f>
        <v>0</v>
      </c>
      <c r="S731" s="47"/>
    </row>
    <row r="732" customFormat="false" ht="38.25" hidden="false" customHeight="true" outlineLevel="0" collapsed="false">
      <c r="A732" s="153" t="str">
        <f aca="false">'Ведомственная структура '!A895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32" s="70" t="str">
        <f aca="false">'Ведомственная структура '!C895</f>
        <v>14</v>
      </c>
      <c r="C732" s="70" t="str">
        <f aca="false">'Ведомственная структура '!D895</f>
        <v>03</v>
      </c>
      <c r="D732" s="70" t="str">
        <f aca="false">'Ведомственная структура '!E895</f>
        <v>ПИ0 19 32</v>
      </c>
      <c r="E732" s="70" t="str">
        <f aca="false">'Ведомственная структура '!F895</f>
        <v>540</v>
      </c>
      <c r="F732" s="70" t="str">
        <f aca="false">'Ведомственная структура '!G895</f>
        <v>3</v>
      </c>
      <c r="G732" s="192" t="n">
        <f aca="false">G733</f>
        <v>0</v>
      </c>
      <c r="H732" s="175" t="n">
        <f aca="false">H733</f>
        <v>0</v>
      </c>
      <c r="I732" s="192" t="n">
        <f aca="false">L732+N732</f>
        <v>0</v>
      </c>
      <c r="J732" s="192" t="e">
        <f aca="false">I732/H732*100</f>
        <v>#DIV/0!</v>
      </c>
      <c r="K732" s="192" t="n">
        <f aca="false">H732-I732</f>
        <v>0</v>
      </c>
      <c r="L732" s="192" t="n">
        <f aca="false">L733</f>
        <v>0</v>
      </c>
      <c r="M732" s="192" t="e">
        <f aca="false">L732/H732*100</f>
        <v>#DIV/0!</v>
      </c>
      <c r="N732" s="192" t="n">
        <f aca="false">N733</f>
        <v>0</v>
      </c>
      <c r="O732" s="193"/>
      <c r="P732" s="193" t="e">
        <f aca="false">L732/G732*100</f>
        <v>#DIV/0!</v>
      </c>
      <c r="Q732" s="158"/>
      <c r="R732" s="158"/>
      <c r="S732" s="47"/>
    </row>
    <row r="733" customFormat="false" ht="38.25" hidden="false" customHeight="true" outlineLevel="0" collapsed="false">
      <c r="A733" s="153" t="str">
        <f aca="false">'Ведомственная структура '!A896</f>
        <v>Иные межбюджетные трансферты</v>
      </c>
      <c r="B733" s="70" t="str">
        <f aca="false">'Ведомственная структура '!C896</f>
        <v>14</v>
      </c>
      <c r="C733" s="70" t="str">
        <f aca="false">'Ведомственная структура '!D896</f>
        <v>03</v>
      </c>
      <c r="D733" s="70" t="str">
        <f aca="false">'Ведомственная структура '!E896</f>
        <v>ПИ0 19 32</v>
      </c>
      <c r="E733" s="70" t="str">
        <f aca="false">'Ведомственная структура '!F896</f>
        <v>540</v>
      </c>
      <c r="F733" s="70" t="str">
        <f aca="false">'Ведомственная структура '!G896</f>
        <v>3</v>
      </c>
      <c r="G733" s="157" t="n">
        <f aca="false">'Ведомственная структура '!J896</f>
        <v>0</v>
      </c>
      <c r="H733" s="156" t="n">
        <f aca="false">'Ведомственная структура '!K896</f>
        <v>0</v>
      </c>
      <c r="I733" s="192" t="n">
        <f aca="false">L733+N733</f>
        <v>0</v>
      </c>
      <c r="J733" s="192" t="e">
        <f aca="false">I733/H733*100</f>
        <v>#DIV/0!</v>
      </c>
      <c r="K733" s="192" t="n">
        <f aca="false">H733-I733</f>
        <v>0</v>
      </c>
      <c r="L733" s="157" t="n">
        <f aca="false">'Ведомственная структура '!O896</f>
        <v>0</v>
      </c>
      <c r="M733" s="192" t="e">
        <f aca="false">L733/H733*100</f>
        <v>#DIV/0!</v>
      </c>
      <c r="N733" s="157" t="n">
        <f aca="false">'Ведомственная структура '!R896</f>
        <v>0</v>
      </c>
      <c r="O733" s="158" t="e">
        <f aca="false">'Ведомственная структура '!S896</f>
        <v>#DIV/0!</v>
      </c>
      <c r="P733" s="193" t="e">
        <f aca="false">L733/G733*100</f>
        <v>#DIV/0!</v>
      </c>
      <c r="Q733" s="158"/>
      <c r="R733" s="158"/>
      <c r="S733" s="47"/>
    </row>
    <row r="734" customFormat="false" ht="38.25" hidden="false" customHeight="true" outlineLevel="0" collapsed="false">
      <c r="A734" s="153" t="str">
        <f aca="false">'Ведомственная структура '!A899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734" s="70" t="str">
        <f aca="false">'Ведомственная структура '!C899</f>
        <v>14</v>
      </c>
      <c r="C734" s="70" t="str">
        <f aca="false">'Ведомственная структура '!D899</f>
        <v>03</v>
      </c>
      <c r="D734" s="70" t="str">
        <f aca="false">'Ведомственная структура '!E899</f>
        <v>ПЦ1 71 93</v>
      </c>
      <c r="E734" s="70" t="str">
        <f aca="false">'Ведомственная структура '!F899</f>
        <v>540</v>
      </c>
      <c r="F734" s="70" t="n">
        <f aca="false">'Ведомственная структура '!G899</f>
        <v>0</v>
      </c>
      <c r="G734" s="192" t="n">
        <f aca="false">G735</f>
        <v>0</v>
      </c>
      <c r="H734" s="175" t="n">
        <f aca="false">H735</f>
        <v>0</v>
      </c>
      <c r="I734" s="192" t="n">
        <f aca="false">L734+N734</f>
        <v>0</v>
      </c>
      <c r="J734" s="192" t="e">
        <f aca="false">I734/H734*100</f>
        <v>#DIV/0!</v>
      </c>
      <c r="K734" s="192" t="n">
        <f aca="false">H734-I734</f>
        <v>0</v>
      </c>
      <c r="L734" s="192" t="n">
        <f aca="false">L735</f>
        <v>0</v>
      </c>
      <c r="M734" s="192" t="e">
        <f aca="false">L734/H734*100</f>
        <v>#DIV/0!</v>
      </c>
      <c r="N734" s="192" t="n">
        <f aca="false">N735</f>
        <v>0</v>
      </c>
      <c r="O734" s="193"/>
      <c r="P734" s="193" t="e">
        <f aca="false">L734/G734*100</f>
        <v>#DIV/0!</v>
      </c>
      <c r="Q734" s="158"/>
      <c r="R734" s="158"/>
      <c r="S734" s="47"/>
    </row>
    <row r="735" customFormat="false" ht="38.25" hidden="false" customHeight="true" outlineLevel="0" collapsed="false">
      <c r="A735" s="153" t="str">
        <f aca="false">'Ведомственная структура '!A900</f>
        <v>Иные межбюджетные трансферты</v>
      </c>
      <c r="B735" s="70" t="str">
        <f aca="false">'Ведомственная структура '!C900</f>
        <v>14</v>
      </c>
      <c r="C735" s="70" t="str">
        <f aca="false">'Ведомственная структура '!D900</f>
        <v>03</v>
      </c>
      <c r="D735" s="70" t="str">
        <f aca="false">'Ведомственная структура '!E900</f>
        <v>ПЦ1 71 93</v>
      </c>
      <c r="E735" s="70" t="str">
        <f aca="false">'Ведомственная структура '!F900</f>
        <v>540</v>
      </c>
      <c r="F735" s="70" t="str">
        <f aca="false">'Ведомственная структура '!G900</f>
        <v>2</v>
      </c>
      <c r="G735" s="192" t="n">
        <f aca="false">G736</f>
        <v>0</v>
      </c>
      <c r="H735" s="175" t="n">
        <f aca="false">H736</f>
        <v>0</v>
      </c>
      <c r="I735" s="192" t="n">
        <f aca="false">L735+N735</f>
        <v>0</v>
      </c>
      <c r="J735" s="192" t="e">
        <f aca="false">I735/H735*100</f>
        <v>#DIV/0!</v>
      </c>
      <c r="K735" s="192" t="n">
        <f aca="false">H735-I735</f>
        <v>0</v>
      </c>
      <c r="L735" s="192" t="n">
        <f aca="false">L736</f>
        <v>0</v>
      </c>
      <c r="M735" s="192" t="e">
        <f aca="false">L735/H735*100</f>
        <v>#DIV/0!</v>
      </c>
      <c r="N735" s="192" t="n">
        <f aca="false">N736</f>
        <v>0</v>
      </c>
      <c r="O735" s="193"/>
      <c r="P735" s="193" t="e">
        <f aca="false">L735/G735*100</f>
        <v>#DIV/0!</v>
      </c>
      <c r="Q735" s="158"/>
      <c r="R735" s="158"/>
      <c r="S735" s="47"/>
    </row>
    <row r="736" customFormat="false" ht="38.25" hidden="false" customHeight="true" outlineLevel="0" collapsed="false">
      <c r="A736" s="153" t="str">
        <f aca="false">'Ведомственная структура '!A901</f>
        <v>Администрация г.Новосиль</v>
      </c>
      <c r="B736" s="70" t="str">
        <f aca="false">'Ведомственная структура '!C901</f>
        <v>14</v>
      </c>
      <c r="C736" s="70" t="str">
        <f aca="false">'Ведомственная структура '!D901</f>
        <v>03</v>
      </c>
      <c r="D736" s="70" t="str">
        <f aca="false">'Ведомственная структура '!E901</f>
        <v>ПЦ1 71 93</v>
      </c>
      <c r="E736" s="70" t="str">
        <f aca="false">'Ведомственная структура '!F901</f>
        <v>540</v>
      </c>
      <c r="F736" s="70" t="str">
        <f aca="false">'Ведомственная структура '!G901</f>
        <v>2</v>
      </c>
      <c r="G736" s="157" t="n">
        <f aca="false">'Ведомственная структура '!J901</f>
        <v>0</v>
      </c>
      <c r="H736" s="156" t="n">
        <f aca="false">'Ведомственная структура '!K901</f>
        <v>0</v>
      </c>
      <c r="I736" s="192" t="n">
        <f aca="false">L736+N736</f>
        <v>0</v>
      </c>
      <c r="J736" s="192" t="e">
        <f aca="false">I736/H736*100</f>
        <v>#DIV/0!</v>
      </c>
      <c r="K736" s="192" t="n">
        <f aca="false">H736-I736</f>
        <v>0</v>
      </c>
      <c r="L736" s="157" t="n">
        <f aca="false">'Ведомственная структура '!O901</f>
        <v>0</v>
      </c>
      <c r="M736" s="192" t="e">
        <f aca="false">L736/H736*100</f>
        <v>#DIV/0!</v>
      </c>
      <c r="N736" s="157" t="n">
        <f aca="false">'Ведомственная структура '!Q901</f>
        <v>0</v>
      </c>
      <c r="O736" s="158"/>
      <c r="P736" s="193" t="e">
        <f aca="false">L736/G736*100</f>
        <v>#DIV/0!</v>
      </c>
      <c r="Q736" s="158"/>
      <c r="R736" s="158"/>
      <c r="S736" s="47"/>
    </row>
    <row r="737" customFormat="false" ht="38.25" hidden="false" customHeight="true" outlineLevel="0" collapsed="false">
      <c r="A737" s="150" t="str">
        <f aca="false">'Ведомственная структура '!A902</f>
        <v>Непрограммная часть  бюджета Новосильского района</v>
      </c>
      <c r="B737" s="169" t="str">
        <f aca="false">'Ведомственная структура '!C906</f>
        <v>14</v>
      </c>
      <c r="C737" s="161" t="str">
        <f aca="false">'Ведомственная структура '!D902</f>
        <v>03</v>
      </c>
      <c r="D737" s="161" t="str">
        <f aca="false">'Ведомственная структура '!E902</f>
        <v>БП0 00 00000</v>
      </c>
      <c r="E737" s="161" t="str">
        <f aca="false">'Ведомственная структура '!F902</f>
        <v>000</v>
      </c>
      <c r="F737" s="70" t="n">
        <f aca="false">'Ведомственная структура '!G902</f>
        <v>0</v>
      </c>
      <c r="G737" s="21" t="n">
        <f aca="false">G740+G753+G738+G762</f>
        <v>630.9</v>
      </c>
      <c r="H737" s="21" t="n">
        <f aca="false">H740+H759+H753+H762+H738</f>
        <v>230</v>
      </c>
      <c r="I737" s="84" t="n">
        <f aca="false">L737+N737</f>
        <v>230</v>
      </c>
      <c r="J737" s="84" t="n">
        <f aca="false">I737/H737*100</f>
        <v>100</v>
      </c>
      <c r="K737" s="84" t="n">
        <f aca="false">H737-I737</f>
        <v>0</v>
      </c>
      <c r="L737" s="21" t="n">
        <f aca="false">L740+L759+L753+L762+L738</f>
        <v>230</v>
      </c>
      <c r="M737" s="84" t="n">
        <f aca="false">L737/H737*100</f>
        <v>100</v>
      </c>
      <c r="N737" s="21" t="n">
        <f aca="false">N740+N759+N753+N762+N738</f>
        <v>0</v>
      </c>
      <c r="O737" s="66"/>
      <c r="P737" s="74" t="n">
        <f aca="false">L737/G737*100</f>
        <v>36.4558567126328</v>
      </c>
      <c r="Q737" s="159"/>
      <c r="R737" s="159"/>
      <c r="S737" s="47"/>
    </row>
    <row r="738" customFormat="false" ht="74.25" hidden="false" customHeight="true" outlineLevel="0" collapsed="false">
      <c r="A738" s="153" t="str">
        <f aca="false">'Ведомственная структура '!A90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38" s="70" t="str">
        <f aca="false">'Ведомственная структура '!C906</f>
        <v>14</v>
      </c>
      <c r="C738" s="70" t="str">
        <f aca="false">'Ведомственная структура '!D906</f>
        <v>03</v>
      </c>
      <c r="D738" s="70" t="str">
        <f aca="false">'Ведомственная структура '!E906</f>
        <v>ПЧ 2 19 16</v>
      </c>
      <c r="E738" s="70" t="str">
        <f aca="false">'Ведомственная структура '!F906</f>
        <v>000</v>
      </c>
      <c r="F738" s="70" t="n">
        <f aca="false">'Ведомственная структура '!G906</f>
        <v>0</v>
      </c>
      <c r="G738" s="26" t="n">
        <f aca="false">G739</f>
        <v>0</v>
      </c>
      <c r="H738" s="26" t="n">
        <f aca="false">H739</f>
        <v>0</v>
      </c>
      <c r="I738" s="84" t="n">
        <f aca="false">L738+N738</f>
        <v>0</v>
      </c>
      <c r="J738" s="84" t="e">
        <f aca="false">I738/H738*100</f>
        <v>#DIV/0!</v>
      </c>
      <c r="K738" s="84" t="n">
        <f aca="false">H738-I738</f>
        <v>0</v>
      </c>
      <c r="L738" s="26" t="n">
        <f aca="false">L739</f>
        <v>0</v>
      </c>
      <c r="M738" s="84" t="e">
        <f aca="false">L738/H738*100</f>
        <v>#DIV/0!</v>
      </c>
      <c r="N738" s="26" t="n">
        <f aca="false">N739</f>
        <v>0</v>
      </c>
      <c r="O738" s="66"/>
      <c r="P738" s="74" t="e">
        <f aca="false">L738/G738*100</f>
        <v>#DIV/0!</v>
      </c>
      <c r="Q738" s="159"/>
      <c r="R738" s="159"/>
      <c r="S738" s="47"/>
    </row>
    <row r="739" customFormat="false" ht="31.5" hidden="false" customHeight="true" outlineLevel="0" collapsed="false">
      <c r="A739" s="153" t="str">
        <f aca="false">'Ведомственная структура '!A907</f>
        <v>Межбюджетные трансферты</v>
      </c>
      <c r="B739" s="70" t="str">
        <f aca="false">'Ведомственная структура '!C907</f>
        <v>14</v>
      </c>
      <c r="C739" s="70" t="str">
        <f aca="false">'Ведомственная структура '!D907</f>
        <v>03</v>
      </c>
      <c r="D739" s="70" t="str">
        <f aca="false">'Ведомственная структура '!E907</f>
        <v>ПЧ 2 19 16</v>
      </c>
      <c r="E739" s="70" t="s">
        <v>491</v>
      </c>
      <c r="F739" s="70" t="s">
        <v>492</v>
      </c>
      <c r="G739" s="178" t="n">
        <f aca="false">'Ведомственная структура '!J907</f>
        <v>0</v>
      </c>
      <c r="H739" s="178" t="n">
        <f aca="false">'Ведомственная структура '!K907</f>
        <v>0</v>
      </c>
      <c r="I739" s="84" t="n">
        <f aca="false">L739+N739</f>
        <v>0</v>
      </c>
      <c r="J739" s="84" t="e">
        <f aca="false">I739/H739*100</f>
        <v>#DIV/0!</v>
      </c>
      <c r="K739" s="84" t="n">
        <f aca="false">H739-I739</f>
        <v>0</v>
      </c>
      <c r="L739" s="178" t="n">
        <f aca="false">'Ведомственная структура '!O907</f>
        <v>0</v>
      </c>
      <c r="M739" s="84" t="e">
        <f aca="false">L739/H739*100</f>
        <v>#DIV/0!</v>
      </c>
      <c r="N739" s="178" t="n">
        <f aca="false">'Ведомственная структура '!Q907</f>
        <v>0</v>
      </c>
      <c r="O739" s="66"/>
      <c r="P739" s="74" t="e">
        <f aca="false">L739/G739*100</f>
        <v>#DIV/0!</v>
      </c>
      <c r="Q739" s="159"/>
      <c r="R739" s="159"/>
      <c r="S739" s="47"/>
    </row>
    <row r="740" customFormat="false" ht="30" hidden="false" customHeight="true" outlineLevel="0" collapsed="false">
      <c r="A740" s="153" t="str">
        <f aca="false">'Ведомственная структура '!A90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40" s="70" t="str">
        <f aca="false">'Ведомственная структура '!C906</f>
        <v>14</v>
      </c>
      <c r="C740" s="70" t="str">
        <f aca="false">'Ведомственная структура '!D906</f>
        <v>03</v>
      </c>
      <c r="D740" s="70" t="str">
        <f aca="false">'Ведомственная структура '!E927</f>
        <v>БП0 00 72650</v>
      </c>
      <c r="E740" s="70" t="str">
        <f aca="false">'Ведомственная структура '!F906</f>
        <v>000</v>
      </c>
      <c r="F740" s="70"/>
      <c r="G740" s="26" t="n">
        <f aca="false">G742+G752+G758</f>
        <v>600</v>
      </c>
      <c r="H740" s="160" t="n">
        <f aca="false">H742+H752+H758</f>
        <v>0</v>
      </c>
      <c r="I740" s="84" t="n">
        <f aca="false">L740+N740</f>
        <v>0</v>
      </c>
      <c r="J740" s="84" t="e">
        <f aca="false">I740/H740*100</f>
        <v>#DIV/0!</v>
      </c>
      <c r="K740" s="84" t="n">
        <f aca="false">H740-I740</f>
        <v>0</v>
      </c>
      <c r="L740" s="26" t="n">
        <f aca="false">L742+L752+L758</f>
        <v>0</v>
      </c>
      <c r="M740" s="84" t="e">
        <f aca="false">L740/H740*100</f>
        <v>#DIV/0!</v>
      </c>
      <c r="N740" s="26" t="n">
        <f aca="false">N742+N752+N758</f>
        <v>0</v>
      </c>
      <c r="O740" s="66"/>
      <c r="P740" s="74" t="n">
        <f aca="false">L740/G740*100</f>
        <v>0</v>
      </c>
      <c r="Q740" s="159"/>
      <c r="R740" s="159"/>
      <c r="S740" s="47"/>
    </row>
    <row r="741" customFormat="false" ht="6.75" hidden="true" customHeight="true" outlineLevel="0" collapsed="false">
      <c r="A741" s="153" t="str">
        <f aca="false">'Ведомственная структура '!A907</f>
        <v>Межбюджетные трансферты</v>
      </c>
      <c r="B741" s="70" t="str">
        <f aca="false">'Ведомственная структура '!C907</f>
        <v>14</v>
      </c>
      <c r="C741" s="70" t="str">
        <f aca="false">'Ведомственная структура '!D907</f>
        <v>03</v>
      </c>
      <c r="D741" s="70" t="n">
        <f aca="false">'Ведомственная структура '!E928</f>
        <v>0</v>
      </c>
      <c r="E741" s="70" t="str">
        <f aca="false">'Ведомственная структура '!F907</f>
        <v>500</v>
      </c>
      <c r="F741" s="70"/>
      <c r="G741" s="26"/>
      <c r="H741" s="160"/>
      <c r="I741" s="84" t="n">
        <f aca="false">L741+N741</f>
        <v>0</v>
      </c>
      <c r="J741" s="84" t="e">
        <f aca="false">I741/H741*100</f>
        <v>#DIV/0!</v>
      </c>
      <c r="K741" s="84" t="n">
        <f aca="false">H741-I741</f>
        <v>0</v>
      </c>
      <c r="L741" s="26"/>
      <c r="M741" s="84" t="e">
        <f aca="false">L741/H741*100</f>
        <v>#DIV/0!</v>
      </c>
      <c r="N741" s="26"/>
      <c r="O741" s="66"/>
      <c r="P741" s="74" t="e">
        <f aca="false">L741/G741*100</f>
        <v>#DIV/0!</v>
      </c>
      <c r="Q741" s="159"/>
      <c r="R741" s="159"/>
      <c r="S741" s="47"/>
    </row>
    <row r="742" customFormat="false" ht="15.75" hidden="false" customHeight="true" outlineLevel="0" collapsed="false">
      <c r="A742" s="153" t="str">
        <f aca="false">'Ведомственная структура '!A90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742" s="168" t="str">
        <f aca="false">'Ведомственная структура '!C908</f>
        <v>14</v>
      </c>
      <c r="C742" s="70" t="str">
        <f aca="false">'Ведомственная структура '!D906</f>
        <v>03</v>
      </c>
      <c r="D742" s="70" t="str">
        <f aca="false">'Ведомственная структура '!E954</f>
        <v>БП0 00 72650</v>
      </c>
      <c r="E742" s="70" t="s">
        <v>491</v>
      </c>
      <c r="F742" s="70"/>
      <c r="G742" s="157" t="n">
        <f aca="false">'Ведомственная структура '!J908</f>
        <v>0</v>
      </c>
      <c r="H742" s="156" t="n">
        <f aca="false">'Ведомственная структура '!K908</f>
        <v>0</v>
      </c>
      <c r="I742" s="84" t="n">
        <f aca="false">L742+N742</f>
        <v>0</v>
      </c>
      <c r="J742" s="84" t="e">
        <f aca="false">I742/H742*100</f>
        <v>#DIV/0!</v>
      </c>
      <c r="K742" s="84" t="n">
        <f aca="false">H742-I742</f>
        <v>0</v>
      </c>
      <c r="L742" s="157" t="n">
        <f aca="false">'Ведомственная структура '!O908</f>
        <v>0</v>
      </c>
      <c r="M742" s="84" t="e">
        <f aca="false">L742/H742*100</f>
        <v>#DIV/0!</v>
      </c>
      <c r="N742" s="157" t="n">
        <f aca="false">'Ведомственная структура '!R908</f>
        <v>0</v>
      </c>
      <c r="O742" s="158"/>
      <c r="P742" s="74" t="e">
        <f aca="false">L742/G742*100</f>
        <v>#DIV/0!</v>
      </c>
      <c r="Q742" s="159"/>
      <c r="R742" s="159"/>
      <c r="S742" s="47"/>
    </row>
    <row r="743" customFormat="false" ht="15" hidden="true" customHeight="true" outlineLevel="0" collapsed="false">
      <c r="A743" s="153" t="str">
        <f aca="false">'Ведомственная структура '!A908</f>
        <v>Иные межбюджетные трансферты</v>
      </c>
      <c r="B743" s="168" t="s">
        <v>493</v>
      </c>
      <c r="C743" s="70" t="str">
        <f aca="false">'Ведомственная структура '!D908</f>
        <v>03</v>
      </c>
      <c r="D743" s="168" t="str">
        <f aca="false">'Ведомственная структура '!E930</f>
        <v>000 00 00</v>
      </c>
      <c r="E743" s="70" t="str">
        <f aca="false">'Ведомственная структура '!F908</f>
        <v>540</v>
      </c>
      <c r="F743" s="145"/>
      <c r="G743" s="84" t="n">
        <f aca="false">G744+G747</f>
        <v>0</v>
      </c>
      <c r="H743" s="155" t="n">
        <f aca="false">H744+H747</f>
        <v>0</v>
      </c>
      <c r="I743" s="84" t="n">
        <f aca="false">L743+N743</f>
        <v>0</v>
      </c>
      <c r="J743" s="84" t="e">
        <f aca="false">I743/H743*100</f>
        <v>#DIV/0!</v>
      </c>
      <c r="K743" s="84" t="n">
        <f aca="false">H743-I743</f>
        <v>0</v>
      </c>
      <c r="L743" s="84" t="n">
        <f aca="false">L744+L747</f>
        <v>0</v>
      </c>
      <c r="M743" s="84" t="e">
        <f aca="false">L743/H743*100</f>
        <v>#DIV/0!</v>
      </c>
      <c r="N743" s="84" t="n">
        <f aca="false">N744+N747</f>
        <v>0</v>
      </c>
      <c r="O743" s="74"/>
      <c r="P743" s="74" t="e">
        <f aca="false">L743/G743*100</f>
        <v>#DIV/0!</v>
      </c>
      <c r="Q743" s="91"/>
      <c r="R743" s="91"/>
      <c r="S743" s="47"/>
    </row>
    <row r="744" customFormat="false" ht="15" hidden="true" customHeight="true" outlineLevel="0" collapsed="false">
      <c r="A744" s="153" t="str">
        <f aca="false">'Ведомственная структура '!A909</f>
        <v>Администрация города Новосиль</v>
      </c>
      <c r="B744" s="168" t="s">
        <v>493</v>
      </c>
      <c r="C744" s="70" t="str">
        <f aca="false">'Ведомственная структура '!D909</f>
        <v>03</v>
      </c>
      <c r="D744" s="168" t="str">
        <f aca="false">'Ведомственная структура '!E931</f>
        <v>508 00 00</v>
      </c>
      <c r="E744" s="70" t="str">
        <f aca="false">'Ведомственная структура '!F909</f>
        <v>540</v>
      </c>
      <c r="F744" s="154"/>
      <c r="G744" s="196" t="n">
        <f aca="false">G745</f>
        <v>0</v>
      </c>
      <c r="H744" s="155" t="n">
        <f aca="false">H745</f>
        <v>0</v>
      </c>
      <c r="I744" s="84" t="n">
        <f aca="false">L744+N744</f>
        <v>0</v>
      </c>
      <c r="J744" s="84" t="e">
        <f aca="false">I744/H744*100</f>
        <v>#DIV/0!</v>
      </c>
      <c r="K744" s="84" t="n">
        <f aca="false">H744-I744</f>
        <v>0</v>
      </c>
      <c r="L744" s="196" t="n">
        <f aca="false">L745</f>
        <v>0</v>
      </c>
      <c r="M744" s="84" t="e">
        <f aca="false">L744/H744*100</f>
        <v>#DIV/0!</v>
      </c>
      <c r="N744" s="84" t="n">
        <f aca="false">N745</f>
        <v>0</v>
      </c>
      <c r="O744" s="74"/>
      <c r="P744" s="74" t="e">
        <f aca="false">L744/G744*100</f>
        <v>#DIV/0!</v>
      </c>
      <c r="Q744" s="91"/>
      <c r="R744" s="91"/>
      <c r="S744" s="47"/>
    </row>
    <row r="745" customFormat="false" ht="15" hidden="true" customHeight="true" outlineLevel="0" collapsed="false">
      <c r="A745" s="153" t="str">
        <f aca="false">'Ведомственная структура '!A910</f>
        <v>Администрация Вяжевского сельского поселения</v>
      </c>
      <c r="B745" s="168" t="s">
        <v>493</v>
      </c>
      <c r="C745" s="70" t="str">
        <f aca="false">'Ведомственная структура '!D910</f>
        <v>03</v>
      </c>
      <c r="D745" s="168" t="str">
        <f aca="false">'Ведомственная структура '!E932</f>
        <v>508 99 00</v>
      </c>
      <c r="E745" s="70" t="str">
        <f aca="false">'Ведомственная структура '!F910</f>
        <v>540</v>
      </c>
      <c r="F745" s="154"/>
      <c r="G745" s="196" t="n">
        <f aca="false">G746</f>
        <v>0</v>
      </c>
      <c r="H745" s="155" t="n">
        <f aca="false">H746</f>
        <v>0</v>
      </c>
      <c r="I745" s="84" t="n">
        <f aca="false">L745+N745</f>
        <v>0</v>
      </c>
      <c r="J745" s="84" t="e">
        <f aca="false">I745/H745*100</f>
        <v>#DIV/0!</v>
      </c>
      <c r="K745" s="84" t="n">
        <f aca="false">H745-I745</f>
        <v>0</v>
      </c>
      <c r="L745" s="196" t="n">
        <f aca="false">L746</f>
        <v>0</v>
      </c>
      <c r="M745" s="84" t="e">
        <f aca="false">L745/H745*100</f>
        <v>#DIV/0!</v>
      </c>
      <c r="N745" s="84" t="n">
        <f aca="false">N746</f>
        <v>0</v>
      </c>
      <c r="O745" s="74"/>
      <c r="P745" s="74" t="e">
        <f aca="false">L745/G745*100</f>
        <v>#DIV/0!</v>
      </c>
      <c r="Q745" s="91"/>
      <c r="R745" s="91"/>
      <c r="S745" s="47"/>
    </row>
    <row r="746" customFormat="false" ht="15" hidden="true" customHeight="true" outlineLevel="0" collapsed="false">
      <c r="A746" s="153" t="str">
        <f aca="false">'Ведомственная структура '!A911</f>
        <v>Администрация Глубковского сельского поселения</v>
      </c>
      <c r="B746" s="168" t="s">
        <v>493</v>
      </c>
      <c r="C746" s="70" t="str">
        <f aca="false">'Ведомственная структура '!D911</f>
        <v>03</v>
      </c>
      <c r="D746" s="168" t="str">
        <f aca="false">'Ведомственная структура '!E933</f>
        <v>508 99 00</v>
      </c>
      <c r="E746" s="70" t="str">
        <f aca="false">'Ведомственная структура '!F911</f>
        <v>540</v>
      </c>
      <c r="F746" s="154"/>
      <c r="G746" s="197"/>
      <c r="H746" s="156"/>
      <c r="I746" s="84" t="n">
        <f aca="false">L746+N746</f>
        <v>0</v>
      </c>
      <c r="J746" s="84" t="e">
        <f aca="false">I746/H746*100</f>
        <v>#DIV/0!</v>
      </c>
      <c r="K746" s="84" t="n">
        <f aca="false">H746-I746</f>
        <v>0</v>
      </c>
      <c r="L746" s="197"/>
      <c r="M746" s="84" t="e">
        <f aca="false">L746/H746*100</f>
        <v>#DIV/0!</v>
      </c>
      <c r="N746" s="157"/>
      <c r="O746" s="158"/>
      <c r="P746" s="74" t="e">
        <f aca="false">L746/G746*100</f>
        <v>#DIV/0!</v>
      </c>
      <c r="Q746" s="159"/>
      <c r="R746" s="159"/>
      <c r="S746" s="47"/>
    </row>
    <row r="747" customFormat="false" ht="15" hidden="true" customHeight="true" outlineLevel="0" collapsed="false">
      <c r="A747" s="153" t="str">
        <f aca="false">'Ведомственная структура '!A912</f>
        <v>Администрация Голунского сельского поселения</v>
      </c>
      <c r="B747" s="168" t="s">
        <v>493</v>
      </c>
      <c r="C747" s="70" t="str">
        <f aca="false">'Ведомственная структура '!D912</f>
        <v>03</v>
      </c>
      <c r="D747" s="168" t="str">
        <f aca="false">'Ведомственная структура '!E934</f>
        <v>507 00 00</v>
      </c>
      <c r="E747" s="70" t="str">
        <f aca="false">'Ведомственная структура '!F912</f>
        <v>540</v>
      </c>
      <c r="F747" s="154"/>
      <c r="G747" s="196" t="n">
        <f aca="false">G748</f>
        <v>0</v>
      </c>
      <c r="H747" s="155" t="n">
        <f aca="false">H748</f>
        <v>0</v>
      </c>
      <c r="I747" s="84" t="n">
        <f aca="false">L747+N747</f>
        <v>0</v>
      </c>
      <c r="J747" s="84" t="e">
        <f aca="false">I747/H747*100</f>
        <v>#DIV/0!</v>
      </c>
      <c r="K747" s="84" t="n">
        <f aca="false">H747-I747</f>
        <v>0</v>
      </c>
      <c r="L747" s="196" t="n">
        <f aca="false">L748</f>
        <v>0</v>
      </c>
      <c r="M747" s="84" t="e">
        <f aca="false">L747/H747*100</f>
        <v>#DIV/0!</v>
      </c>
      <c r="N747" s="84" t="n">
        <f aca="false">N748</f>
        <v>0</v>
      </c>
      <c r="O747" s="74"/>
      <c r="P747" s="74" t="e">
        <f aca="false">L747/G747*100</f>
        <v>#DIV/0!</v>
      </c>
      <c r="Q747" s="91"/>
      <c r="R747" s="91"/>
      <c r="S747" s="47"/>
    </row>
    <row r="748" customFormat="false" ht="15" hidden="true" customHeight="true" outlineLevel="0" collapsed="false">
      <c r="A748" s="153" t="str">
        <f aca="false">'Ведомственная структура '!A913</f>
        <v>Администрация Зареченского сельского поселения</v>
      </c>
      <c r="B748" s="168" t="s">
        <v>493</v>
      </c>
      <c r="C748" s="70" t="str">
        <f aca="false">'Ведомственная структура '!D913</f>
        <v>03</v>
      </c>
      <c r="D748" s="168" t="str">
        <f aca="false">'Ведомственная структура '!E935</f>
        <v>507 99 00</v>
      </c>
      <c r="E748" s="70" t="str">
        <f aca="false">'Ведомственная структура '!F913</f>
        <v>540</v>
      </c>
      <c r="F748" s="154"/>
      <c r="G748" s="197" t="n">
        <f aca="false">'Ведомственная структура '!J840</f>
        <v>0</v>
      </c>
      <c r="H748" s="156" t="n">
        <f aca="false">'Ведомственная структура '!K840</f>
        <v>0</v>
      </c>
      <c r="I748" s="84" t="n">
        <f aca="false">L748+N748</f>
        <v>0</v>
      </c>
      <c r="J748" s="84" t="e">
        <f aca="false">I748/H748*100</f>
        <v>#DIV/0!</v>
      </c>
      <c r="K748" s="84" t="n">
        <f aca="false">H748-I748</f>
        <v>0</v>
      </c>
      <c r="L748" s="197" t="n">
        <f aca="false">'Ведомственная структура '!O840</f>
        <v>0</v>
      </c>
      <c r="M748" s="84" t="e">
        <f aca="false">L748/H748*100</f>
        <v>#DIV/0!</v>
      </c>
      <c r="N748" s="157" t="n">
        <f aca="false">'Ведомственная структура '!R840</f>
        <v>0</v>
      </c>
      <c r="O748" s="158"/>
      <c r="P748" s="74" t="e">
        <f aca="false">L748/G748*100</f>
        <v>#DIV/0!</v>
      </c>
      <c r="Q748" s="159"/>
      <c r="R748" s="159"/>
      <c r="S748" s="47"/>
    </row>
    <row r="749" customFormat="false" ht="15" hidden="true" customHeight="true" outlineLevel="0" collapsed="false">
      <c r="A749" s="153" t="str">
        <f aca="false">'Ведомственная структура '!A914</f>
        <v>Администрация Петушенского сельского поселения</v>
      </c>
      <c r="B749" s="168" t="s">
        <v>493</v>
      </c>
      <c r="C749" s="70" t="str">
        <f aca="false">'Ведомственная структура '!D914</f>
        <v>03</v>
      </c>
      <c r="D749" s="168" t="str">
        <f aca="false">'Ведомственная структура '!E936</f>
        <v>507 99 00</v>
      </c>
      <c r="E749" s="70" t="str">
        <f aca="false">'Ведомственная структура '!F914</f>
        <v>540</v>
      </c>
      <c r="F749" s="145"/>
      <c r="G749" s="196"/>
      <c r="H749" s="155"/>
      <c r="I749" s="84" t="n">
        <f aca="false">L749+N749</f>
        <v>0</v>
      </c>
      <c r="J749" s="84" t="e">
        <f aca="false">I749/H749*100</f>
        <v>#DIV/0!</v>
      </c>
      <c r="K749" s="84" t="n">
        <f aca="false">H749-I749</f>
        <v>0</v>
      </c>
      <c r="L749" s="196"/>
      <c r="M749" s="84" t="e">
        <f aca="false">L749/H749*100</f>
        <v>#DIV/0!</v>
      </c>
      <c r="N749" s="84"/>
      <c r="O749" s="74"/>
      <c r="P749" s="74" t="e">
        <f aca="false">L749/G749*100</f>
        <v>#DIV/0!</v>
      </c>
      <c r="Q749" s="159"/>
      <c r="R749" s="159"/>
      <c r="S749" s="47"/>
    </row>
    <row r="750" customFormat="false" ht="15" hidden="true" customHeight="true" outlineLevel="0" collapsed="false">
      <c r="A750" s="153" t="str">
        <f aca="false">'Ведомственная структура '!A915</f>
        <v>Администрация Прудовского сельского поселения</v>
      </c>
      <c r="B750" s="168"/>
      <c r="C750" s="70" t="str">
        <f aca="false">'Ведомственная структура '!D915</f>
        <v>03</v>
      </c>
      <c r="D750" s="168" t="str">
        <f aca="false">'Ведомственная структура '!E937</f>
        <v>000 00 00</v>
      </c>
      <c r="E750" s="70" t="str">
        <f aca="false">'Ведомственная структура '!F915</f>
        <v>540</v>
      </c>
      <c r="F750" s="70"/>
      <c r="G750" s="84"/>
      <c r="H750" s="155"/>
      <c r="I750" s="84" t="n">
        <f aca="false">L750+N750</f>
        <v>0</v>
      </c>
      <c r="J750" s="84" t="e">
        <f aca="false">I750/H750*100</f>
        <v>#DIV/0!</v>
      </c>
      <c r="K750" s="84" t="n">
        <f aca="false">H750-I750</f>
        <v>0</v>
      </c>
      <c r="L750" s="84"/>
      <c r="M750" s="84" t="e">
        <f aca="false">L750/H750*100</f>
        <v>#DIV/0!</v>
      </c>
      <c r="N750" s="84"/>
      <c r="O750" s="180"/>
      <c r="P750" s="74" t="e">
        <f aca="false">L750/G750*100</f>
        <v>#DIV/0!</v>
      </c>
      <c r="Q750" s="180" t="n">
        <f aca="false">Q751</f>
        <v>0</v>
      </c>
      <c r="R750" s="180" t="n">
        <f aca="false">R751</f>
        <v>0</v>
      </c>
      <c r="S750" s="181"/>
    </row>
    <row r="751" customFormat="false" ht="13.5" hidden="true" customHeight="true" outlineLevel="0" collapsed="false">
      <c r="A751" s="153" t="str">
        <f aca="false">'Ведомственная структура '!A916</f>
        <v>Администрация Хворостянского сельского поселения</v>
      </c>
      <c r="B751" s="168"/>
      <c r="C751" s="70" t="str">
        <f aca="false">'Ведомственная структура '!D916</f>
        <v>03</v>
      </c>
      <c r="D751" s="168" t="str">
        <f aca="false">'Ведомственная структура '!E938</f>
        <v>505 00 00</v>
      </c>
      <c r="E751" s="70" t="str">
        <f aca="false">'Ведомственная структура '!F916</f>
        <v>540</v>
      </c>
      <c r="F751" s="70"/>
      <c r="G751" s="157"/>
      <c r="H751" s="156"/>
      <c r="I751" s="84" t="n">
        <f aca="false">L751+N751</f>
        <v>0</v>
      </c>
      <c r="J751" s="84" t="e">
        <f aca="false">I751/H751*100</f>
        <v>#DIV/0!</v>
      </c>
      <c r="K751" s="84" t="n">
        <f aca="false">H751-I751</f>
        <v>0</v>
      </c>
      <c r="L751" s="157"/>
      <c r="M751" s="84" t="e">
        <f aca="false">L751/H751*100</f>
        <v>#DIV/0!</v>
      </c>
      <c r="N751" s="157"/>
      <c r="O751" s="182"/>
      <c r="P751" s="74" t="e">
        <f aca="false">L751/G751*100</f>
        <v>#DIV/0!</v>
      </c>
      <c r="Q751" s="183" t="n">
        <f aca="false">Q757+Q769+Q770+Q771+Q773+Q774+Q775</f>
        <v>0</v>
      </c>
      <c r="R751" s="183" t="n">
        <f aca="false">R757+R769+R770+R771+R773+R774+R775+R772</f>
        <v>0</v>
      </c>
      <c r="S751" s="181"/>
    </row>
    <row r="752" customFormat="false" ht="35.25" hidden="false" customHeight="true" outlineLevel="0" collapsed="false">
      <c r="A752" s="153" t="str">
        <f aca="false">'Ведомственная структура '!A926</f>
        <v>Закон Орловской области "О наказах избирателей Областному Совету народных депутатов"</v>
      </c>
      <c r="B752" s="70" t="str">
        <f aca="false">'Ведомственная структура '!C926</f>
        <v>14</v>
      </c>
      <c r="C752" s="70" t="str">
        <f aca="false">'Ведомственная структура '!D926</f>
        <v>03</v>
      </c>
      <c r="D752" s="70" t="str">
        <f aca="false">'Ведомственная структура '!E955</f>
        <v>БП0 00 72650</v>
      </c>
      <c r="E752" s="70" t="str">
        <f aca="false">'Ведомственная структура '!F926</f>
        <v>540</v>
      </c>
      <c r="F752" s="70" t="n">
        <f aca="false">'Ведомственная структура '!G926</f>
        <v>0</v>
      </c>
      <c r="G752" s="157" t="n">
        <f aca="false">'Ведомственная структура '!J926</f>
        <v>600</v>
      </c>
      <c r="H752" s="156" t="n">
        <f aca="false">'Ведомственная структура '!K926</f>
        <v>0</v>
      </c>
      <c r="I752" s="84" t="n">
        <f aca="false">L752+N752</f>
        <v>0</v>
      </c>
      <c r="J752" s="84" t="e">
        <f aca="false">I752/H752*100</f>
        <v>#DIV/0!</v>
      </c>
      <c r="K752" s="84" t="n">
        <f aca="false">H752-I752</f>
        <v>0</v>
      </c>
      <c r="L752" s="157" t="n">
        <f aca="false">'Ведомственная структура '!O926</f>
        <v>0</v>
      </c>
      <c r="M752" s="84" t="e">
        <f aca="false">L752/H752*100</f>
        <v>#DIV/0!</v>
      </c>
      <c r="N752" s="157" t="n">
        <f aca="false">'Ведомственная структура '!R926</f>
        <v>0</v>
      </c>
      <c r="O752" s="183"/>
      <c r="P752" s="74" t="n">
        <f aca="false">L752/G752*100</f>
        <v>0</v>
      </c>
      <c r="Q752" s="182"/>
      <c r="R752" s="93" t="n">
        <f aca="false">R753+R754</f>
        <v>165.747</v>
      </c>
      <c r="S752" s="233"/>
    </row>
    <row r="753" customFormat="false" ht="66" hidden="false" customHeight="true" outlineLevel="0" collapsed="false">
      <c r="A753" s="189" t="str">
        <f aca="false">'Ведомственная структура '!A95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53" s="70" t="str">
        <f aca="false">'Ведомственная структура '!C959</f>
        <v>14</v>
      </c>
      <c r="C753" s="70" t="str">
        <f aca="false">'Ведомственная структура '!D959</f>
        <v>03</v>
      </c>
      <c r="D753" s="70" t="str">
        <f aca="false">'Ведомственная структура '!E959</f>
        <v>БП0 00 19112</v>
      </c>
      <c r="E753" s="70" t="str">
        <f aca="false">'Ведомственная структура '!F959</f>
        <v>540</v>
      </c>
      <c r="F753" s="70"/>
      <c r="G753" s="192" t="n">
        <f aca="false">G754</f>
        <v>20</v>
      </c>
      <c r="H753" s="175" t="n">
        <f aca="false">H754</f>
        <v>230</v>
      </c>
      <c r="I753" s="192" t="n">
        <f aca="false">L753+N753</f>
        <v>230</v>
      </c>
      <c r="J753" s="192" t="n">
        <f aca="false">I753/H753*100</f>
        <v>100</v>
      </c>
      <c r="K753" s="192" t="n">
        <f aca="false">H753-I753</f>
        <v>0</v>
      </c>
      <c r="L753" s="192" t="n">
        <f aca="false">L754</f>
        <v>230</v>
      </c>
      <c r="M753" s="192" t="n">
        <f aca="false">L753/H753*100</f>
        <v>100</v>
      </c>
      <c r="N753" s="192" t="n">
        <f aca="false">N754</f>
        <v>0</v>
      </c>
      <c r="O753" s="234"/>
      <c r="P753" s="193" t="n">
        <f aca="false">L753/G753*100</f>
        <v>1150</v>
      </c>
      <c r="Q753" s="182"/>
      <c r="R753" s="102" t="n">
        <v>133.419</v>
      </c>
      <c r="S753" s="233"/>
    </row>
    <row r="754" customFormat="false" ht="13.5" hidden="false" customHeight="true" outlineLevel="0" collapsed="false">
      <c r="A754" s="153" t="str">
        <f aca="false">'Ведомственная структура '!A960</f>
        <v>Иные межбюджетные трансферты</v>
      </c>
      <c r="B754" s="70" t="str">
        <f aca="false">'Ведомственная структура '!C960</f>
        <v>14</v>
      </c>
      <c r="C754" s="70" t="str">
        <f aca="false">'Ведомственная структура '!D960</f>
        <v>03</v>
      </c>
      <c r="D754" s="70" t="str">
        <f aca="false">'Ведомственная структура '!E960</f>
        <v>БП0 00 19112</v>
      </c>
      <c r="E754" s="70" t="str">
        <f aca="false">'Ведомственная структура '!F960</f>
        <v>540</v>
      </c>
      <c r="F754" s="70" t="str">
        <f aca="false">'Ведомственная структура '!G960</f>
        <v>1</v>
      </c>
      <c r="G754" s="157" t="n">
        <f aca="false">'Ведомственная структура '!J960</f>
        <v>20</v>
      </c>
      <c r="H754" s="157" t="n">
        <f aca="false">'Ведомственная структура '!K960</f>
        <v>230</v>
      </c>
      <c r="I754" s="84" t="n">
        <f aca="false">L754+N754</f>
        <v>230</v>
      </c>
      <c r="J754" s="84" t="n">
        <f aca="false">I754/H754*100</f>
        <v>100</v>
      </c>
      <c r="K754" s="84" t="n">
        <f aca="false">H754-I754</f>
        <v>0</v>
      </c>
      <c r="L754" s="157" t="n">
        <f aca="false">'Ведомственная структура '!O960</f>
        <v>230</v>
      </c>
      <c r="M754" s="84" t="n">
        <f aca="false">L754/H754*100</f>
        <v>100</v>
      </c>
      <c r="N754" s="157" t="n">
        <f aca="false">'Ведомственная структура '!R960</f>
        <v>0</v>
      </c>
      <c r="O754" s="182"/>
      <c r="P754" s="74" t="n">
        <f aca="false">L754/G754*100</f>
        <v>1150</v>
      </c>
      <c r="Q754" s="182"/>
      <c r="R754" s="102" t="n">
        <v>32.328</v>
      </c>
      <c r="S754" s="233"/>
    </row>
    <row r="755" customFormat="false" ht="13.5" hidden="true" customHeight="true" outlineLevel="0" collapsed="false">
      <c r="A755" s="153"/>
      <c r="B755" s="70"/>
      <c r="C755" s="70"/>
      <c r="D755" s="168" t="str">
        <f aca="false">'Ведомственная структура '!E942</f>
        <v>505 48 00</v>
      </c>
      <c r="E755" s="70"/>
      <c r="F755" s="70"/>
      <c r="G755" s="157"/>
      <c r="H755" s="156"/>
      <c r="I755" s="84" t="n">
        <f aca="false">L755+N755</f>
        <v>0</v>
      </c>
      <c r="J755" s="84" t="e">
        <f aca="false">I755/H755*100</f>
        <v>#DIV/0!</v>
      </c>
      <c r="K755" s="84" t="n">
        <f aca="false">H755-I755</f>
        <v>0</v>
      </c>
      <c r="L755" s="157"/>
      <c r="M755" s="84" t="e">
        <f aca="false">L755/H755*100</f>
        <v>#DIV/0!</v>
      </c>
      <c r="N755" s="157"/>
      <c r="O755" s="182"/>
      <c r="P755" s="74" t="e">
        <f aca="false">L755/G755*100</f>
        <v>#DIV/0!</v>
      </c>
      <c r="Q755" s="182"/>
      <c r="R755" s="102"/>
      <c r="S755" s="233"/>
    </row>
    <row r="756" customFormat="false" ht="13.5" hidden="true" customHeight="true" outlineLevel="0" collapsed="false">
      <c r="A756" s="153"/>
      <c r="B756" s="70"/>
      <c r="C756" s="70"/>
      <c r="D756" s="168" t="str">
        <f aca="false">'Ведомственная структура '!E943</f>
        <v>795 05 07</v>
      </c>
      <c r="E756" s="70"/>
      <c r="F756" s="70"/>
      <c r="G756" s="157"/>
      <c r="H756" s="156"/>
      <c r="I756" s="84" t="n">
        <f aca="false">L756+N756</f>
        <v>0</v>
      </c>
      <c r="J756" s="84" t="e">
        <f aca="false">I756/H756*100</f>
        <v>#DIV/0!</v>
      </c>
      <c r="K756" s="84" t="n">
        <f aca="false">H756-I756</f>
        <v>0</v>
      </c>
      <c r="L756" s="157"/>
      <c r="M756" s="84" t="e">
        <f aca="false">L756/H756*100</f>
        <v>#DIV/0!</v>
      </c>
      <c r="N756" s="157"/>
      <c r="O756" s="182"/>
      <c r="P756" s="74" t="e">
        <f aca="false">L756/G756*100</f>
        <v>#DIV/0!</v>
      </c>
      <c r="Q756" s="182"/>
      <c r="R756" s="102"/>
      <c r="S756" s="233"/>
    </row>
    <row r="757" customFormat="false" ht="6.75" hidden="true" customHeight="true" outlineLevel="0" collapsed="false">
      <c r="A757" s="162"/>
      <c r="B757" s="187"/>
      <c r="C757" s="187"/>
      <c r="D757" s="168" t="str">
        <f aca="false">'Ведомственная структура '!E944</f>
        <v>795 05 07</v>
      </c>
      <c r="E757" s="187"/>
      <c r="F757" s="187"/>
      <c r="G757" s="195"/>
      <c r="H757" s="160"/>
      <c r="I757" s="84" t="n">
        <f aca="false">L757+N757</f>
        <v>0</v>
      </c>
      <c r="J757" s="84" t="e">
        <f aca="false">I757/H757*100</f>
        <v>#DIV/0!</v>
      </c>
      <c r="K757" s="84" t="n">
        <f aca="false">H757-I757</f>
        <v>0</v>
      </c>
      <c r="L757" s="195"/>
      <c r="M757" s="84" t="e">
        <f aca="false">L757/H757*100</f>
        <v>#DIV/0!</v>
      </c>
      <c r="N757" s="26"/>
      <c r="O757" s="66"/>
      <c r="P757" s="74" t="e">
        <f aca="false">L757/G757*100</f>
        <v>#DIV/0!</v>
      </c>
      <c r="Q757" s="91"/>
      <c r="R757" s="91"/>
      <c r="S757" s="47"/>
    </row>
    <row r="758" customFormat="false" ht="18" hidden="true" customHeight="true" outlineLevel="0" collapsed="false">
      <c r="A758" s="162" t="str">
        <f aca="false">'Ведомственная структура '!A903</f>
        <v>Резервный фонд Правительства области</v>
      </c>
      <c r="B758" s="83" t="str">
        <f aca="false">'Ведомственная структура '!C905</f>
        <v>14</v>
      </c>
      <c r="C758" s="83" t="str">
        <f aca="false">'Ведомственная структура '!D905</f>
        <v>03</v>
      </c>
      <c r="D758" s="168" t="str">
        <f aca="false">'Ведомственная структура '!E945</f>
        <v>795 05 12</v>
      </c>
      <c r="E758" s="83" t="str">
        <f aca="false">'Ведомственная структура '!F905</f>
        <v>540</v>
      </c>
      <c r="F758" s="83" t="str">
        <f aca="false">'Ведомственная структура '!G905</f>
        <v>2</v>
      </c>
      <c r="G758" s="197" t="n">
        <f aca="false">'Ведомственная структура '!J905</f>
        <v>0</v>
      </c>
      <c r="H758" s="156" t="n">
        <f aca="false">'Ведомственная структура '!K905</f>
        <v>0</v>
      </c>
      <c r="I758" s="84" t="n">
        <f aca="false">L758+N758</f>
        <v>0</v>
      </c>
      <c r="J758" s="84" t="e">
        <f aca="false">I758/H758*100</f>
        <v>#DIV/0!</v>
      </c>
      <c r="K758" s="84" t="n">
        <f aca="false">H758-I758</f>
        <v>0</v>
      </c>
      <c r="L758" s="197" t="n">
        <f aca="false">'Ведомственная структура '!O905</f>
        <v>0</v>
      </c>
      <c r="M758" s="84" t="e">
        <f aca="false">L758/H758*100</f>
        <v>#DIV/0!</v>
      </c>
      <c r="N758" s="157" t="n">
        <f aca="false">'Ведомственная структура '!R905</f>
        <v>0</v>
      </c>
      <c r="O758" s="66" t="e">
        <f aca="false">'Ведомственная структура '!S905</f>
        <v>#DIV/0!</v>
      </c>
      <c r="P758" s="74" t="e">
        <f aca="false">L758/G758*100</f>
        <v>#DIV/0!</v>
      </c>
      <c r="Q758" s="174" t="n">
        <f aca="false">'Ведомственная структура '!U905</f>
        <v>0</v>
      </c>
      <c r="R758" s="174" t="n">
        <f aca="false">'Ведомственная структура '!V905</f>
        <v>0</v>
      </c>
      <c r="S758" s="47"/>
    </row>
    <row r="759" customFormat="false" ht="47.25" hidden="true" customHeight="true" outlineLevel="0" collapsed="false">
      <c r="A759" s="153"/>
      <c r="B759" s="70" t="str">
        <f aca="false">'Ведомственная структура '!C959</f>
        <v>14</v>
      </c>
      <c r="C759" s="70"/>
      <c r="D759" s="70"/>
      <c r="E759" s="70"/>
      <c r="F759" s="70" t="n">
        <f aca="false">'Ведомственная структура '!G959</f>
        <v>0</v>
      </c>
      <c r="G759" s="26" t="n">
        <f aca="false">G760</f>
        <v>0</v>
      </c>
      <c r="H759" s="160" t="n">
        <f aca="false">H760</f>
        <v>0</v>
      </c>
      <c r="I759" s="84" t="n">
        <f aca="false">L759+N759</f>
        <v>0</v>
      </c>
      <c r="J759" s="84" t="e">
        <f aca="false">I759/H759*100</f>
        <v>#DIV/0!</v>
      </c>
      <c r="K759" s="84" t="n">
        <f aca="false">H759-I759</f>
        <v>0</v>
      </c>
      <c r="L759" s="26" t="n">
        <f aca="false">L760</f>
        <v>0</v>
      </c>
      <c r="M759" s="84" t="e">
        <f aca="false">L759/H759*100</f>
        <v>#DIV/0!</v>
      </c>
      <c r="N759" s="26" t="n">
        <f aca="false">N760</f>
        <v>0</v>
      </c>
      <c r="O759" s="66"/>
      <c r="P759" s="74" t="e">
        <f aca="false">L759/G759*100</f>
        <v>#DIV/0!</v>
      </c>
      <c r="Q759" s="174"/>
      <c r="R759" s="174"/>
      <c r="S759" s="47"/>
    </row>
    <row r="760" customFormat="false" ht="16.5" hidden="true" customHeight="true" outlineLevel="0" collapsed="false">
      <c r="A760" s="162"/>
      <c r="B760" s="70" t="str">
        <f aca="false">'Ведомственная структура '!C960</f>
        <v>14</v>
      </c>
      <c r="C760" s="70"/>
      <c r="D760" s="70"/>
      <c r="E760" s="70"/>
      <c r="F760" s="70" t="str">
        <f aca="false">'Ведомственная структура '!G960</f>
        <v>1</v>
      </c>
      <c r="G760" s="195" t="n">
        <f aca="false">G761</f>
        <v>0</v>
      </c>
      <c r="H760" s="160" t="n">
        <f aca="false">H761</f>
        <v>0</v>
      </c>
      <c r="I760" s="84" t="n">
        <f aca="false">L760+N760</f>
        <v>0</v>
      </c>
      <c r="J760" s="84" t="e">
        <f aca="false">I760/H760*100</f>
        <v>#DIV/0!</v>
      </c>
      <c r="K760" s="84" t="n">
        <f aca="false">H760-I760</f>
        <v>0</v>
      </c>
      <c r="L760" s="195" t="n">
        <f aca="false">L761</f>
        <v>0</v>
      </c>
      <c r="M760" s="84" t="e">
        <f aca="false">L760/H760*100</f>
        <v>#DIV/0!</v>
      </c>
      <c r="N760" s="26" t="n">
        <f aca="false">N761</f>
        <v>0</v>
      </c>
      <c r="O760" s="66"/>
      <c r="P760" s="74" t="e">
        <f aca="false">L760/G760*100</f>
        <v>#DIV/0!</v>
      </c>
      <c r="Q760" s="174"/>
      <c r="R760" s="174"/>
      <c r="S760" s="47"/>
    </row>
    <row r="761" customFormat="false" ht="18" hidden="true" customHeight="true" outlineLevel="0" collapsed="false">
      <c r="A761" s="162"/>
      <c r="B761" s="70" t="str">
        <f aca="false">'Ведомственная структура '!C961</f>
        <v>14</v>
      </c>
      <c r="C761" s="70"/>
      <c r="D761" s="70"/>
      <c r="E761" s="70"/>
      <c r="F761" s="70" t="str">
        <f aca="false">'Ведомственная структура '!G961</f>
        <v>1</v>
      </c>
      <c r="G761" s="197" t="n">
        <f aca="false">'Ведомственная структура '!J961</f>
        <v>0</v>
      </c>
      <c r="H761" s="156"/>
      <c r="I761" s="84" t="n">
        <f aca="false">L761+N761</f>
        <v>0</v>
      </c>
      <c r="J761" s="84" t="e">
        <f aca="false">I761/H761*100</f>
        <v>#DIV/0!</v>
      </c>
      <c r="K761" s="84" t="n">
        <f aca="false">H761-I761</f>
        <v>0</v>
      </c>
      <c r="L761" s="197" t="n">
        <f aca="false">'Ведомственная структура '!O961</f>
        <v>0</v>
      </c>
      <c r="M761" s="84" t="e">
        <f aca="false">L761/H761*100</f>
        <v>#DIV/0!</v>
      </c>
      <c r="N761" s="157"/>
      <c r="O761" s="66"/>
      <c r="P761" s="74" t="e">
        <f aca="false">L761/G761*100</f>
        <v>#DIV/0!</v>
      </c>
      <c r="Q761" s="174"/>
      <c r="R761" s="174"/>
      <c r="S761" s="47"/>
    </row>
    <row r="762" customFormat="false" ht="18" hidden="false" customHeight="true" outlineLevel="0" collapsed="false">
      <c r="A762" s="162" t="str">
        <f aca="false">'Ведомственная структура '!A968</f>
        <v>Содержание и ремонт воинских захоронений</v>
      </c>
      <c r="B762" s="70" t="str">
        <f aca="false">'Ведомственная структура '!C968</f>
        <v>14</v>
      </c>
      <c r="C762" s="70" t="str">
        <f aca="false">'Ведомственная структура '!D968</f>
        <v>03</v>
      </c>
      <c r="D762" s="70" t="str">
        <f aca="false">'Ведомственная структура '!E968</f>
        <v>БП0 00 19111</v>
      </c>
      <c r="E762" s="70" t="str">
        <f aca="false">'Ведомственная структура '!F968</f>
        <v>000</v>
      </c>
      <c r="F762" s="70" t="n">
        <f aca="false">'Ведомственная структура '!G968</f>
        <v>0</v>
      </c>
      <c r="G762" s="235" t="n">
        <f aca="false">G763</f>
        <v>10.9</v>
      </c>
      <c r="H762" s="235" t="n">
        <f aca="false">H763</f>
        <v>0</v>
      </c>
      <c r="I762" s="192" t="n">
        <f aca="false">L762+N762</f>
        <v>0</v>
      </c>
      <c r="J762" s="192" t="e">
        <f aca="false">I762/H762*100</f>
        <v>#DIV/0!</v>
      </c>
      <c r="K762" s="192" t="n">
        <f aca="false">H762-I762</f>
        <v>0</v>
      </c>
      <c r="L762" s="235" t="n">
        <f aca="false">L763</f>
        <v>0</v>
      </c>
      <c r="M762" s="192" t="e">
        <f aca="false">L762/H762*100</f>
        <v>#DIV/0!</v>
      </c>
      <c r="N762" s="235" t="n">
        <f aca="false">N763</f>
        <v>0</v>
      </c>
      <c r="O762" s="193"/>
      <c r="P762" s="193" t="n">
        <f aca="false">L762/G762*100</f>
        <v>0</v>
      </c>
      <c r="Q762" s="174"/>
      <c r="R762" s="174"/>
      <c r="S762" s="47"/>
    </row>
    <row r="763" customFormat="false" ht="18" hidden="false" customHeight="true" outlineLevel="0" collapsed="false">
      <c r="A763" s="162" t="str">
        <f aca="false">'Ведомственная структура '!A969</f>
        <v>Иные межбюджетные трансферты</v>
      </c>
      <c r="B763" s="70" t="str">
        <f aca="false">'Ведомственная структура '!C969</f>
        <v>14</v>
      </c>
      <c r="C763" s="70" t="str">
        <f aca="false">'Ведомственная структура '!D969</f>
        <v>03</v>
      </c>
      <c r="D763" s="70" t="str">
        <f aca="false">'Ведомственная структура '!E969</f>
        <v>БП0 00 19111</v>
      </c>
      <c r="E763" s="70" t="str">
        <f aca="false">'Ведомственная структура '!F969</f>
        <v>540</v>
      </c>
      <c r="F763" s="70" t="n">
        <f aca="false">'Ведомственная структура '!G969</f>
        <v>0</v>
      </c>
      <c r="G763" s="235" t="n">
        <f aca="false">G764</f>
        <v>10.9</v>
      </c>
      <c r="H763" s="235" t="n">
        <f aca="false">H764</f>
        <v>0</v>
      </c>
      <c r="I763" s="192" t="n">
        <f aca="false">L763+N763</f>
        <v>0</v>
      </c>
      <c r="J763" s="192" t="e">
        <f aca="false">I763/H763*100</f>
        <v>#DIV/0!</v>
      </c>
      <c r="K763" s="192" t="n">
        <f aca="false">H763-I763</f>
        <v>0</v>
      </c>
      <c r="L763" s="235" t="n">
        <f aca="false">L764</f>
        <v>0</v>
      </c>
      <c r="M763" s="192" t="e">
        <f aca="false">L763/H763*100</f>
        <v>#DIV/0!</v>
      </c>
      <c r="N763" s="235" t="n">
        <f aca="false">N764</f>
        <v>0</v>
      </c>
      <c r="O763" s="193"/>
      <c r="P763" s="193" t="n">
        <f aca="false">L763/G763*100</f>
        <v>0</v>
      </c>
      <c r="Q763" s="174"/>
      <c r="R763" s="174"/>
      <c r="S763" s="47"/>
    </row>
    <row r="764" customFormat="false" ht="18" hidden="false" customHeight="true" outlineLevel="0" collapsed="false">
      <c r="A764" s="162" t="str">
        <f aca="false">'Ведомственная структура '!A970</f>
        <v>Администрация Вяжевского сельского поселения</v>
      </c>
      <c r="B764" s="70" t="str">
        <f aca="false">'Ведомственная структура '!C970</f>
        <v>14</v>
      </c>
      <c r="C764" s="70" t="str">
        <f aca="false">'Ведомственная структура '!D970</f>
        <v>03</v>
      </c>
      <c r="D764" s="70" t="str">
        <f aca="false">'Ведомственная структура '!E970</f>
        <v>БП0 00 19111</v>
      </c>
      <c r="E764" s="70" t="str">
        <f aca="false">'Ведомственная структура '!F970</f>
        <v>540</v>
      </c>
      <c r="F764" s="70" t="str">
        <f aca="false">'Ведомственная структура '!G970</f>
        <v>2</v>
      </c>
      <c r="G764" s="197" t="n">
        <f aca="false">'Ведомственная структура '!J970</f>
        <v>10.9</v>
      </c>
      <c r="H764" s="197" t="n">
        <f aca="false">'Ведомственная структура '!K970</f>
        <v>0</v>
      </c>
      <c r="I764" s="84" t="n">
        <f aca="false">L764+N764</f>
        <v>0</v>
      </c>
      <c r="J764" s="84" t="e">
        <f aca="false">I764/H764*100</f>
        <v>#DIV/0!</v>
      </c>
      <c r="K764" s="84" t="n">
        <f aca="false">H764-I764</f>
        <v>0</v>
      </c>
      <c r="L764" s="197" t="n">
        <f aca="false">'Ведомственная структура '!O970</f>
        <v>0</v>
      </c>
      <c r="M764" s="84" t="e">
        <f aca="false">L764/H764*100</f>
        <v>#DIV/0!</v>
      </c>
      <c r="N764" s="197" t="n">
        <f aca="false">'Ведомственная структура '!Q970</f>
        <v>0</v>
      </c>
      <c r="O764" s="159" t="n">
        <f aca="false">'Ведомственная структура '!R970</f>
        <v>0</v>
      </c>
      <c r="P764" s="74" t="n">
        <f aca="false">L764/G764*100</f>
        <v>0</v>
      </c>
      <c r="Q764" s="159" t="n">
        <f aca="false">'Ведомственная структура '!T970</f>
        <v>0</v>
      </c>
      <c r="R764" s="159" t="n">
        <f aca="false">'Ведомственная структура '!U970</f>
        <v>0</v>
      </c>
      <c r="S764" s="47"/>
    </row>
    <row r="765" customFormat="false" ht="18" hidden="true" customHeight="true" outlineLevel="0" collapsed="false">
      <c r="A765" s="167" t="str">
        <f aca="false">'Ведомственная структура '!A971</f>
        <v>Иные бюджетные ассигнования</v>
      </c>
      <c r="B765" s="206" t="str">
        <f aca="false">'Ведомственная структура '!C971</f>
        <v>70</v>
      </c>
      <c r="C765" s="206" t="str">
        <f aca="false">'Ведомственная структура '!D971</f>
        <v>00</v>
      </c>
      <c r="D765" s="206" t="str">
        <f aca="false">'Ведомственная структура '!E971</f>
        <v>00 0 00 00000</v>
      </c>
      <c r="E765" s="206" t="str">
        <f aca="false">'Ведомственная структура '!F971</f>
        <v>000</v>
      </c>
      <c r="F765" s="206" t="n">
        <f aca="false">'Ведомственная структура '!G971</f>
        <v>0</v>
      </c>
      <c r="G765" s="10" t="n">
        <f aca="false">G766</f>
        <v>0</v>
      </c>
      <c r="H765" s="176" t="n">
        <f aca="false">H766</f>
        <v>0</v>
      </c>
      <c r="I765" s="74" t="n">
        <f aca="false">L765+N765</f>
        <v>0</v>
      </c>
      <c r="J765" s="74" t="e">
        <f aca="false">I765/H765*100</f>
        <v>#DIV/0!</v>
      </c>
      <c r="K765" s="74" t="n">
        <f aca="false">H765-I765</f>
        <v>0</v>
      </c>
      <c r="L765" s="10" t="n">
        <f aca="false">L766</f>
        <v>0</v>
      </c>
      <c r="M765" s="74" t="e">
        <f aca="false">L765/H765*100</f>
        <v>#DIV/0!</v>
      </c>
      <c r="N765" s="164" t="n">
        <f aca="false">N766</f>
        <v>0</v>
      </c>
      <c r="O765" s="164" t="n">
        <f aca="false">O766</f>
        <v>0</v>
      </c>
      <c r="P765" s="164" t="e">
        <f aca="false">P766</f>
        <v>#DIV/0!</v>
      </c>
      <c r="Q765" s="174"/>
      <c r="R765" s="174"/>
      <c r="S765" s="47"/>
    </row>
    <row r="766" customFormat="false" ht="18" hidden="true" customHeight="true" outlineLevel="0" collapsed="false">
      <c r="A766" s="162" t="str">
        <f aca="false">'Ведомственная структура '!A972</f>
        <v>Условно утвержденные расходы</v>
      </c>
      <c r="B766" s="70" t="str">
        <f aca="false">'Ведомственная структура '!C971</f>
        <v>70</v>
      </c>
      <c r="C766" s="70" t="str">
        <f aca="false">'Ведомственная структура '!D971</f>
        <v>00</v>
      </c>
      <c r="D766" s="70" t="str">
        <f aca="false">'Ведомственная структура '!E971</f>
        <v>00 0 00 00000</v>
      </c>
      <c r="E766" s="70" t="str">
        <f aca="false">'Ведомственная структура '!F971</f>
        <v>000</v>
      </c>
      <c r="F766" s="70" t="n">
        <f aca="false">'Ведомственная структура '!G971</f>
        <v>0</v>
      </c>
      <c r="G766" s="174" t="n">
        <f aca="false">G767</f>
        <v>0</v>
      </c>
      <c r="H766" s="90" t="n">
        <f aca="false">H767</f>
        <v>0</v>
      </c>
      <c r="I766" s="74" t="n">
        <f aca="false">L766+N766</f>
        <v>0</v>
      </c>
      <c r="J766" s="74" t="e">
        <f aca="false">I766/H766*100</f>
        <v>#DIV/0!</v>
      </c>
      <c r="K766" s="74" t="n">
        <f aca="false">H766-I766</f>
        <v>0</v>
      </c>
      <c r="L766" s="174" t="n">
        <f aca="false">L767</f>
        <v>0</v>
      </c>
      <c r="M766" s="74" t="e">
        <f aca="false">L766/H766*100</f>
        <v>#DIV/0!</v>
      </c>
      <c r="N766" s="66" t="n">
        <f aca="false">N767</f>
        <v>0</v>
      </c>
      <c r="O766" s="66" t="n">
        <f aca="false">O767</f>
        <v>0</v>
      </c>
      <c r="P766" s="66" t="e">
        <f aca="false">P767</f>
        <v>#DIV/0!</v>
      </c>
      <c r="Q766" s="174"/>
      <c r="R766" s="174"/>
      <c r="S766" s="47"/>
    </row>
    <row r="767" customFormat="false" ht="34.5" hidden="true" customHeight="true" outlineLevel="0" collapsed="false">
      <c r="A767" s="162" t="str">
        <f aca="false">'Ведомственная структура '!A973</f>
        <v>Условно утвержденные расходы в рамках непрограммной части бюджета Новосильского района</v>
      </c>
      <c r="B767" s="70" t="str">
        <f aca="false">'Ведомственная структура '!C972</f>
        <v>70</v>
      </c>
      <c r="C767" s="70" t="str">
        <f aca="false">'Ведомственная структура '!D972</f>
        <v>90</v>
      </c>
      <c r="D767" s="70" t="str">
        <f aca="false">'Ведомственная структура '!E972</f>
        <v>00 0 00 00000</v>
      </c>
      <c r="E767" s="70" t="str">
        <f aca="false">'Ведомственная структура '!F972</f>
        <v>000</v>
      </c>
      <c r="F767" s="70" t="n">
        <f aca="false">'Ведомственная структура '!G972</f>
        <v>0</v>
      </c>
      <c r="G767" s="174" t="n">
        <f aca="false">G768</f>
        <v>0</v>
      </c>
      <c r="H767" s="90" t="n">
        <f aca="false">H768</f>
        <v>0</v>
      </c>
      <c r="I767" s="74" t="n">
        <f aca="false">L767+N767</f>
        <v>0</v>
      </c>
      <c r="J767" s="74" t="e">
        <f aca="false">I767/H767*100</f>
        <v>#DIV/0!</v>
      </c>
      <c r="K767" s="74" t="n">
        <f aca="false">H767-I767</f>
        <v>0</v>
      </c>
      <c r="L767" s="174" t="n">
        <f aca="false">L768</f>
        <v>0</v>
      </c>
      <c r="M767" s="74" t="e">
        <f aca="false">L767/H767*100</f>
        <v>#DIV/0!</v>
      </c>
      <c r="N767" s="66" t="n">
        <f aca="false">N768</f>
        <v>0</v>
      </c>
      <c r="O767" s="66" t="n">
        <f aca="false">O768</f>
        <v>0</v>
      </c>
      <c r="P767" s="66" t="e">
        <f aca="false">P768</f>
        <v>#DIV/0!</v>
      </c>
      <c r="Q767" s="174"/>
      <c r="R767" s="174"/>
      <c r="S767" s="47"/>
    </row>
    <row r="768" customFormat="false" ht="18" hidden="true" customHeight="true" outlineLevel="0" collapsed="false">
      <c r="A768" s="162"/>
      <c r="B768" s="70" t="str">
        <f aca="false">'Ведомственная структура '!C973</f>
        <v>70</v>
      </c>
      <c r="C768" s="70" t="str">
        <f aca="false">'Ведомственная структура '!D973</f>
        <v>90</v>
      </c>
      <c r="D768" s="236" t="str">
        <f aca="false">'Ведомственная структура '!E973</f>
        <v>БП 0 00 19000</v>
      </c>
      <c r="E768" s="70" t="str">
        <f aca="false">'Ведомственная структура '!F973</f>
        <v>000</v>
      </c>
      <c r="F768" s="70" t="n">
        <f aca="false">'Ведомственная структура '!G973</f>
        <v>0</v>
      </c>
      <c r="G768" s="159" t="n">
        <f aca="false">'Ведомственная структура '!J974</f>
        <v>0</v>
      </c>
      <c r="H768" s="165" t="n">
        <f aca="false">'Ведомственная структура '!K974</f>
        <v>0</v>
      </c>
      <c r="I768" s="74" t="n">
        <f aca="false">L768+N768</f>
        <v>0</v>
      </c>
      <c r="J768" s="74" t="e">
        <f aca="false">I768/H768*100</f>
        <v>#DIV/0!</v>
      </c>
      <c r="K768" s="74" t="n">
        <f aca="false">H768-I768</f>
        <v>0</v>
      </c>
      <c r="L768" s="159" t="n">
        <f aca="false">'Ведомственная структура '!O974</f>
        <v>0</v>
      </c>
      <c r="M768" s="74" t="e">
        <f aca="false">L768/H768*100</f>
        <v>#DIV/0!</v>
      </c>
      <c r="N768" s="158" t="n">
        <f aca="false">'Ведомственная структура '!R974</f>
        <v>0</v>
      </c>
      <c r="O768" s="158" t="n">
        <f aca="false">'Ведомственная структура '!R974</f>
        <v>0</v>
      </c>
      <c r="P768" s="158" t="e">
        <f aca="false">'Ведомственная структура '!S974</f>
        <v>#DIV/0!</v>
      </c>
      <c r="Q768" s="174"/>
      <c r="R768" s="174"/>
      <c r="S768" s="47"/>
    </row>
    <row r="769" customFormat="false" ht="20.25" hidden="false" customHeight="true" outlineLevel="0" collapsed="false">
      <c r="A769" s="237" t="s">
        <v>494</v>
      </c>
      <c r="B769" s="145" t="s">
        <v>495</v>
      </c>
      <c r="C769" s="145" t="s">
        <v>443</v>
      </c>
      <c r="D769" s="145" t="s">
        <v>476</v>
      </c>
      <c r="E769" s="145" t="s">
        <v>444</v>
      </c>
      <c r="F769" s="145"/>
      <c r="G769" s="117" t="n">
        <f aca="false">G9+G158+G165+G177+G251+G305+G323+G460+G576+G580+G699+G708+G714+G765</f>
        <v>160837.08861</v>
      </c>
      <c r="H769" s="117" t="n">
        <f aca="false">H9+H158+H165+H177+H251+H305+H323+H460+H576+H580+H699+H708+H714+H765</f>
        <v>183849.6119</v>
      </c>
      <c r="I769" s="152" t="n">
        <f aca="false">L769+N769</f>
        <v>173047.070186</v>
      </c>
      <c r="J769" s="74" t="n">
        <f aca="false">I769/H769*100</f>
        <v>94.1242510101812</v>
      </c>
      <c r="K769" s="84" t="n">
        <f aca="false">H769-I769</f>
        <v>10802.541714</v>
      </c>
      <c r="L769" s="238" t="n">
        <f aca="false">L9+L158+L165+L177+L251+L305+L323+L460+L576+L580+L699+L708+L714+L765</f>
        <v>173047.070186</v>
      </c>
      <c r="M769" s="74" t="n">
        <f aca="false">L769/H769*100</f>
        <v>94.1242510101812</v>
      </c>
      <c r="N769" s="179" t="n">
        <f aca="false">N9+N158+N165+N177+N251+N305+N323+N460+N576+N580+N699+N708+N714+N765</f>
        <v>0</v>
      </c>
      <c r="O769" s="179"/>
      <c r="P769" s="74" t="n">
        <f aca="false">L769/G769*100</f>
        <v>107.591521135779</v>
      </c>
      <c r="Q769" s="9"/>
      <c r="R769" s="9"/>
      <c r="S769" s="53"/>
    </row>
    <row r="770" customFormat="false" ht="15" hidden="false" customHeight="false" outlineLevel="0" collapsed="false">
      <c r="H770" s="239"/>
      <c r="I770" s="240"/>
      <c r="J770" s="241"/>
      <c r="K770" s="241"/>
    </row>
    <row r="771" customFormat="false" ht="15" hidden="false" customHeight="true" outlineLevel="0" collapsed="false">
      <c r="A771" s="242"/>
      <c r="G771" s="243"/>
      <c r="H771" s="239"/>
      <c r="I771" s="244"/>
      <c r="J771" s="241"/>
      <c r="K771" s="241"/>
      <c r="P771" s="245"/>
      <c r="Q771" s="200"/>
      <c r="R771" s="91"/>
      <c r="S771" s="47"/>
    </row>
    <row r="772" customFormat="false" ht="15" hidden="false" customHeight="true" outlineLevel="0" collapsed="false">
      <c r="L772" s="246"/>
      <c r="N772" s="246"/>
      <c r="P772" s="247"/>
    </row>
    <row r="773" customFormat="false" ht="15" hidden="false" customHeight="true" outlineLevel="0" collapsed="false">
      <c r="A773" s="242"/>
      <c r="P773" s="248"/>
      <c r="Q773" s="200"/>
      <c r="R773" s="91"/>
      <c r="S773" s="47"/>
    </row>
    <row r="774" customFormat="false" ht="15" hidden="false" customHeight="true" outlineLevel="0" collapsed="false">
      <c r="A774" s="242"/>
      <c r="P774" s="247"/>
    </row>
    <row r="775" customFormat="false" ht="15" hidden="false" customHeight="true" outlineLevel="0" collapsed="false">
      <c r="A775" s="242"/>
    </row>
    <row r="776" customFormat="false" ht="15" hidden="false" customHeight="true" outlineLevel="0" collapsed="false">
      <c r="A776" s="242"/>
    </row>
    <row r="777" customFormat="false" ht="15" hidden="false" customHeight="true" outlineLevel="0" collapsed="false">
      <c r="A777" s="242"/>
    </row>
    <row r="778" customFormat="false" ht="15" hidden="false" customHeight="true" outlineLevel="0" collapsed="false">
      <c r="A778" s="242"/>
    </row>
    <row r="779" customFormat="false" ht="15" hidden="false" customHeight="true" outlineLevel="0" collapsed="false">
      <c r="A779" s="242"/>
    </row>
    <row r="780" customFormat="false" ht="15" hidden="false" customHeight="true" outlineLevel="0" collapsed="false">
      <c r="A780" s="242"/>
    </row>
    <row r="781" customFormat="false" ht="15" hidden="false" customHeight="true" outlineLevel="0" collapsed="false">
      <c r="A781" s="242"/>
    </row>
    <row r="782" customFormat="false" ht="15" hidden="false" customHeight="true" outlineLevel="0" collapsed="false">
      <c r="A782" s="242"/>
    </row>
    <row r="783" customFormat="false" ht="15" hidden="false" customHeight="true" outlineLevel="0" collapsed="false">
      <c r="A783" s="242"/>
    </row>
    <row r="784" customFormat="false" ht="15" hidden="false" customHeight="true" outlineLevel="0" collapsed="false">
      <c r="A784" s="242"/>
    </row>
    <row r="785" customFormat="false" ht="15" hidden="false" customHeight="true" outlineLevel="0" collapsed="false">
      <c r="A785" s="242"/>
    </row>
    <row r="786" customFormat="false" ht="15" hidden="false" customHeight="true" outlineLevel="0" collapsed="false"/>
    <row r="787" customFormat="false" ht="12.75" hidden="false" customHeight="false" outlineLevel="0" collapsed="false">
      <c r="A787" s="242"/>
    </row>
    <row r="788" customFormat="false" ht="12.75" hidden="false" customHeight="false" outlineLevel="0" collapsed="false">
      <c r="A788" s="242"/>
    </row>
    <row r="789" customFormat="false" ht="12.75" hidden="false" customHeight="false" outlineLevel="0" collapsed="false">
      <c r="A789" s="242"/>
    </row>
    <row r="790" customFormat="false" ht="12.75" hidden="false" customHeight="false" outlineLevel="0" collapsed="false">
      <c r="A790" s="242"/>
    </row>
    <row r="791" customFormat="false" ht="12.75" hidden="false" customHeight="false" outlineLevel="0" collapsed="false">
      <c r="A791" s="242"/>
    </row>
    <row r="792" customFormat="false" ht="12.75" hidden="false" customHeight="false" outlineLevel="0" collapsed="false">
      <c r="A792" s="242"/>
    </row>
    <row r="793" customFormat="false" ht="12.75" hidden="false" customHeight="false" outlineLevel="0" collapsed="false">
      <c r="A793" s="242"/>
    </row>
    <row r="794" customFormat="false" ht="12.75" hidden="false" customHeight="false" outlineLevel="0" collapsed="false">
      <c r="A794" s="242"/>
    </row>
    <row r="795" customFormat="false" ht="12.75" hidden="false" customHeight="false" outlineLevel="0" collapsed="false">
      <c r="A795" s="242"/>
    </row>
    <row r="796" customFormat="false" ht="12.75" hidden="false" customHeight="false" outlineLevel="0" collapsed="false">
      <c r="A796" s="242"/>
    </row>
    <row r="797" customFormat="false" ht="12.75" hidden="false" customHeight="false" outlineLevel="0" collapsed="false">
      <c r="A797" s="242"/>
    </row>
    <row r="798" customFormat="false" ht="12.75" hidden="false" customHeight="false" outlineLevel="0" collapsed="false">
      <c r="A798" s="242"/>
    </row>
    <row r="799" customFormat="false" ht="12.75" hidden="false" customHeight="false" outlineLevel="0" collapsed="false">
      <c r="A799" s="242"/>
    </row>
    <row r="800" customFormat="false" ht="12.75" hidden="false" customHeight="false" outlineLevel="0" collapsed="false">
      <c r="A800" s="242"/>
    </row>
    <row r="801" customFormat="false" ht="12.75" hidden="false" customHeight="false" outlineLevel="0" collapsed="false">
      <c r="A801" s="242"/>
    </row>
    <row r="802" customFormat="false" ht="12.75" hidden="false" customHeight="false" outlineLevel="0" collapsed="false">
      <c r="A802" s="242"/>
    </row>
    <row r="803" customFormat="false" ht="12.75" hidden="false" customHeight="false" outlineLevel="0" collapsed="false">
      <c r="A803" s="242"/>
    </row>
    <row r="804" customFormat="false" ht="12.75" hidden="false" customHeight="false" outlineLevel="0" collapsed="false">
      <c r="A804" s="242"/>
    </row>
    <row r="805" customFormat="false" ht="12.75" hidden="false" customHeight="false" outlineLevel="0" collapsed="false">
      <c r="A805" s="242"/>
    </row>
    <row r="806" customFormat="false" ht="12.75" hidden="false" customHeight="false" outlineLevel="0" collapsed="false">
      <c r="A806" s="242"/>
    </row>
    <row r="807" customFormat="false" ht="12.75" hidden="false" customHeight="false" outlineLevel="0" collapsed="false">
      <c r="A807" s="242"/>
    </row>
    <row r="808" customFormat="false" ht="12.75" hidden="false" customHeight="false" outlineLevel="0" collapsed="false">
      <c r="A808" s="242"/>
    </row>
    <row r="809" customFormat="false" ht="12.75" hidden="false" customHeight="false" outlineLevel="0" collapsed="false">
      <c r="A809" s="242"/>
    </row>
    <row r="810" customFormat="false" ht="12.75" hidden="false" customHeight="false" outlineLevel="0" collapsed="false">
      <c r="A810" s="242"/>
    </row>
    <row r="811" customFormat="false" ht="12.75" hidden="false" customHeight="false" outlineLevel="0" collapsed="false">
      <c r="A811" s="242"/>
    </row>
    <row r="812" customFormat="false" ht="12.75" hidden="false" customHeight="false" outlineLevel="0" collapsed="false">
      <c r="A812" s="242"/>
    </row>
    <row r="813" customFormat="false" ht="12.75" hidden="false" customHeight="false" outlineLevel="0" collapsed="false">
      <c r="A813" s="242"/>
    </row>
    <row r="814" customFormat="false" ht="12.75" hidden="false" customHeight="false" outlineLevel="0" collapsed="false">
      <c r="A814" s="242"/>
    </row>
    <row r="815" customFormat="false" ht="12.75" hidden="false" customHeight="false" outlineLevel="0" collapsed="false">
      <c r="A815" s="242"/>
    </row>
    <row r="816" customFormat="false" ht="12.75" hidden="false" customHeight="false" outlineLevel="0" collapsed="false">
      <c r="A816" s="242"/>
    </row>
    <row r="817" customFormat="false" ht="12.75" hidden="false" customHeight="false" outlineLevel="0" collapsed="false">
      <c r="A817" s="242"/>
    </row>
    <row r="818" customFormat="false" ht="12.75" hidden="false" customHeight="false" outlineLevel="0" collapsed="false">
      <c r="A818" s="242"/>
    </row>
    <row r="819" customFormat="false" ht="12.75" hidden="false" customHeight="false" outlineLevel="0" collapsed="false">
      <c r="A819" s="242"/>
    </row>
    <row r="820" customFormat="false" ht="12.75" hidden="false" customHeight="false" outlineLevel="0" collapsed="false">
      <c r="A820" s="242"/>
    </row>
    <row r="821" customFormat="false" ht="12.75" hidden="false" customHeight="false" outlineLevel="0" collapsed="false">
      <c r="A821" s="242"/>
    </row>
    <row r="822" customFormat="false" ht="12.75" hidden="false" customHeight="false" outlineLevel="0" collapsed="false">
      <c r="A822" s="242"/>
    </row>
    <row r="823" customFormat="false" ht="12.75" hidden="false" customHeight="false" outlineLevel="0" collapsed="false">
      <c r="A823" s="242"/>
    </row>
    <row r="824" customFormat="false" ht="12.75" hidden="false" customHeight="false" outlineLevel="0" collapsed="false">
      <c r="A824" s="242"/>
    </row>
    <row r="825" customFormat="false" ht="12.75" hidden="false" customHeight="false" outlineLevel="0" collapsed="false">
      <c r="A825" s="242"/>
    </row>
    <row r="826" customFormat="false" ht="12.75" hidden="false" customHeight="false" outlineLevel="0" collapsed="false">
      <c r="A826" s="242"/>
    </row>
    <row r="827" customFormat="false" ht="12.75" hidden="false" customHeight="false" outlineLevel="0" collapsed="false">
      <c r="A827" s="242"/>
    </row>
    <row r="828" customFormat="false" ht="12.75" hidden="false" customHeight="false" outlineLevel="0" collapsed="false">
      <c r="A828" s="242"/>
    </row>
    <row r="829" customFormat="false" ht="12.75" hidden="false" customHeight="false" outlineLevel="0" collapsed="false">
      <c r="A829" s="242"/>
    </row>
    <row r="830" customFormat="false" ht="12.75" hidden="false" customHeight="false" outlineLevel="0" collapsed="false">
      <c r="A830" s="242"/>
    </row>
    <row r="831" customFormat="false" ht="12.75" hidden="false" customHeight="false" outlineLevel="0" collapsed="false">
      <c r="A831" s="242"/>
    </row>
    <row r="832" customFormat="false" ht="12.75" hidden="false" customHeight="false" outlineLevel="0" collapsed="false">
      <c r="A832" s="242"/>
    </row>
    <row r="833" customFormat="false" ht="12.75" hidden="false" customHeight="false" outlineLevel="0" collapsed="false">
      <c r="A833" s="242"/>
    </row>
    <row r="834" customFormat="false" ht="12.75" hidden="false" customHeight="false" outlineLevel="0" collapsed="false">
      <c r="A834" s="242"/>
    </row>
    <row r="835" customFormat="false" ht="12.75" hidden="false" customHeight="false" outlineLevel="0" collapsed="false">
      <c r="A835" s="242"/>
    </row>
    <row r="836" customFormat="false" ht="12.75" hidden="false" customHeight="false" outlineLevel="0" collapsed="false">
      <c r="A836" s="242"/>
    </row>
    <row r="837" customFormat="false" ht="12.75" hidden="false" customHeight="false" outlineLevel="0" collapsed="false">
      <c r="A837" s="242"/>
    </row>
    <row r="838" customFormat="false" ht="12.75" hidden="false" customHeight="false" outlineLevel="0" collapsed="false">
      <c r="A838" s="242"/>
    </row>
    <row r="839" customFormat="false" ht="12.75" hidden="false" customHeight="false" outlineLevel="0" collapsed="false">
      <c r="A839" s="242"/>
    </row>
    <row r="840" customFormat="false" ht="12.75" hidden="false" customHeight="false" outlineLevel="0" collapsed="false">
      <c r="A840" s="242"/>
    </row>
    <row r="841" customFormat="false" ht="12.75" hidden="false" customHeight="false" outlineLevel="0" collapsed="false">
      <c r="A841" s="242"/>
    </row>
    <row r="842" customFormat="false" ht="12.75" hidden="false" customHeight="false" outlineLevel="0" collapsed="false">
      <c r="A842" s="242"/>
    </row>
    <row r="843" customFormat="false" ht="12.75" hidden="false" customHeight="false" outlineLevel="0" collapsed="false">
      <c r="A843" s="242"/>
    </row>
    <row r="844" customFormat="false" ht="12.75" hidden="false" customHeight="false" outlineLevel="0" collapsed="false">
      <c r="A844" s="242"/>
    </row>
    <row r="845" customFormat="false" ht="12.75" hidden="false" customHeight="false" outlineLevel="0" collapsed="false">
      <c r="A845" s="242"/>
    </row>
    <row r="846" customFormat="false" ht="12.75" hidden="false" customHeight="false" outlineLevel="0" collapsed="false">
      <c r="A846" s="242"/>
    </row>
    <row r="847" customFormat="false" ht="12.75" hidden="false" customHeight="false" outlineLevel="0" collapsed="false">
      <c r="A847" s="242"/>
    </row>
    <row r="848" customFormat="false" ht="12.75" hidden="false" customHeight="false" outlineLevel="0" collapsed="false">
      <c r="A848" s="242"/>
    </row>
    <row r="849" customFormat="false" ht="12.75" hidden="false" customHeight="false" outlineLevel="0" collapsed="false">
      <c r="A849" s="242"/>
    </row>
    <row r="850" customFormat="false" ht="12.75" hidden="false" customHeight="false" outlineLevel="0" collapsed="false">
      <c r="A850" s="242"/>
    </row>
    <row r="851" customFormat="false" ht="12.75" hidden="false" customHeight="false" outlineLevel="0" collapsed="false">
      <c r="A851" s="242"/>
    </row>
    <row r="852" customFormat="false" ht="12.75" hidden="false" customHeight="false" outlineLevel="0" collapsed="false">
      <c r="A852" s="242"/>
    </row>
    <row r="853" customFormat="false" ht="12.75" hidden="false" customHeight="false" outlineLevel="0" collapsed="false">
      <c r="A853" s="242"/>
    </row>
    <row r="854" customFormat="false" ht="12.75" hidden="false" customHeight="false" outlineLevel="0" collapsed="false">
      <c r="A854" s="242"/>
    </row>
    <row r="855" customFormat="false" ht="12.75" hidden="false" customHeight="false" outlineLevel="0" collapsed="false">
      <c r="A855" s="242"/>
    </row>
    <row r="856" customFormat="false" ht="12.75" hidden="false" customHeight="false" outlineLevel="0" collapsed="false">
      <c r="A856" s="242"/>
    </row>
    <row r="857" customFormat="false" ht="12.75" hidden="false" customHeight="false" outlineLevel="0" collapsed="false">
      <c r="A857" s="242"/>
    </row>
    <row r="858" customFormat="false" ht="12.75" hidden="false" customHeight="false" outlineLevel="0" collapsed="false">
      <c r="A858" s="242"/>
    </row>
    <row r="859" customFormat="false" ht="12.75" hidden="false" customHeight="false" outlineLevel="0" collapsed="false">
      <c r="A859" s="242"/>
    </row>
    <row r="860" customFormat="false" ht="12.75" hidden="false" customHeight="false" outlineLevel="0" collapsed="false">
      <c r="A860" s="242"/>
    </row>
    <row r="861" customFormat="false" ht="12.75" hidden="false" customHeight="false" outlineLevel="0" collapsed="false">
      <c r="A861" s="242"/>
    </row>
    <row r="862" customFormat="false" ht="12.75" hidden="false" customHeight="false" outlineLevel="0" collapsed="false">
      <c r="A862" s="242"/>
    </row>
    <row r="863" customFormat="false" ht="12.75" hidden="false" customHeight="false" outlineLevel="0" collapsed="false">
      <c r="A863" s="242"/>
    </row>
    <row r="864" customFormat="false" ht="12.75" hidden="false" customHeight="false" outlineLevel="0" collapsed="false">
      <c r="A864" s="242"/>
    </row>
    <row r="865" customFormat="false" ht="12.75" hidden="false" customHeight="false" outlineLevel="0" collapsed="false">
      <c r="A865" s="242"/>
    </row>
    <row r="866" customFormat="false" ht="12.75" hidden="false" customHeight="false" outlineLevel="0" collapsed="false">
      <c r="A866" s="242"/>
    </row>
    <row r="867" customFormat="false" ht="12.75" hidden="false" customHeight="false" outlineLevel="0" collapsed="false">
      <c r="A867" s="242"/>
    </row>
    <row r="868" customFormat="false" ht="12.75" hidden="false" customHeight="false" outlineLevel="0" collapsed="false">
      <c r="A868" s="242"/>
    </row>
    <row r="869" customFormat="false" ht="12.75" hidden="false" customHeight="false" outlineLevel="0" collapsed="false">
      <c r="A869" s="242"/>
    </row>
    <row r="870" customFormat="false" ht="12.75" hidden="false" customHeight="false" outlineLevel="0" collapsed="false">
      <c r="A870" s="242"/>
    </row>
    <row r="871" customFormat="false" ht="12.75" hidden="false" customHeight="false" outlineLevel="0" collapsed="false">
      <c r="A871" s="242"/>
    </row>
    <row r="872" customFormat="false" ht="12.75" hidden="false" customHeight="false" outlineLevel="0" collapsed="false">
      <c r="A872" s="242"/>
    </row>
    <row r="873" customFormat="false" ht="12.75" hidden="false" customHeight="false" outlineLevel="0" collapsed="false">
      <c r="A873" s="242"/>
    </row>
    <row r="874" customFormat="false" ht="12.75" hidden="false" customHeight="false" outlineLevel="0" collapsed="false">
      <c r="A874" s="242"/>
    </row>
    <row r="875" customFormat="false" ht="12.75" hidden="false" customHeight="false" outlineLevel="0" collapsed="false">
      <c r="A875" s="242"/>
    </row>
    <row r="876" customFormat="false" ht="12.75" hidden="false" customHeight="false" outlineLevel="0" collapsed="false">
      <c r="A876" s="242"/>
    </row>
    <row r="877" customFormat="false" ht="12.75" hidden="false" customHeight="false" outlineLevel="0" collapsed="false">
      <c r="A877" s="242"/>
    </row>
    <row r="878" customFormat="false" ht="12.75" hidden="false" customHeight="false" outlineLevel="0" collapsed="false">
      <c r="A878" s="242"/>
    </row>
    <row r="879" customFormat="false" ht="12.75" hidden="false" customHeight="false" outlineLevel="0" collapsed="false">
      <c r="A879" s="242"/>
    </row>
    <row r="880" customFormat="false" ht="12.75" hidden="false" customHeight="false" outlineLevel="0" collapsed="false">
      <c r="A880" s="242"/>
    </row>
    <row r="881" customFormat="false" ht="12.75" hidden="false" customHeight="false" outlineLevel="0" collapsed="false">
      <c r="A881" s="242"/>
    </row>
    <row r="882" customFormat="false" ht="12.75" hidden="false" customHeight="false" outlineLevel="0" collapsed="false">
      <c r="A882" s="242"/>
    </row>
    <row r="883" customFormat="false" ht="12.75" hidden="false" customHeight="false" outlineLevel="0" collapsed="false">
      <c r="A883" s="242"/>
    </row>
    <row r="884" customFormat="false" ht="12.75" hidden="false" customHeight="false" outlineLevel="0" collapsed="false">
      <c r="A884" s="242"/>
    </row>
    <row r="885" customFormat="false" ht="12.75" hidden="false" customHeight="false" outlineLevel="0" collapsed="false">
      <c r="A885" s="242"/>
    </row>
    <row r="886" customFormat="false" ht="12.75" hidden="false" customHeight="false" outlineLevel="0" collapsed="false">
      <c r="A886" s="242"/>
    </row>
    <row r="887" customFormat="false" ht="12.75" hidden="false" customHeight="false" outlineLevel="0" collapsed="false">
      <c r="A887" s="242"/>
    </row>
    <row r="888" customFormat="false" ht="12.75" hidden="false" customHeight="false" outlineLevel="0" collapsed="false">
      <c r="A888" s="242"/>
    </row>
    <row r="889" customFormat="false" ht="12.75" hidden="false" customHeight="false" outlineLevel="0" collapsed="false">
      <c r="A889" s="242"/>
    </row>
    <row r="890" customFormat="false" ht="12.75" hidden="false" customHeight="false" outlineLevel="0" collapsed="false">
      <c r="A890" s="242"/>
    </row>
    <row r="891" customFormat="false" ht="12.75" hidden="false" customHeight="false" outlineLevel="0" collapsed="false">
      <c r="A891" s="242"/>
    </row>
    <row r="892" customFormat="false" ht="12.75" hidden="false" customHeight="false" outlineLevel="0" collapsed="false">
      <c r="A892" s="242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3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M1005" activeCellId="0" sqref="M100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85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7"/>
    <col collapsed="false" customWidth="true" hidden="false" outlineLevel="0" max="19" min="19" style="4" width="5.7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49" t="s">
        <v>49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50"/>
      <c r="U1" s="250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51" t="s">
        <v>497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2"/>
      <c r="U3" s="252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53"/>
      <c r="L4" s="253"/>
    </row>
    <row r="5" customFormat="false" ht="56.25" hidden="false" customHeight="true" outlineLevel="0" collapsed="false">
      <c r="A5" s="9" t="s">
        <v>428</v>
      </c>
      <c r="B5" s="254" t="s">
        <v>498</v>
      </c>
      <c r="C5" s="254" t="s">
        <v>499</v>
      </c>
      <c r="D5" s="254" t="s">
        <v>430</v>
      </c>
      <c r="E5" s="254" t="s">
        <v>431</v>
      </c>
      <c r="F5" s="254" t="s">
        <v>432</v>
      </c>
      <c r="G5" s="255" t="s">
        <v>433</v>
      </c>
      <c r="H5" s="254"/>
      <c r="I5" s="256"/>
      <c r="J5" s="257" t="s">
        <v>500</v>
      </c>
      <c r="K5" s="258" t="s">
        <v>435</v>
      </c>
      <c r="L5" s="259" t="s">
        <v>501</v>
      </c>
      <c r="M5" s="259" t="s">
        <v>437</v>
      </c>
      <c r="N5" s="259" t="s">
        <v>8</v>
      </c>
      <c r="O5" s="259" t="s">
        <v>502</v>
      </c>
      <c r="P5" s="260" t="s">
        <v>7</v>
      </c>
      <c r="Q5" s="260" t="s">
        <v>8</v>
      </c>
      <c r="R5" s="259" t="s">
        <v>439</v>
      </c>
      <c r="S5" s="259" t="s">
        <v>503</v>
      </c>
      <c r="T5" s="261"/>
      <c r="U5" s="261"/>
    </row>
    <row r="6" customFormat="false" ht="27" hidden="true" customHeight="true" outlineLevel="0" collapsed="false">
      <c r="A6" s="9"/>
      <c r="B6" s="254"/>
      <c r="C6" s="254"/>
      <c r="D6" s="254"/>
      <c r="E6" s="254"/>
      <c r="F6" s="254"/>
      <c r="G6" s="255"/>
      <c r="H6" s="254"/>
      <c r="I6" s="254" t="s">
        <v>504</v>
      </c>
      <c r="J6" s="254"/>
      <c r="K6" s="254" t="s">
        <v>505</v>
      </c>
      <c r="L6" s="262"/>
      <c r="M6" s="262"/>
      <c r="N6" s="262"/>
      <c r="O6" s="262"/>
      <c r="P6" s="263"/>
      <c r="Q6" s="263"/>
      <c r="R6" s="262"/>
      <c r="S6" s="262"/>
      <c r="T6" s="264"/>
      <c r="U6" s="265"/>
    </row>
    <row r="7" customFormat="false" ht="4.5" hidden="false" customHeight="true" outlineLevel="0" collapsed="false">
      <c r="A7" s="266"/>
      <c r="B7" s="266"/>
      <c r="C7" s="266"/>
      <c r="D7" s="266"/>
      <c r="E7" s="266"/>
      <c r="F7" s="266"/>
      <c r="G7" s="267"/>
      <c r="H7" s="266"/>
      <c r="I7" s="266"/>
      <c r="J7" s="266"/>
      <c r="K7" s="267"/>
      <c r="R7" s="91"/>
      <c r="S7" s="91"/>
    </row>
    <row r="8" customFormat="false" ht="15" hidden="false" customHeight="true" outlineLevel="0" collapsed="false">
      <c r="A8" s="268" t="s">
        <v>506</v>
      </c>
      <c r="B8" s="268"/>
      <c r="C8" s="268"/>
      <c r="D8" s="268"/>
      <c r="E8" s="268"/>
      <c r="F8" s="268"/>
      <c r="G8" s="268"/>
      <c r="H8" s="269" t="n">
        <f aca="false">H9+H153+H166+H235+H277+H281+H286+H304</f>
        <v>5798.7</v>
      </c>
      <c r="I8" s="269" t="n">
        <f aca="false">I9+I153+I166+I235+I277+I281+I286+I304</f>
        <v>-2481.076</v>
      </c>
      <c r="J8" s="270" t="n">
        <f aca="false">J9+J153+J166+J235+J293+J299+J304</f>
        <v>52557.65533</v>
      </c>
      <c r="K8" s="270" t="n">
        <f aca="false">K9+K153+K166+K235+K293+K299+K304</f>
        <v>49683.51857</v>
      </c>
      <c r="L8" s="271" t="n">
        <f aca="false">L9+L153+L166+L235+L293+L304</f>
        <v>47258.57057</v>
      </c>
      <c r="M8" s="271" t="n">
        <f aca="false">L8/K8*100</f>
        <v>95.11921041465</v>
      </c>
      <c r="N8" s="271" t="n">
        <f aca="false">K8-L8</f>
        <v>2424.948</v>
      </c>
      <c r="O8" s="270" t="n">
        <f aca="false">O9+O153+O166+O235+O293+O304</f>
        <v>47258.57057</v>
      </c>
      <c r="P8" s="272" t="n">
        <f aca="false">O8/K8*100</f>
        <v>95.11921041465</v>
      </c>
      <c r="Q8" s="271" t="n">
        <f aca="false">Q9+Q153+Q166+Q235+Q293+Q304</f>
        <v>2424.948</v>
      </c>
      <c r="R8" s="270" t="n">
        <f aca="false">R9+R153+R166+R235+R293+R299+R304</f>
        <v>0</v>
      </c>
      <c r="S8" s="271" t="n">
        <f aca="false">O8/J8*100</f>
        <v>89.9175777025668</v>
      </c>
      <c r="T8" s="273"/>
      <c r="U8" s="274"/>
    </row>
    <row r="9" customFormat="false" ht="24" hidden="false" customHeight="false" outlineLevel="0" collapsed="false">
      <c r="A9" s="237" t="s">
        <v>441</v>
      </c>
      <c r="B9" s="161" t="s">
        <v>489</v>
      </c>
      <c r="C9" s="161" t="s">
        <v>442</v>
      </c>
      <c r="D9" s="161" t="s">
        <v>443</v>
      </c>
      <c r="E9" s="161" t="s">
        <v>507</v>
      </c>
      <c r="F9" s="161" t="s">
        <v>444</v>
      </c>
      <c r="G9" s="206"/>
      <c r="H9" s="179" t="n">
        <f aca="false">H10+H19+H32+H56+H73+H79+H48+H63</f>
        <v>3424.7</v>
      </c>
      <c r="I9" s="179" t="n">
        <f aca="false">I10+I19+I32+I56+I73+I79+I48+I63</f>
        <v>-1984.876</v>
      </c>
      <c r="J9" s="238" t="n">
        <f aca="false">J10+J19+J32+J56+J73+J79+J52</f>
        <v>14937.51868</v>
      </c>
      <c r="K9" s="238" t="n">
        <f aca="false">K10+K19+K32+K56+K73+K79+K52</f>
        <v>15105.604</v>
      </c>
      <c r="L9" s="179" t="n">
        <f aca="false">L10+L19+L32+L56+L73+L79+L52</f>
        <v>14654.48532</v>
      </c>
      <c r="M9" s="275" t="e">
        <f aca="false">M10+M19+M32+M56+M73+M79+M52</f>
        <v>#DIV/0!</v>
      </c>
      <c r="N9" s="275" t="n">
        <f aca="false">N10+N19+N32+N56+N73+N79+N52</f>
        <v>451.11868</v>
      </c>
      <c r="O9" s="238" t="n">
        <f aca="false">O10+O19+O32+O56+O73+O79+O52</f>
        <v>14654.48532</v>
      </c>
      <c r="P9" s="276" t="n">
        <f aca="false">O9/K9*100</f>
        <v>97.013567415113</v>
      </c>
      <c r="Q9" s="276" t="n">
        <f aca="false">K9-O9</f>
        <v>451.11868</v>
      </c>
      <c r="R9" s="151" t="n">
        <f aca="false">R10+R19+R32+R56+R73+R79+R52</f>
        <v>0</v>
      </c>
      <c r="S9" s="21" t="n">
        <f aca="false">O9/J9*100</f>
        <v>98.1052183695077</v>
      </c>
      <c r="T9" s="277"/>
      <c r="U9" s="274"/>
    </row>
    <row r="10" customFormat="false" ht="51.75" hidden="false" customHeight="true" outlineLevel="0" collapsed="false">
      <c r="A10" s="150" t="s">
        <v>508</v>
      </c>
      <c r="B10" s="161" t="s">
        <v>489</v>
      </c>
      <c r="C10" s="161" t="s">
        <v>446</v>
      </c>
      <c r="D10" s="161" t="s">
        <v>447</v>
      </c>
      <c r="E10" s="161" t="s">
        <v>507</v>
      </c>
      <c r="F10" s="161" t="s">
        <v>448</v>
      </c>
      <c r="G10" s="206"/>
      <c r="H10" s="180" t="n">
        <f aca="false">H11</f>
        <v>1874.4</v>
      </c>
      <c r="I10" s="180" t="n">
        <f aca="false">I11</f>
        <v>-831.476</v>
      </c>
      <c r="J10" s="238" t="n">
        <f aca="false">J13</f>
        <v>1193.44373</v>
      </c>
      <c r="K10" s="238" t="n">
        <f aca="false">K13</f>
        <v>1042.924</v>
      </c>
      <c r="L10" s="179" t="n">
        <f aca="false">O10+R10</f>
        <v>1042.92317</v>
      </c>
      <c r="M10" s="21" t="n">
        <f aca="false">L10/K10*100</f>
        <v>99.999920416061</v>
      </c>
      <c r="N10" s="21" t="n">
        <f aca="false">K10-L10</f>
        <v>0.000829999999950815</v>
      </c>
      <c r="O10" s="238" t="n">
        <f aca="false">O13</f>
        <v>1042.92317</v>
      </c>
      <c r="P10" s="276" t="n">
        <f aca="false">O10/K10*100</f>
        <v>99.999920416061</v>
      </c>
      <c r="Q10" s="276" t="n">
        <f aca="false">K10-O10</f>
        <v>0.000829999999950815</v>
      </c>
      <c r="R10" s="179" t="n">
        <f aca="false">R13</f>
        <v>0</v>
      </c>
      <c r="S10" s="21" t="n">
        <f aca="false">O10/J10*100</f>
        <v>87.3877120289534</v>
      </c>
      <c r="T10" s="277"/>
      <c r="U10" s="274"/>
    </row>
    <row r="11" customFormat="false" ht="30.75" hidden="true" customHeight="true" outlineLevel="0" collapsed="false">
      <c r="A11" s="153" t="s">
        <v>509</v>
      </c>
      <c r="B11" s="161" t="s">
        <v>510</v>
      </c>
      <c r="C11" s="161" t="s">
        <v>511</v>
      </c>
      <c r="D11" s="161" t="s">
        <v>447</v>
      </c>
      <c r="E11" s="161" t="s">
        <v>512</v>
      </c>
      <c r="F11" s="161" t="s">
        <v>448</v>
      </c>
      <c r="G11" s="83"/>
      <c r="H11" s="180" t="n">
        <f aca="false">H13</f>
        <v>1874.4</v>
      </c>
      <c r="I11" s="180" t="n">
        <f aca="false">I13</f>
        <v>-831.476</v>
      </c>
      <c r="J11" s="238" t="n">
        <f aca="false">J13</f>
        <v>1193.44373</v>
      </c>
      <c r="K11" s="238" t="n">
        <f aca="false">K13</f>
        <v>1042.924</v>
      </c>
      <c r="L11" s="179" t="n">
        <f aca="false">O11+R11</f>
        <v>1042.92317</v>
      </c>
      <c r="M11" s="21" t="n">
        <f aca="false">L11/K11*100</f>
        <v>99.999920416061</v>
      </c>
      <c r="N11" s="21" t="n">
        <f aca="false">K11-L11</f>
        <v>0.000829999999950815</v>
      </c>
      <c r="O11" s="238" t="n">
        <f aca="false">O13</f>
        <v>1042.92317</v>
      </c>
      <c r="P11" s="276" t="n">
        <f aca="false">O11/K11*100</f>
        <v>99.999920416061</v>
      </c>
      <c r="Q11" s="276" t="n">
        <f aca="false">K11-O11</f>
        <v>0.000829999999950815</v>
      </c>
      <c r="R11" s="179" t="n">
        <f aca="false">R13</f>
        <v>0</v>
      </c>
      <c r="S11" s="21" t="n">
        <f aca="false">O11/J11*100</f>
        <v>87.3877120289534</v>
      </c>
      <c r="T11" s="277"/>
      <c r="U11" s="274"/>
    </row>
    <row r="12" customFormat="false" ht="29.25" hidden="false" customHeight="true" outlineLevel="0" collapsed="false">
      <c r="A12" s="153" t="s">
        <v>513</v>
      </c>
      <c r="B12" s="161" t="s">
        <v>489</v>
      </c>
      <c r="C12" s="161" t="s">
        <v>442</v>
      </c>
      <c r="D12" s="161" t="s">
        <v>447</v>
      </c>
      <c r="E12" s="161" t="s">
        <v>514</v>
      </c>
      <c r="F12" s="161" t="s">
        <v>448</v>
      </c>
      <c r="G12" s="83"/>
      <c r="H12" s="180"/>
      <c r="I12" s="180"/>
      <c r="J12" s="238" t="n">
        <f aca="false">J13</f>
        <v>1193.44373</v>
      </c>
      <c r="K12" s="238" t="n">
        <f aca="false">K13</f>
        <v>1042.924</v>
      </c>
      <c r="L12" s="179" t="n">
        <f aca="false">O12+R12</f>
        <v>1042.92317</v>
      </c>
      <c r="M12" s="21" t="n">
        <f aca="false">L12/K12*100</f>
        <v>99.999920416061</v>
      </c>
      <c r="N12" s="21" t="n">
        <f aca="false">K12-L12</f>
        <v>0.000829999999950815</v>
      </c>
      <c r="O12" s="238" t="n">
        <f aca="false">O13</f>
        <v>1042.92317</v>
      </c>
      <c r="P12" s="276" t="n">
        <f aca="false">O12/K12*100</f>
        <v>99.999920416061</v>
      </c>
      <c r="Q12" s="276" t="n">
        <f aca="false">K12-O12</f>
        <v>0.000829999999950815</v>
      </c>
      <c r="R12" s="179" t="n">
        <f aca="false">R13</f>
        <v>0</v>
      </c>
      <c r="S12" s="21" t="n">
        <f aca="false">O12/J12*100</f>
        <v>87.3877120289534</v>
      </c>
      <c r="T12" s="277"/>
      <c r="U12" s="274"/>
    </row>
    <row r="13" customFormat="false" ht="48.75" hidden="false" customHeight="true" outlineLevel="0" collapsed="false">
      <c r="A13" s="153" t="s">
        <v>515</v>
      </c>
      <c r="B13" s="70" t="s">
        <v>489</v>
      </c>
      <c r="C13" s="70" t="s">
        <v>442</v>
      </c>
      <c r="D13" s="70" t="s">
        <v>475</v>
      </c>
      <c r="E13" s="70" t="s">
        <v>516</v>
      </c>
      <c r="F13" s="70" t="s">
        <v>444</v>
      </c>
      <c r="G13" s="83"/>
      <c r="H13" s="180" t="n">
        <f aca="false">H16</f>
        <v>1874.4</v>
      </c>
      <c r="I13" s="180" t="n">
        <f aca="false">I16</f>
        <v>-831.476</v>
      </c>
      <c r="J13" s="278" t="n">
        <f aca="false">J16</f>
        <v>1193.44373</v>
      </c>
      <c r="K13" s="278" t="n">
        <f aca="false">K16</f>
        <v>1042.924</v>
      </c>
      <c r="L13" s="179" t="n">
        <f aca="false">O13+R13</f>
        <v>1042.92317</v>
      </c>
      <c r="M13" s="21" t="n">
        <f aca="false">L13/K13*100</f>
        <v>99.999920416061</v>
      </c>
      <c r="N13" s="21" t="n">
        <f aca="false">K13-L13</f>
        <v>0.000829999999950815</v>
      </c>
      <c r="O13" s="278" t="n">
        <f aca="false">O16</f>
        <v>1042.92317</v>
      </c>
      <c r="P13" s="276" t="n">
        <f aca="false">O13/K13*100</f>
        <v>99.999920416061</v>
      </c>
      <c r="Q13" s="276" t="n">
        <f aca="false">K13-O13</f>
        <v>0.000829999999950815</v>
      </c>
      <c r="R13" s="180" t="n">
        <f aca="false">R16</f>
        <v>0</v>
      </c>
      <c r="S13" s="21" t="n">
        <f aca="false">O13/J13*100</f>
        <v>87.3877120289534</v>
      </c>
      <c r="T13" s="233"/>
      <c r="U13" s="274"/>
    </row>
    <row r="14" customFormat="false" ht="105.75" hidden="true" customHeight="true" outlineLevel="0" collapsed="false">
      <c r="A14" s="153"/>
      <c r="B14" s="70"/>
      <c r="C14" s="70"/>
      <c r="D14" s="70"/>
      <c r="E14" s="70"/>
      <c r="F14" s="70"/>
      <c r="G14" s="83"/>
      <c r="H14" s="180"/>
      <c r="I14" s="180"/>
      <c r="J14" s="278"/>
      <c r="K14" s="278"/>
      <c r="L14" s="179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78"/>
      <c r="P14" s="276" t="e">
        <f aca="false">O14/K14*100</f>
        <v>#DIV/0!</v>
      </c>
      <c r="Q14" s="276" t="n">
        <f aca="false">K14-O14</f>
        <v>0</v>
      </c>
      <c r="R14" s="180"/>
      <c r="S14" s="21" t="e">
        <f aca="false">O14/J14*100</f>
        <v>#DIV/0!</v>
      </c>
      <c r="T14" s="233"/>
      <c r="U14" s="274"/>
    </row>
    <row r="15" customFormat="false" ht="30" hidden="true" customHeight="true" outlineLevel="0" collapsed="false">
      <c r="A15" s="153"/>
      <c r="B15" s="70"/>
      <c r="C15" s="70"/>
      <c r="D15" s="70"/>
      <c r="E15" s="70"/>
      <c r="F15" s="70"/>
      <c r="G15" s="83"/>
      <c r="H15" s="180"/>
      <c r="I15" s="180"/>
      <c r="J15" s="278"/>
      <c r="K15" s="278"/>
      <c r="L15" s="179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78"/>
      <c r="P15" s="276" t="e">
        <f aca="false">O15/K15*100</f>
        <v>#DIV/0!</v>
      </c>
      <c r="Q15" s="276" t="n">
        <f aca="false">K15-O15</f>
        <v>0</v>
      </c>
      <c r="R15" s="180"/>
      <c r="S15" s="21" t="e">
        <f aca="false">O15/J15*100</f>
        <v>#DIV/0!</v>
      </c>
      <c r="T15" s="233"/>
      <c r="U15" s="274"/>
    </row>
    <row r="16" customFormat="false" ht="46.5" hidden="false" customHeight="true" outlineLevel="0" collapsed="false">
      <c r="A16" s="153" t="s">
        <v>517</v>
      </c>
      <c r="B16" s="70" t="s">
        <v>489</v>
      </c>
      <c r="C16" s="70" t="s">
        <v>442</v>
      </c>
      <c r="D16" s="70" t="s">
        <v>475</v>
      </c>
      <c r="E16" s="70" t="s">
        <v>516</v>
      </c>
      <c r="F16" s="70" t="s">
        <v>518</v>
      </c>
      <c r="G16" s="83" t="s">
        <v>492</v>
      </c>
      <c r="H16" s="182" t="n">
        <v>1874.4</v>
      </c>
      <c r="I16" s="182" t="n">
        <f aca="false">K16-H16</f>
        <v>-831.476</v>
      </c>
      <c r="J16" s="102" t="n">
        <v>1193.44373</v>
      </c>
      <c r="K16" s="105" t="n">
        <v>1042.924</v>
      </c>
      <c r="L16" s="179" t="n">
        <f aca="false">O16+R16</f>
        <v>1042.92317</v>
      </c>
      <c r="M16" s="21" t="n">
        <f aca="false">L16/K16*100</f>
        <v>99.999920416061</v>
      </c>
      <c r="N16" s="21" t="n">
        <f aca="false">K16-L16</f>
        <v>0.000829999999950815</v>
      </c>
      <c r="O16" s="105" t="n">
        <v>1042.92317</v>
      </c>
      <c r="P16" s="276" t="n">
        <f aca="false">O16/K16*100</f>
        <v>99.999920416061</v>
      </c>
      <c r="Q16" s="276" t="n">
        <f aca="false">K16-O16</f>
        <v>0.000829999999950815</v>
      </c>
      <c r="R16" s="182"/>
      <c r="S16" s="21" t="n">
        <f aca="false">O16/J16*100</f>
        <v>87.3877120289534</v>
      </c>
      <c r="T16" s="233"/>
      <c r="U16" s="274"/>
    </row>
    <row r="17" customFormat="false" ht="45" hidden="true" customHeight="true" outlineLevel="0" collapsed="false">
      <c r="A17" s="153"/>
      <c r="B17" s="70"/>
      <c r="C17" s="70"/>
      <c r="D17" s="70"/>
      <c r="E17" s="70"/>
      <c r="F17" s="70"/>
      <c r="G17" s="83"/>
      <c r="H17" s="182"/>
      <c r="I17" s="182"/>
      <c r="J17" s="102"/>
      <c r="K17" s="102"/>
      <c r="L17" s="179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76" t="e">
        <f aca="false">O17/K17*100</f>
        <v>#DIV/0!</v>
      </c>
      <c r="Q17" s="276" t="n">
        <f aca="false">K17-O17</f>
        <v>0</v>
      </c>
      <c r="R17" s="182"/>
      <c r="S17" s="21" t="e">
        <f aca="false">O17/J17*100</f>
        <v>#DIV/0!</v>
      </c>
      <c r="T17" s="233"/>
      <c r="U17" s="274"/>
    </row>
    <row r="18" customFormat="false" ht="0.75" hidden="true" customHeight="true" outlineLevel="0" collapsed="false">
      <c r="A18" s="153"/>
      <c r="B18" s="70"/>
      <c r="C18" s="70"/>
      <c r="D18" s="70"/>
      <c r="E18" s="70"/>
      <c r="F18" s="70"/>
      <c r="G18" s="83"/>
      <c r="H18" s="182"/>
      <c r="I18" s="182"/>
      <c r="J18" s="102"/>
      <c r="K18" s="102"/>
      <c r="L18" s="179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76" t="e">
        <f aca="false">O18/K18*100</f>
        <v>#DIV/0!</v>
      </c>
      <c r="Q18" s="276" t="n">
        <f aca="false">K18-O18</f>
        <v>0</v>
      </c>
      <c r="R18" s="182"/>
      <c r="S18" s="21" t="e">
        <f aca="false">O18/J18*100</f>
        <v>#DIV/0!</v>
      </c>
      <c r="T18" s="233"/>
      <c r="U18" s="274"/>
    </row>
    <row r="19" customFormat="false" ht="30" hidden="false" customHeight="true" outlineLevel="0" collapsed="false">
      <c r="A19" s="150" t="s">
        <v>519</v>
      </c>
      <c r="B19" s="161" t="s">
        <v>489</v>
      </c>
      <c r="C19" s="161" t="s">
        <v>442</v>
      </c>
      <c r="D19" s="161" t="s">
        <v>481</v>
      </c>
      <c r="E19" s="161" t="s">
        <v>507</v>
      </c>
      <c r="F19" s="161" t="s">
        <v>448</v>
      </c>
      <c r="G19" s="206"/>
      <c r="H19" s="180" t="n">
        <f aca="false">H20</f>
        <v>398.1</v>
      </c>
      <c r="I19" s="180" t="n">
        <f aca="false">I20</f>
        <v>-398.1</v>
      </c>
      <c r="J19" s="238" t="n">
        <f aca="false">J21</f>
        <v>377.08785</v>
      </c>
      <c r="K19" s="238" t="n">
        <f aca="false">K21</f>
        <v>156</v>
      </c>
      <c r="L19" s="179" t="n">
        <f aca="false">O19+R19</f>
        <v>64.57181</v>
      </c>
      <c r="M19" s="21" t="n">
        <f aca="false">L19/K19*100</f>
        <v>41.3921858974359</v>
      </c>
      <c r="N19" s="21" t="n">
        <f aca="false">K19-L19</f>
        <v>91.42819</v>
      </c>
      <c r="O19" s="238" t="n">
        <f aca="false">O21</f>
        <v>64.57181</v>
      </c>
      <c r="P19" s="276" t="n">
        <f aca="false">O19/K19*100</f>
        <v>41.3921858974359</v>
      </c>
      <c r="Q19" s="276" t="n">
        <f aca="false">K19-O19</f>
        <v>91.42819</v>
      </c>
      <c r="R19" s="179" t="n">
        <f aca="false">R21</f>
        <v>0</v>
      </c>
      <c r="S19" s="21" t="n">
        <f aca="false">O19/J19*100</f>
        <v>17.1238108042993</v>
      </c>
      <c r="T19" s="277"/>
      <c r="U19" s="274"/>
    </row>
    <row r="20" customFormat="false" ht="34.5" hidden="true" customHeight="true" outlineLevel="0" collapsed="false">
      <c r="A20" s="153" t="s">
        <v>509</v>
      </c>
      <c r="B20" s="70" t="s">
        <v>489</v>
      </c>
      <c r="C20" s="70" t="s">
        <v>442</v>
      </c>
      <c r="D20" s="70" t="s">
        <v>481</v>
      </c>
      <c r="E20" s="70" t="s">
        <v>520</v>
      </c>
      <c r="F20" s="70" t="s">
        <v>444</v>
      </c>
      <c r="G20" s="83"/>
      <c r="H20" s="180" t="n">
        <f aca="false">H21</f>
        <v>398.1</v>
      </c>
      <c r="I20" s="180" t="n">
        <f aca="false">I21</f>
        <v>-398.1</v>
      </c>
      <c r="J20" s="238" t="n">
        <f aca="false">J21</f>
        <v>377.08785</v>
      </c>
      <c r="K20" s="238" t="n">
        <f aca="false">K21</f>
        <v>156</v>
      </c>
      <c r="L20" s="179" t="n">
        <f aca="false">O20+R20</f>
        <v>64.57181</v>
      </c>
      <c r="M20" s="21" t="n">
        <f aca="false">L20/K20*100</f>
        <v>41.3921858974359</v>
      </c>
      <c r="N20" s="21" t="n">
        <f aca="false">K20-L20</f>
        <v>91.42819</v>
      </c>
      <c r="O20" s="238" t="n">
        <f aca="false">O21</f>
        <v>64.57181</v>
      </c>
      <c r="P20" s="276" t="n">
        <f aca="false">O20/K20*100</f>
        <v>41.3921858974359</v>
      </c>
      <c r="Q20" s="276" t="n">
        <f aca="false">K20-O20</f>
        <v>91.42819</v>
      </c>
      <c r="R20" s="179" t="n">
        <f aca="false">R21</f>
        <v>0</v>
      </c>
      <c r="S20" s="21" t="n">
        <f aca="false">O20/J20*100</f>
        <v>17.1238108042993</v>
      </c>
      <c r="T20" s="277"/>
      <c r="U20" s="274"/>
    </row>
    <row r="21" customFormat="false" ht="31.5" hidden="false" customHeight="false" outlineLevel="0" collapsed="false">
      <c r="A21" s="150" t="s">
        <v>513</v>
      </c>
      <c r="B21" s="161" t="s">
        <v>489</v>
      </c>
      <c r="C21" s="161" t="s">
        <v>442</v>
      </c>
      <c r="D21" s="161" t="s">
        <v>481</v>
      </c>
      <c r="E21" s="161" t="s">
        <v>514</v>
      </c>
      <c r="F21" s="70" t="s">
        <v>444</v>
      </c>
      <c r="G21" s="83"/>
      <c r="H21" s="180" t="n">
        <f aca="false">H25</f>
        <v>398.1</v>
      </c>
      <c r="I21" s="180" t="n">
        <f aca="false">I25</f>
        <v>-398.1</v>
      </c>
      <c r="J21" s="238" t="n">
        <f aca="false">J22</f>
        <v>377.08785</v>
      </c>
      <c r="K21" s="238" t="n">
        <f aca="false">K22</f>
        <v>156</v>
      </c>
      <c r="L21" s="179" t="n">
        <f aca="false">O21+R21</f>
        <v>64.57181</v>
      </c>
      <c r="M21" s="21" t="n">
        <f aca="false">L21/K21*100</f>
        <v>41.3921858974359</v>
      </c>
      <c r="N21" s="21" t="n">
        <f aca="false">K21-L21</f>
        <v>91.42819</v>
      </c>
      <c r="O21" s="238" t="n">
        <f aca="false">O22</f>
        <v>64.57181</v>
      </c>
      <c r="P21" s="276" t="n">
        <f aca="false">O21/K21*100</f>
        <v>41.3921858974359</v>
      </c>
      <c r="Q21" s="276" t="n">
        <f aca="false">K21-O21</f>
        <v>91.42819</v>
      </c>
      <c r="R21" s="179" t="n">
        <f aca="false">R22</f>
        <v>0</v>
      </c>
      <c r="S21" s="21" t="n">
        <f aca="false">O21/J21*100</f>
        <v>17.1238108042993</v>
      </c>
      <c r="T21" s="277"/>
      <c r="U21" s="274"/>
    </row>
    <row r="22" customFormat="false" ht="47.25" hidden="false" customHeight="false" outlineLevel="0" collapsed="false">
      <c r="A22" s="153" t="s">
        <v>521</v>
      </c>
      <c r="B22" s="70" t="s">
        <v>489</v>
      </c>
      <c r="C22" s="70" t="s">
        <v>442</v>
      </c>
      <c r="D22" s="70" t="s">
        <v>481</v>
      </c>
      <c r="E22" s="70" t="s">
        <v>516</v>
      </c>
      <c r="F22" s="70" t="s">
        <v>444</v>
      </c>
      <c r="G22" s="83"/>
      <c r="H22" s="180"/>
      <c r="I22" s="180"/>
      <c r="J22" s="278" t="n">
        <f aca="false">J23</f>
        <v>377.08785</v>
      </c>
      <c r="K22" s="278" t="n">
        <f aca="false">K23</f>
        <v>156</v>
      </c>
      <c r="L22" s="179" t="n">
        <f aca="false">O22+R22</f>
        <v>64.57181</v>
      </c>
      <c r="M22" s="21" t="n">
        <f aca="false">L22/K22*100</f>
        <v>41.3921858974359</v>
      </c>
      <c r="N22" s="21" t="n">
        <f aca="false">K22-L22</f>
        <v>91.42819</v>
      </c>
      <c r="O22" s="278" t="n">
        <f aca="false">O23</f>
        <v>64.57181</v>
      </c>
      <c r="P22" s="276" t="n">
        <f aca="false">O22/K22*100</f>
        <v>41.3921858974359</v>
      </c>
      <c r="Q22" s="276" t="n">
        <f aca="false">K22-O22</f>
        <v>91.42819</v>
      </c>
      <c r="R22" s="180" t="n">
        <f aca="false">R23</f>
        <v>0</v>
      </c>
      <c r="S22" s="21" t="n">
        <f aca="false">O22/J22*100</f>
        <v>17.1238108042993</v>
      </c>
      <c r="T22" s="233"/>
      <c r="U22" s="274"/>
    </row>
    <row r="23" customFormat="false" ht="58.5" hidden="false" customHeight="true" outlineLevel="0" collapsed="false">
      <c r="A23" s="153" t="s">
        <v>522</v>
      </c>
      <c r="B23" s="70" t="s">
        <v>489</v>
      </c>
      <c r="C23" s="70" t="s">
        <v>442</v>
      </c>
      <c r="D23" s="70" t="s">
        <v>481</v>
      </c>
      <c r="E23" s="70" t="s">
        <v>516</v>
      </c>
      <c r="F23" s="70" t="s">
        <v>523</v>
      </c>
      <c r="G23" s="83" t="s">
        <v>492</v>
      </c>
      <c r="H23" s="180"/>
      <c r="I23" s="180"/>
      <c r="J23" s="102" t="n">
        <v>377.08785</v>
      </c>
      <c r="K23" s="102" t="n">
        <v>156</v>
      </c>
      <c r="L23" s="179" t="n">
        <f aca="false">O23+R23</f>
        <v>64.57181</v>
      </c>
      <c r="M23" s="21" t="n">
        <f aca="false">L23/K23*100</f>
        <v>41.3921858974359</v>
      </c>
      <c r="N23" s="21" t="n">
        <f aca="false">K23-L23</f>
        <v>91.42819</v>
      </c>
      <c r="O23" s="105" t="n">
        <v>64.57181</v>
      </c>
      <c r="P23" s="276" t="n">
        <f aca="false">O23/K23*100</f>
        <v>41.3921858974359</v>
      </c>
      <c r="Q23" s="276" t="n">
        <f aca="false">K23-O23</f>
        <v>91.42819</v>
      </c>
      <c r="R23" s="182"/>
      <c r="S23" s="21" t="n">
        <f aca="false">O23/J23*100</f>
        <v>17.1238108042993</v>
      </c>
      <c r="T23" s="233"/>
      <c r="U23" s="274"/>
    </row>
    <row r="24" customFormat="false" ht="30" hidden="true" customHeight="true" outlineLevel="0" collapsed="false">
      <c r="A24" s="153" t="s">
        <v>517</v>
      </c>
      <c r="B24" s="70" t="s">
        <v>489</v>
      </c>
      <c r="C24" s="70" t="s">
        <v>442</v>
      </c>
      <c r="D24" s="70" t="s">
        <v>481</v>
      </c>
      <c r="E24" s="70" t="s">
        <v>524</v>
      </c>
      <c r="F24" s="70" t="s">
        <v>525</v>
      </c>
      <c r="G24" s="83"/>
      <c r="H24" s="180"/>
      <c r="I24" s="180"/>
      <c r="J24" s="278" t="n">
        <f aca="false">J25</f>
        <v>0</v>
      </c>
      <c r="K24" s="278" t="n">
        <f aca="false">K25</f>
        <v>0</v>
      </c>
      <c r="L24" s="179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78" t="n">
        <f aca="false">O25</f>
        <v>0</v>
      </c>
      <c r="P24" s="276" t="e">
        <f aca="false">O24/K24*100</f>
        <v>#DIV/0!</v>
      </c>
      <c r="Q24" s="276" t="n">
        <f aca="false">K24-O24</f>
        <v>0</v>
      </c>
      <c r="R24" s="180" t="n">
        <f aca="false">R25</f>
        <v>0</v>
      </c>
      <c r="S24" s="21" t="e">
        <f aca="false">O24/J24*100</f>
        <v>#DIV/0!</v>
      </c>
      <c r="T24" s="233"/>
      <c r="U24" s="274"/>
    </row>
    <row r="25" customFormat="false" ht="48" hidden="true" customHeight="true" outlineLevel="0" collapsed="false">
      <c r="A25" s="153" t="s">
        <v>526</v>
      </c>
      <c r="B25" s="70" t="s">
        <v>489</v>
      </c>
      <c r="C25" s="70" t="s">
        <v>442</v>
      </c>
      <c r="D25" s="70" t="s">
        <v>481</v>
      </c>
      <c r="E25" s="70" t="s">
        <v>524</v>
      </c>
      <c r="F25" s="70" t="s">
        <v>527</v>
      </c>
      <c r="G25" s="83" t="s">
        <v>459</v>
      </c>
      <c r="H25" s="182" t="n">
        <v>398.1</v>
      </c>
      <c r="I25" s="182" t="n">
        <f aca="false">K25-H25</f>
        <v>-398.1</v>
      </c>
      <c r="J25" s="102"/>
      <c r="K25" s="102"/>
      <c r="L25" s="179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76" t="e">
        <f aca="false">O25/K25*100</f>
        <v>#DIV/0!</v>
      </c>
      <c r="Q25" s="276" t="n">
        <f aca="false">K25-O25</f>
        <v>0</v>
      </c>
      <c r="R25" s="182"/>
      <c r="S25" s="21" t="e">
        <f aca="false">O25/J25*100</f>
        <v>#DIV/0!</v>
      </c>
      <c r="T25" s="233"/>
      <c r="U25" s="274"/>
    </row>
    <row r="26" customFormat="false" ht="15.75" hidden="true" customHeight="true" outlineLevel="0" collapsed="false">
      <c r="A26" s="153" t="s">
        <v>528</v>
      </c>
      <c r="B26" s="70" t="s">
        <v>489</v>
      </c>
      <c r="C26" s="70" t="s">
        <v>442</v>
      </c>
      <c r="D26" s="70" t="s">
        <v>481</v>
      </c>
      <c r="E26" s="70" t="s">
        <v>524</v>
      </c>
      <c r="F26" s="70" t="s">
        <v>529</v>
      </c>
      <c r="G26" s="83"/>
      <c r="H26" s="182"/>
      <c r="I26" s="182"/>
      <c r="J26" s="93" t="n">
        <f aca="false">J27</f>
        <v>0</v>
      </c>
      <c r="K26" s="93" t="n">
        <f aca="false">K27</f>
        <v>0</v>
      </c>
      <c r="L26" s="179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76" t="e">
        <f aca="false">O26/K26*100</f>
        <v>#DIV/0!</v>
      </c>
      <c r="Q26" s="276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233"/>
      <c r="U26" s="274"/>
    </row>
    <row r="27" customFormat="false" ht="45" hidden="true" customHeight="true" outlineLevel="0" collapsed="false">
      <c r="A27" s="153" t="s">
        <v>530</v>
      </c>
      <c r="B27" s="70" t="s">
        <v>489</v>
      </c>
      <c r="C27" s="70" t="s">
        <v>442</v>
      </c>
      <c r="D27" s="70" t="s">
        <v>481</v>
      </c>
      <c r="E27" s="70" t="s">
        <v>524</v>
      </c>
      <c r="F27" s="70" t="s">
        <v>531</v>
      </c>
      <c r="G27" s="83"/>
      <c r="H27" s="182"/>
      <c r="I27" s="182"/>
      <c r="J27" s="93" t="n">
        <f aca="false">J28+J29</f>
        <v>0</v>
      </c>
      <c r="K27" s="93" t="n">
        <f aca="false">K28+K29</f>
        <v>0</v>
      </c>
      <c r="L27" s="179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76" t="e">
        <f aca="false">O27/K27*100</f>
        <v>#DIV/0!</v>
      </c>
      <c r="Q27" s="276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233"/>
      <c r="U27" s="274"/>
    </row>
    <row r="28" customFormat="false" ht="15.75" hidden="true" customHeight="true" outlineLevel="0" collapsed="false">
      <c r="A28" s="153" t="s">
        <v>532</v>
      </c>
      <c r="B28" s="70" t="s">
        <v>489</v>
      </c>
      <c r="C28" s="70" t="s">
        <v>442</v>
      </c>
      <c r="D28" s="70" t="s">
        <v>481</v>
      </c>
      <c r="E28" s="70" t="s">
        <v>524</v>
      </c>
      <c r="F28" s="70" t="s">
        <v>533</v>
      </c>
      <c r="G28" s="83" t="s">
        <v>459</v>
      </c>
      <c r="H28" s="182"/>
      <c r="I28" s="182"/>
      <c r="J28" s="102"/>
      <c r="K28" s="102"/>
      <c r="L28" s="179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76" t="e">
        <f aca="false">O28/K28*100</f>
        <v>#DIV/0!</v>
      </c>
      <c r="Q28" s="276" t="n">
        <f aca="false">K28-O28</f>
        <v>0</v>
      </c>
      <c r="R28" s="182"/>
      <c r="S28" s="21" t="e">
        <f aca="false">O28/J28*100</f>
        <v>#DIV/0!</v>
      </c>
      <c r="T28" s="233"/>
      <c r="U28" s="274"/>
    </row>
    <row r="29" customFormat="false" ht="30.75" hidden="true" customHeight="true" outlineLevel="0" collapsed="false">
      <c r="A29" s="153" t="s">
        <v>534</v>
      </c>
      <c r="B29" s="70" t="s">
        <v>489</v>
      </c>
      <c r="C29" s="70" t="s">
        <v>442</v>
      </c>
      <c r="D29" s="70" t="s">
        <v>481</v>
      </c>
      <c r="E29" s="70" t="s">
        <v>524</v>
      </c>
      <c r="F29" s="70" t="s">
        <v>535</v>
      </c>
      <c r="G29" s="83" t="s">
        <v>459</v>
      </c>
      <c r="H29" s="182"/>
      <c r="I29" s="182"/>
      <c r="J29" s="102"/>
      <c r="K29" s="102"/>
      <c r="L29" s="179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76" t="e">
        <f aca="false">O29/K29*100</f>
        <v>#DIV/0!</v>
      </c>
      <c r="Q29" s="276" t="n">
        <f aca="false">K29-O29</f>
        <v>0</v>
      </c>
      <c r="R29" s="182"/>
      <c r="S29" s="21" t="e">
        <f aca="false">O29/J29*100</f>
        <v>#DIV/0!</v>
      </c>
      <c r="T29" s="233"/>
      <c r="U29" s="274"/>
    </row>
    <row r="30" customFormat="false" ht="12.75" hidden="true" customHeight="true" outlineLevel="0" collapsed="false">
      <c r="A30" s="153" t="s">
        <v>536</v>
      </c>
      <c r="B30" s="70" t="s">
        <v>489</v>
      </c>
      <c r="C30" s="70" t="s">
        <v>442</v>
      </c>
      <c r="D30" s="70" t="s">
        <v>481</v>
      </c>
      <c r="E30" s="70" t="s">
        <v>524</v>
      </c>
      <c r="F30" s="70" t="s">
        <v>537</v>
      </c>
      <c r="G30" s="83"/>
      <c r="H30" s="182"/>
      <c r="I30" s="182"/>
      <c r="J30" s="93" t="n">
        <f aca="false">J31</f>
        <v>0</v>
      </c>
      <c r="K30" s="93" t="n">
        <f aca="false">K31</f>
        <v>0</v>
      </c>
      <c r="L30" s="179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76" t="e">
        <f aca="false">O30/K30*100</f>
        <v>#DIV/0!</v>
      </c>
      <c r="Q30" s="276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233"/>
      <c r="U30" s="274"/>
    </row>
    <row r="31" customFormat="false" ht="12" hidden="true" customHeight="true" outlineLevel="0" collapsed="false">
      <c r="A31" s="153" t="s">
        <v>538</v>
      </c>
      <c r="B31" s="70" t="s">
        <v>489</v>
      </c>
      <c r="C31" s="70" t="s">
        <v>442</v>
      </c>
      <c r="D31" s="70" t="s">
        <v>481</v>
      </c>
      <c r="E31" s="70" t="s">
        <v>524</v>
      </c>
      <c r="F31" s="70" t="s">
        <v>539</v>
      </c>
      <c r="G31" s="83" t="s">
        <v>459</v>
      </c>
      <c r="H31" s="182"/>
      <c r="I31" s="182"/>
      <c r="J31" s="102"/>
      <c r="K31" s="102"/>
      <c r="L31" s="179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76" t="e">
        <f aca="false">O31/K31*100</f>
        <v>#DIV/0!</v>
      </c>
      <c r="Q31" s="276" t="n">
        <f aca="false">K31-O31</f>
        <v>0</v>
      </c>
      <c r="R31" s="182"/>
      <c r="S31" s="21" t="e">
        <f aca="false">O31/J31*100</f>
        <v>#DIV/0!</v>
      </c>
      <c r="T31" s="233"/>
      <c r="U31" s="274"/>
    </row>
    <row r="32" customFormat="false" ht="30.75" hidden="false" customHeight="true" outlineLevel="0" collapsed="false">
      <c r="A32" s="150" t="s">
        <v>449</v>
      </c>
      <c r="B32" s="161" t="s">
        <v>489</v>
      </c>
      <c r="C32" s="161" t="s">
        <v>442</v>
      </c>
      <c r="D32" s="161" t="s">
        <v>450</v>
      </c>
      <c r="E32" s="161" t="s">
        <v>507</v>
      </c>
      <c r="F32" s="161" t="s">
        <v>448</v>
      </c>
      <c r="G32" s="206"/>
      <c r="H32" s="180" t="n">
        <f aca="false">H33</f>
        <v>0</v>
      </c>
      <c r="I32" s="180" t="n">
        <f aca="false">I33</f>
        <v>0</v>
      </c>
      <c r="J32" s="238" t="n">
        <f aca="false">J33</f>
        <v>10894.649</v>
      </c>
      <c r="K32" s="238" t="n">
        <f aca="false">K33</f>
        <v>11533.233</v>
      </c>
      <c r="L32" s="179" t="n">
        <f aca="false">O32+R32</f>
        <v>11392.89062</v>
      </c>
      <c r="M32" s="21" t="n">
        <f aca="false">L32/K32*100</f>
        <v>98.783147969004</v>
      </c>
      <c r="N32" s="21" t="n">
        <f aca="false">K32-L32</f>
        <v>140.34238</v>
      </c>
      <c r="O32" s="238" t="n">
        <f aca="false">O33</f>
        <v>11392.89062</v>
      </c>
      <c r="P32" s="276" t="n">
        <f aca="false">O32/K32*100</f>
        <v>98.783147969004</v>
      </c>
      <c r="Q32" s="276" t="n">
        <f aca="false">K32-O32</f>
        <v>140.34238</v>
      </c>
      <c r="R32" s="179" t="n">
        <f aca="false">R33</f>
        <v>0</v>
      </c>
      <c r="S32" s="21" t="n">
        <f aca="false">O32/J32*100</f>
        <v>104.573269134233</v>
      </c>
      <c r="T32" s="277"/>
      <c r="U32" s="274"/>
    </row>
    <row r="33" customFormat="false" ht="32.25" hidden="true" customHeight="true" outlineLevel="0" collapsed="false">
      <c r="A33" s="153" t="s">
        <v>509</v>
      </c>
      <c r="B33" s="70" t="s">
        <v>489</v>
      </c>
      <c r="C33" s="70" t="s">
        <v>442</v>
      </c>
      <c r="D33" s="70" t="s">
        <v>450</v>
      </c>
      <c r="E33" s="70" t="s">
        <v>520</v>
      </c>
      <c r="F33" s="70" t="s">
        <v>444</v>
      </c>
      <c r="G33" s="83"/>
      <c r="H33" s="180" t="n">
        <f aca="false">H35</f>
        <v>0</v>
      </c>
      <c r="I33" s="180" t="n">
        <f aca="false">I35</f>
        <v>0</v>
      </c>
      <c r="J33" s="238" t="n">
        <f aca="false">J35</f>
        <v>10894.649</v>
      </c>
      <c r="K33" s="238" t="n">
        <f aca="false">K35</f>
        <v>11533.233</v>
      </c>
      <c r="L33" s="179" t="n">
        <f aca="false">O33+R33</f>
        <v>11392.89062</v>
      </c>
      <c r="M33" s="21" t="n">
        <f aca="false">L33/K33*100</f>
        <v>98.783147969004</v>
      </c>
      <c r="N33" s="21" t="n">
        <f aca="false">K33-L33</f>
        <v>140.34238</v>
      </c>
      <c r="O33" s="238" t="n">
        <f aca="false">O35</f>
        <v>11392.89062</v>
      </c>
      <c r="P33" s="276" t="n">
        <f aca="false">O33/K33*100</f>
        <v>98.783147969004</v>
      </c>
      <c r="Q33" s="276" t="n">
        <f aca="false">K33-O33</f>
        <v>140.34238</v>
      </c>
      <c r="R33" s="179" t="n">
        <f aca="false">R35</f>
        <v>0</v>
      </c>
      <c r="S33" s="21" t="n">
        <f aca="false">O33/J33*100</f>
        <v>104.573269134233</v>
      </c>
      <c r="T33" s="277"/>
      <c r="U33" s="274"/>
    </row>
    <row r="34" customFormat="false" ht="31.5" hidden="false" customHeight="false" outlineLevel="0" collapsed="false">
      <c r="A34" s="150" t="s">
        <v>513</v>
      </c>
      <c r="B34" s="161" t="s">
        <v>489</v>
      </c>
      <c r="C34" s="161" t="s">
        <v>442</v>
      </c>
      <c r="D34" s="161" t="s">
        <v>450</v>
      </c>
      <c r="E34" s="161" t="s">
        <v>514</v>
      </c>
      <c r="F34" s="161" t="s">
        <v>444</v>
      </c>
      <c r="G34" s="83"/>
      <c r="H34" s="180" t="n">
        <f aca="false">H38</f>
        <v>8034.9</v>
      </c>
      <c r="I34" s="180" t="n">
        <f aca="false">I38</f>
        <v>3498.333</v>
      </c>
      <c r="J34" s="238" t="n">
        <f aca="false">J35</f>
        <v>10894.649</v>
      </c>
      <c r="K34" s="238" t="n">
        <f aca="false">K35</f>
        <v>11533.233</v>
      </c>
      <c r="L34" s="179" t="n">
        <f aca="false">O34+R34</f>
        <v>11392.89062</v>
      </c>
      <c r="M34" s="21" t="n">
        <f aca="false">L34/K34*100</f>
        <v>98.783147969004</v>
      </c>
      <c r="N34" s="21" t="n">
        <f aca="false">K34-L34</f>
        <v>140.34238</v>
      </c>
      <c r="O34" s="238" t="n">
        <f aca="false">O35</f>
        <v>11392.89062</v>
      </c>
      <c r="P34" s="276" t="n">
        <f aca="false">O34/K34*100</f>
        <v>98.783147969004</v>
      </c>
      <c r="Q34" s="276" t="n">
        <f aca="false">K34-O34</f>
        <v>140.34238</v>
      </c>
      <c r="R34" s="179" t="n">
        <f aca="false">R35</f>
        <v>0</v>
      </c>
      <c r="S34" s="21" t="n">
        <f aca="false">O34/J34*100</f>
        <v>104.573269134233</v>
      </c>
      <c r="T34" s="277"/>
      <c r="U34" s="274"/>
    </row>
    <row r="35" customFormat="false" ht="47.25" hidden="false" customHeight="false" outlineLevel="0" collapsed="false">
      <c r="A35" s="153" t="s">
        <v>521</v>
      </c>
      <c r="B35" s="70" t="s">
        <v>489</v>
      </c>
      <c r="C35" s="70" t="s">
        <v>442</v>
      </c>
      <c r="D35" s="70" t="s">
        <v>450</v>
      </c>
      <c r="E35" s="70" t="s">
        <v>516</v>
      </c>
      <c r="F35" s="70" t="s">
        <v>444</v>
      </c>
      <c r="G35" s="83"/>
      <c r="H35" s="180"/>
      <c r="I35" s="180"/>
      <c r="J35" s="278" t="n">
        <f aca="false">J38</f>
        <v>10894.649</v>
      </c>
      <c r="K35" s="278" t="n">
        <f aca="false">K38</f>
        <v>11533.233</v>
      </c>
      <c r="L35" s="179" t="n">
        <f aca="false">O35+R35</f>
        <v>11392.89062</v>
      </c>
      <c r="M35" s="21" t="n">
        <f aca="false">L35/K35*100</f>
        <v>98.783147969004</v>
      </c>
      <c r="N35" s="21" t="n">
        <f aca="false">K35-L35</f>
        <v>140.34238</v>
      </c>
      <c r="O35" s="278" t="n">
        <f aca="false">O38</f>
        <v>11392.89062</v>
      </c>
      <c r="P35" s="276" t="n">
        <f aca="false">O35/K35*100</f>
        <v>98.783147969004</v>
      </c>
      <c r="Q35" s="276" t="n">
        <f aca="false">K35-O35</f>
        <v>140.34238</v>
      </c>
      <c r="R35" s="180" t="n">
        <f aca="false">R38</f>
        <v>0</v>
      </c>
      <c r="S35" s="21" t="n">
        <f aca="false">O35/J35*100</f>
        <v>104.573269134233</v>
      </c>
      <c r="T35" s="233"/>
      <c r="U35" s="274"/>
    </row>
    <row r="36" customFormat="false" ht="56.25" hidden="true" customHeight="true" outlineLevel="0" collapsed="false">
      <c r="A36" s="153" t="s">
        <v>540</v>
      </c>
      <c r="B36" s="70" t="s">
        <v>489</v>
      </c>
      <c r="C36" s="70" t="s">
        <v>442</v>
      </c>
      <c r="D36" s="70" t="s">
        <v>450</v>
      </c>
      <c r="E36" s="70" t="s">
        <v>541</v>
      </c>
      <c r="F36" s="70" t="s">
        <v>542</v>
      </c>
      <c r="G36" s="83"/>
      <c r="H36" s="180"/>
      <c r="I36" s="180"/>
      <c r="J36" s="278" t="n">
        <f aca="false">J37</f>
        <v>10894.649</v>
      </c>
      <c r="K36" s="278" t="n">
        <f aca="false">K37</f>
        <v>11533.233</v>
      </c>
      <c r="L36" s="179" t="n">
        <f aca="false">O36+R36</f>
        <v>11392.89062</v>
      </c>
      <c r="M36" s="21" t="n">
        <f aca="false">L36/K36*100</f>
        <v>98.783147969004</v>
      </c>
      <c r="N36" s="21" t="n">
        <f aca="false">K36-L36</f>
        <v>140.34238</v>
      </c>
      <c r="O36" s="278" t="n">
        <f aca="false">O37</f>
        <v>11392.89062</v>
      </c>
      <c r="P36" s="276" t="n">
        <f aca="false">O36/K36*100</f>
        <v>98.783147969004</v>
      </c>
      <c r="Q36" s="276" t="n">
        <f aca="false">K36-O36</f>
        <v>140.34238</v>
      </c>
      <c r="R36" s="180" t="n">
        <f aca="false">R37</f>
        <v>0</v>
      </c>
      <c r="S36" s="21" t="n">
        <f aca="false">O36/J36*100</f>
        <v>104.573269134233</v>
      </c>
      <c r="T36" s="233"/>
      <c r="U36" s="274"/>
    </row>
    <row r="37" customFormat="false" ht="28.5" hidden="true" customHeight="true" outlineLevel="0" collapsed="false">
      <c r="A37" s="153" t="s">
        <v>517</v>
      </c>
      <c r="B37" s="70" t="s">
        <v>489</v>
      </c>
      <c r="C37" s="70" t="s">
        <v>442</v>
      </c>
      <c r="D37" s="70" t="s">
        <v>450</v>
      </c>
      <c r="E37" s="70" t="s">
        <v>541</v>
      </c>
      <c r="F37" s="70" t="s">
        <v>525</v>
      </c>
      <c r="G37" s="83"/>
      <c r="H37" s="180"/>
      <c r="I37" s="180"/>
      <c r="J37" s="278" t="n">
        <f aca="false">J38+J39</f>
        <v>10894.649</v>
      </c>
      <c r="K37" s="278" t="n">
        <f aca="false">K38+K39</f>
        <v>11533.233</v>
      </c>
      <c r="L37" s="179" t="n">
        <f aca="false">O37+R37</f>
        <v>11392.89062</v>
      </c>
      <c r="M37" s="21" t="n">
        <f aca="false">L37/K37*100</f>
        <v>98.783147969004</v>
      </c>
      <c r="N37" s="21" t="n">
        <f aca="false">K37-L37</f>
        <v>140.34238</v>
      </c>
      <c r="O37" s="278" t="n">
        <f aca="false">O38+O39</f>
        <v>11392.89062</v>
      </c>
      <c r="P37" s="276" t="n">
        <f aca="false">O37/K37*100</f>
        <v>98.783147969004</v>
      </c>
      <c r="Q37" s="276" t="n">
        <f aca="false">K37-O37</f>
        <v>140.34238</v>
      </c>
      <c r="R37" s="180" t="n">
        <f aca="false">R38+R39</f>
        <v>0</v>
      </c>
      <c r="S37" s="21" t="n">
        <f aca="false">O37/J37*100</f>
        <v>104.573269134233</v>
      </c>
      <c r="T37" s="233"/>
      <c r="U37" s="274"/>
    </row>
    <row r="38" customFormat="false" ht="79.5" hidden="false" customHeight="true" outlineLevel="0" collapsed="false">
      <c r="A38" s="153" t="s">
        <v>522</v>
      </c>
      <c r="B38" s="70" t="s">
        <v>489</v>
      </c>
      <c r="C38" s="70" t="s">
        <v>442</v>
      </c>
      <c r="D38" s="70" t="s">
        <v>450</v>
      </c>
      <c r="E38" s="70" t="s">
        <v>516</v>
      </c>
      <c r="F38" s="70" t="s">
        <v>543</v>
      </c>
      <c r="G38" s="83" t="s">
        <v>492</v>
      </c>
      <c r="H38" s="182" t="n">
        <v>8034.9</v>
      </c>
      <c r="I38" s="182" t="n">
        <f aca="false">K38-H38</f>
        <v>3498.333</v>
      </c>
      <c r="J38" s="102" t="n">
        <v>10894.649</v>
      </c>
      <c r="K38" s="102" t="n">
        <v>11533.233</v>
      </c>
      <c r="L38" s="179" t="n">
        <f aca="false">O38+R38</f>
        <v>11392.89062</v>
      </c>
      <c r="M38" s="21" t="n">
        <f aca="false">L38/K38*100</f>
        <v>98.783147969004</v>
      </c>
      <c r="N38" s="21" t="n">
        <f aca="false">K38-L38</f>
        <v>140.34238</v>
      </c>
      <c r="O38" s="279" t="n">
        <v>11392.89062</v>
      </c>
      <c r="P38" s="276" t="n">
        <f aca="false">O38/K38*100</f>
        <v>98.783147969004</v>
      </c>
      <c r="Q38" s="276" t="n">
        <f aca="false">K38-O38</f>
        <v>140.34238</v>
      </c>
      <c r="R38" s="182"/>
      <c r="S38" s="21" t="n">
        <f aca="false">O38/J38*100</f>
        <v>104.573269134233</v>
      </c>
      <c r="T38" s="233"/>
      <c r="U38" s="274"/>
    </row>
    <row r="39" customFormat="false" ht="50.25" hidden="true" customHeight="true" outlineLevel="0" collapsed="false">
      <c r="A39" s="153" t="s">
        <v>544</v>
      </c>
      <c r="B39" s="70" t="s">
        <v>489</v>
      </c>
      <c r="C39" s="70" t="s">
        <v>442</v>
      </c>
      <c r="D39" s="70" t="s">
        <v>450</v>
      </c>
      <c r="E39" s="70" t="s">
        <v>541</v>
      </c>
      <c r="F39" s="70" t="s">
        <v>545</v>
      </c>
      <c r="G39" s="83" t="s">
        <v>459</v>
      </c>
      <c r="H39" s="182"/>
      <c r="I39" s="182"/>
      <c r="J39" s="102"/>
      <c r="K39" s="102"/>
      <c r="L39" s="179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76" t="e">
        <f aca="false">O39/K39*100</f>
        <v>#DIV/0!</v>
      </c>
      <c r="Q39" s="276" t="n">
        <f aca="false">K39-O39</f>
        <v>0</v>
      </c>
      <c r="R39" s="182"/>
      <c r="S39" s="21" t="e">
        <f aca="false">O39/J39*100</f>
        <v>#DIV/0!</v>
      </c>
      <c r="T39" s="233"/>
      <c r="U39" s="274"/>
    </row>
    <row r="40" customFormat="false" ht="39.75" hidden="true" customHeight="true" outlineLevel="0" collapsed="false">
      <c r="A40" s="153" t="s">
        <v>528</v>
      </c>
      <c r="B40" s="70" t="s">
        <v>489</v>
      </c>
      <c r="C40" s="70" t="s">
        <v>442</v>
      </c>
      <c r="D40" s="70" t="s">
        <v>450</v>
      </c>
      <c r="E40" s="70" t="s">
        <v>541</v>
      </c>
      <c r="F40" s="70" t="s">
        <v>529</v>
      </c>
      <c r="G40" s="83"/>
      <c r="H40" s="182"/>
      <c r="I40" s="182"/>
      <c r="J40" s="93" t="n">
        <f aca="false">J41</f>
        <v>0</v>
      </c>
      <c r="K40" s="93" t="n">
        <f aca="false">K41</f>
        <v>0</v>
      </c>
      <c r="L40" s="179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76" t="e">
        <f aca="false">O40/K40*100</f>
        <v>#DIV/0!</v>
      </c>
      <c r="Q40" s="276" t="n">
        <f aca="false">K40-O40</f>
        <v>0</v>
      </c>
      <c r="R40" s="182"/>
      <c r="S40" s="21" t="e">
        <f aca="false">O40/J40*100</f>
        <v>#DIV/0!</v>
      </c>
      <c r="T40" s="233"/>
      <c r="U40" s="274"/>
    </row>
    <row r="41" customFormat="false" ht="44.25" hidden="true" customHeight="true" outlineLevel="0" collapsed="false">
      <c r="A41" s="153" t="s">
        <v>530</v>
      </c>
      <c r="B41" s="70" t="s">
        <v>489</v>
      </c>
      <c r="C41" s="70" t="s">
        <v>442</v>
      </c>
      <c r="D41" s="70" t="s">
        <v>450</v>
      </c>
      <c r="E41" s="70" t="s">
        <v>541</v>
      </c>
      <c r="F41" s="70" t="s">
        <v>531</v>
      </c>
      <c r="G41" s="83"/>
      <c r="H41" s="182"/>
      <c r="I41" s="182"/>
      <c r="J41" s="93" t="n">
        <f aca="false">J42+J43</f>
        <v>0</v>
      </c>
      <c r="K41" s="93" t="n">
        <f aca="false">K42+K43</f>
        <v>0</v>
      </c>
      <c r="L41" s="179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76" t="e">
        <f aca="false">O41/K41*100</f>
        <v>#DIV/0!</v>
      </c>
      <c r="Q41" s="276" t="n">
        <f aca="false">K41-O41</f>
        <v>0</v>
      </c>
      <c r="R41" s="182"/>
      <c r="S41" s="21" t="e">
        <f aca="false">O41/J41*100</f>
        <v>#DIV/0!</v>
      </c>
      <c r="T41" s="233"/>
      <c r="U41" s="274"/>
    </row>
    <row r="42" customFormat="false" ht="44.25" hidden="true" customHeight="true" outlineLevel="0" collapsed="false">
      <c r="A42" s="153" t="s">
        <v>532</v>
      </c>
      <c r="B42" s="70" t="s">
        <v>489</v>
      </c>
      <c r="C42" s="70" t="s">
        <v>442</v>
      </c>
      <c r="D42" s="70" t="s">
        <v>450</v>
      </c>
      <c r="E42" s="70" t="s">
        <v>541</v>
      </c>
      <c r="F42" s="70" t="s">
        <v>533</v>
      </c>
      <c r="G42" s="83" t="s">
        <v>459</v>
      </c>
      <c r="H42" s="182"/>
      <c r="I42" s="182"/>
      <c r="J42" s="102"/>
      <c r="K42" s="102"/>
      <c r="L42" s="179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76" t="e">
        <f aca="false">O42/K42*100</f>
        <v>#DIV/0!</v>
      </c>
      <c r="Q42" s="276" t="n">
        <f aca="false">K42-O42</f>
        <v>0</v>
      </c>
      <c r="R42" s="182"/>
      <c r="S42" s="21" t="e">
        <f aca="false">O42/J42*100</f>
        <v>#DIV/0!</v>
      </c>
      <c r="T42" s="233"/>
      <c r="U42" s="274"/>
    </row>
    <row r="43" customFormat="false" ht="47.25" hidden="true" customHeight="true" outlineLevel="0" collapsed="false">
      <c r="A43" s="153" t="s">
        <v>534</v>
      </c>
      <c r="B43" s="70" t="s">
        <v>489</v>
      </c>
      <c r="C43" s="70" t="s">
        <v>442</v>
      </c>
      <c r="D43" s="70" t="s">
        <v>450</v>
      </c>
      <c r="E43" s="70" t="s">
        <v>541</v>
      </c>
      <c r="F43" s="70" t="s">
        <v>535</v>
      </c>
      <c r="G43" s="83" t="s">
        <v>459</v>
      </c>
      <c r="H43" s="182"/>
      <c r="I43" s="182"/>
      <c r="J43" s="102"/>
      <c r="K43" s="102"/>
      <c r="L43" s="179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76" t="e">
        <f aca="false">O43/K43*100</f>
        <v>#DIV/0!</v>
      </c>
      <c r="Q43" s="276" t="n">
        <f aca="false">K43-O43</f>
        <v>0</v>
      </c>
      <c r="R43" s="182"/>
      <c r="S43" s="21" t="e">
        <f aca="false">O43/J43*100</f>
        <v>#DIV/0!</v>
      </c>
      <c r="T43" s="233"/>
      <c r="U43" s="274"/>
    </row>
    <row r="44" customFormat="false" ht="23.25" hidden="true" customHeight="true" outlineLevel="0" collapsed="false">
      <c r="A44" s="153" t="s">
        <v>536</v>
      </c>
      <c r="B44" s="70" t="s">
        <v>489</v>
      </c>
      <c r="C44" s="70" t="s">
        <v>442</v>
      </c>
      <c r="D44" s="70" t="s">
        <v>450</v>
      </c>
      <c r="E44" s="70" t="s">
        <v>541</v>
      </c>
      <c r="F44" s="70" t="s">
        <v>537</v>
      </c>
      <c r="G44" s="83"/>
      <c r="H44" s="182"/>
      <c r="I44" s="182"/>
      <c r="J44" s="93" t="n">
        <f aca="false">J45</f>
        <v>0</v>
      </c>
      <c r="K44" s="93" t="n">
        <f aca="false">K45</f>
        <v>0</v>
      </c>
      <c r="L44" s="179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76" t="e">
        <f aca="false">O44/K44*100</f>
        <v>#DIV/0!</v>
      </c>
      <c r="Q44" s="276" t="n">
        <f aca="false">K44-O44</f>
        <v>0</v>
      </c>
      <c r="R44" s="182" t="n">
        <v>50.468</v>
      </c>
      <c r="S44" s="21" t="e">
        <f aca="false">O44/J44*100</f>
        <v>#DIV/0!</v>
      </c>
      <c r="T44" s="233"/>
      <c r="U44" s="274"/>
    </row>
    <row r="45" customFormat="false" ht="17.25" hidden="true" customHeight="true" outlineLevel="0" collapsed="false">
      <c r="A45" s="153" t="s">
        <v>546</v>
      </c>
      <c r="B45" s="70" t="s">
        <v>489</v>
      </c>
      <c r="C45" s="70" t="s">
        <v>442</v>
      </c>
      <c r="D45" s="70" t="s">
        <v>450</v>
      </c>
      <c r="E45" s="70" t="s">
        <v>541</v>
      </c>
      <c r="F45" s="70" t="s">
        <v>547</v>
      </c>
      <c r="G45" s="83"/>
      <c r="H45" s="182"/>
      <c r="I45" s="182"/>
      <c r="J45" s="93" t="n">
        <f aca="false">J46+J47</f>
        <v>0</v>
      </c>
      <c r="K45" s="93" t="n">
        <f aca="false">K46+K47</f>
        <v>0</v>
      </c>
      <c r="L45" s="179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76" t="e">
        <f aca="false">O45/K45*100</f>
        <v>#DIV/0!</v>
      </c>
      <c r="Q45" s="276" t="n">
        <f aca="false">K45-O45</f>
        <v>0</v>
      </c>
      <c r="R45" s="182" t="n">
        <v>51.468</v>
      </c>
      <c r="S45" s="21" t="e">
        <f aca="false">O45/J45*100</f>
        <v>#DIV/0!</v>
      </c>
      <c r="T45" s="233"/>
      <c r="U45" s="274"/>
    </row>
    <row r="46" customFormat="false" ht="33" hidden="true" customHeight="true" outlineLevel="0" collapsed="false">
      <c r="A46" s="153" t="s">
        <v>548</v>
      </c>
      <c r="B46" s="70" t="s">
        <v>489</v>
      </c>
      <c r="C46" s="70" t="s">
        <v>442</v>
      </c>
      <c r="D46" s="70" t="s">
        <v>450</v>
      </c>
      <c r="E46" s="70" t="s">
        <v>541</v>
      </c>
      <c r="F46" s="70" t="s">
        <v>549</v>
      </c>
      <c r="G46" s="83" t="s">
        <v>459</v>
      </c>
      <c r="H46" s="182"/>
      <c r="I46" s="182"/>
      <c r="J46" s="102"/>
      <c r="K46" s="102"/>
      <c r="L46" s="179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76" t="e">
        <f aca="false">O46/K46*100</f>
        <v>#DIV/0!</v>
      </c>
      <c r="Q46" s="276" t="n">
        <f aca="false">K46-O46</f>
        <v>0</v>
      </c>
      <c r="R46" s="182"/>
      <c r="S46" s="21" t="e">
        <f aca="false">O46/J46*100</f>
        <v>#DIV/0!</v>
      </c>
      <c r="T46" s="233"/>
      <c r="U46" s="274"/>
    </row>
    <row r="47" customFormat="false" ht="33" hidden="true" customHeight="true" outlineLevel="0" collapsed="false">
      <c r="A47" s="153" t="s">
        <v>550</v>
      </c>
      <c r="B47" s="70" t="s">
        <v>489</v>
      </c>
      <c r="C47" s="70" t="s">
        <v>442</v>
      </c>
      <c r="D47" s="70" t="s">
        <v>450</v>
      </c>
      <c r="E47" s="70" t="s">
        <v>541</v>
      </c>
      <c r="F47" s="70" t="s">
        <v>551</v>
      </c>
      <c r="G47" s="83" t="s">
        <v>459</v>
      </c>
      <c r="H47" s="182"/>
      <c r="I47" s="182"/>
      <c r="J47" s="102"/>
      <c r="K47" s="102"/>
      <c r="L47" s="179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76" t="e">
        <f aca="false">O47/K47*100</f>
        <v>#DIV/0!</v>
      </c>
      <c r="Q47" s="276" t="n">
        <f aca="false">K47-O47</f>
        <v>0</v>
      </c>
      <c r="R47" s="182"/>
      <c r="S47" s="21" t="e">
        <f aca="false">O47/J47*100</f>
        <v>#DIV/0!</v>
      </c>
      <c r="T47" s="233"/>
      <c r="U47" s="274"/>
    </row>
    <row r="48" customFormat="false" ht="24" hidden="true" customHeight="false" outlineLevel="0" collapsed="false">
      <c r="A48" s="153" t="s">
        <v>451</v>
      </c>
      <c r="B48" s="161" t="s">
        <v>489</v>
      </c>
      <c r="C48" s="161" t="s">
        <v>442</v>
      </c>
      <c r="D48" s="161" t="s">
        <v>465</v>
      </c>
      <c r="E48" s="161" t="s">
        <v>476</v>
      </c>
      <c r="F48" s="161" t="s">
        <v>444</v>
      </c>
      <c r="G48" s="83"/>
      <c r="H48" s="183" t="n">
        <f aca="false">H49</f>
        <v>0</v>
      </c>
      <c r="I48" s="183" t="n">
        <f aca="false">I49</f>
        <v>0</v>
      </c>
      <c r="J48" s="93" t="n">
        <f aca="false">J49</f>
        <v>0</v>
      </c>
      <c r="K48" s="93" t="n">
        <f aca="false">K49</f>
        <v>0</v>
      </c>
      <c r="L48" s="179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76" t="e">
        <f aca="false">O48/K48*100</f>
        <v>#DIV/0!</v>
      </c>
      <c r="Q48" s="276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33"/>
      <c r="U48" s="274"/>
    </row>
    <row r="49" customFormat="false" ht="47.25" hidden="true" customHeight="false" outlineLevel="0" collapsed="false">
      <c r="A49" s="153" t="s">
        <v>452</v>
      </c>
      <c r="B49" s="70" t="s">
        <v>489</v>
      </c>
      <c r="C49" s="70" t="s">
        <v>442</v>
      </c>
      <c r="D49" s="70" t="s">
        <v>465</v>
      </c>
      <c r="E49" s="70" t="s">
        <v>552</v>
      </c>
      <c r="F49" s="70" t="s">
        <v>444</v>
      </c>
      <c r="G49" s="83"/>
      <c r="H49" s="183" t="n">
        <f aca="false">H50</f>
        <v>0</v>
      </c>
      <c r="I49" s="183" t="n">
        <f aca="false">I50</f>
        <v>0</v>
      </c>
      <c r="J49" s="93" t="n">
        <f aca="false">J50</f>
        <v>0</v>
      </c>
      <c r="K49" s="93" t="n">
        <f aca="false">K50</f>
        <v>0</v>
      </c>
      <c r="L49" s="179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76" t="e">
        <f aca="false">O49/K49*100</f>
        <v>#DIV/0!</v>
      </c>
      <c r="Q49" s="276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33"/>
      <c r="U49" s="274"/>
    </row>
    <row r="50" customFormat="false" ht="29.25" hidden="true" customHeight="true" outlineLevel="0" collapsed="false">
      <c r="A50" s="162" t="s">
        <v>453</v>
      </c>
      <c r="B50" s="70" t="s">
        <v>489</v>
      </c>
      <c r="C50" s="70" t="s">
        <v>442</v>
      </c>
      <c r="D50" s="70" t="s">
        <v>465</v>
      </c>
      <c r="E50" s="70" t="str">
        <f aca="false">E51</f>
        <v>ПП4 01 51200</v>
      </c>
      <c r="F50" s="70" t="s">
        <v>553</v>
      </c>
      <c r="G50" s="83"/>
      <c r="H50" s="183" t="n">
        <f aca="false">H51</f>
        <v>0</v>
      </c>
      <c r="I50" s="183" t="n">
        <f aca="false">I51</f>
        <v>0</v>
      </c>
      <c r="J50" s="93" t="n">
        <f aca="false">J51</f>
        <v>0</v>
      </c>
      <c r="K50" s="93" t="n">
        <f aca="false">K51</f>
        <v>0</v>
      </c>
      <c r="L50" s="179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76" t="e">
        <f aca="false">O50/K50*100</f>
        <v>#DIV/0!</v>
      </c>
      <c r="Q50" s="276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33"/>
      <c r="U50" s="274"/>
    </row>
    <row r="51" customFormat="false" ht="31.5" hidden="true" customHeight="false" outlineLevel="0" collapsed="false">
      <c r="A51" s="153" t="s">
        <v>554</v>
      </c>
      <c r="B51" s="70" t="s">
        <v>489</v>
      </c>
      <c r="C51" s="70" t="s">
        <v>442</v>
      </c>
      <c r="D51" s="70" t="s">
        <v>465</v>
      </c>
      <c r="E51" s="70" t="s">
        <v>555</v>
      </c>
      <c r="F51" s="70" t="s">
        <v>535</v>
      </c>
      <c r="G51" s="83"/>
      <c r="H51" s="180"/>
      <c r="I51" s="182"/>
      <c r="J51" s="102"/>
      <c r="K51" s="102"/>
      <c r="L51" s="179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76" t="e">
        <f aca="false">O51/K51*100</f>
        <v>#DIV/0!</v>
      </c>
      <c r="Q51" s="276" t="n">
        <f aca="false">K51-O51</f>
        <v>0</v>
      </c>
      <c r="R51" s="182"/>
      <c r="S51" s="21" t="e">
        <f aca="false">O51/J51*100</f>
        <v>#DIV/0!</v>
      </c>
      <c r="T51" s="233"/>
      <c r="U51" s="274"/>
    </row>
    <row r="52" customFormat="false" ht="24" hidden="false" customHeight="false" outlineLevel="0" collapsed="false">
      <c r="A52" s="150" t="s">
        <v>451</v>
      </c>
      <c r="B52" s="161" t="s">
        <v>489</v>
      </c>
      <c r="C52" s="161" t="s">
        <v>442</v>
      </c>
      <c r="D52" s="161" t="s">
        <v>465</v>
      </c>
      <c r="E52" s="161" t="s">
        <v>476</v>
      </c>
      <c r="F52" s="161" t="s">
        <v>444</v>
      </c>
      <c r="G52" s="83"/>
      <c r="H52" s="180"/>
      <c r="I52" s="182"/>
      <c r="J52" s="93" t="n">
        <f aca="false">J53</f>
        <v>2.1471</v>
      </c>
      <c r="K52" s="104" t="n">
        <f aca="false">K53</f>
        <v>0</v>
      </c>
      <c r="L52" s="179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104" t="n">
        <f aca="false">O53</f>
        <v>0</v>
      </c>
      <c r="P52" s="280" t="e">
        <f aca="false">O52/K52*100</f>
        <v>#DIV/0!</v>
      </c>
      <c r="Q52" s="276" t="n">
        <f aca="false">K52-O52</f>
        <v>0</v>
      </c>
      <c r="R52" s="183" t="n">
        <f aca="false">R53</f>
        <v>0</v>
      </c>
      <c r="S52" s="21" t="n">
        <f aca="false">O52/J52*100</f>
        <v>0</v>
      </c>
      <c r="T52" s="233"/>
      <c r="U52" s="274"/>
    </row>
    <row r="53" customFormat="false" ht="31.5" hidden="false" customHeight="false" outlineLevel="0" collapsed="false">
      <c r="A53" s="237" t="s">
        <v>556</v>
      </c>
      <c r="B53" s="161" t="s">
        <v>489</v>
      </c>
      <c r="C53" s="161" t="s">
        <v>442</v>
      </c>
      <c r="D53" s="161" t="s">
        <v>465</v>
      </c>
      <c r="E53" s="161" t="s">
        <v>555</v>
      </c>
      <c r="F53" s="161" t="s">
        <v>444</v>
      </c>
      <c r="G53" s="83"/>
      <c r="H53" s="180"/>
      <c r="I53" s="182"/>
      <c r="J53" s="93" t="n">
        <f aca="false">J54</f>
        <v>2.1471</v>
      </c>
      <c r="K53" s="104" t="n">
        <f aca="false">K54</f>
        <v>0</v>
      </c>
      <c r="L53" s="179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04" t="n">
        <f aca="false">O54</f>
        <v>0</v>
      </c>
      <c r="P53" s="280" t="e">
        <f aca="false">O53/K53*100</f>
        <v>#DIV/0!</v>
      </c>
      <c r="Q53" s="276" t="n">
        <f aca="false">K53-O53</f>
        <v>0</v>
      </c>
      <c r="R53" s="183" t="n">
        <f aca="false">R54</f>
        <v>0</v>
      </c>
      <c r="S53" s="21" t="n">
        <f aca="false">O53/J53*100</f>
        <v>0</v>
      </c>
      <c r="T53" s="233"/>
      <c r="U53" s="274"/>
    </row>
    <row r="54" customFormat="false" ht="157.5" hidden="false" customHeight="false" outlineLevel="0" collapsed="false">
      <c r="A54" s="153" t="s">
        <v>557</v>
      </c>
      <c r="B54" s="70" t="s">
        <v>489</v>
      </c>
      <c r="C54" s="70" t="s">
        <v>442</v>
      </c>
      <c r="D54" s="70" t="s">
        <v>465</v>
      </c>
      <c r="E54" s="70" t="s">
        <v>555</v>
      </c>
      <c r="F54" s="70" t="s">
        <v>444</v>
      </c>
      <c r="G54" s="83"/>
      <c r="H54" s="180"/>
      <c r="I54" s="182"/>
      <c r="J54" s="93" t="n">
        <f aca="false">J55</f>
        <v>2.1471</v>
      </c>
      <c r="K54" s="104" t="n">
        <f aca="false">K55</f>
        <v>0</v>
      </c>
      <c r="L54" s="179" t="n">
        <f aca="false">O54+R54</f>
        <v>0</v>
      </c>
      <c r="M54" s="21" t="e">
        <f aca="false">L54/K54*100</f>
        <v>#DIV/0!</v>
      </c>
      <c r="N54" s="21" t="n">
        <f aca="false">K54-L54</f>
        <v>0</v>
      </c>
      <c r="O54" s="104" t="n">
        <f aca="false">O55</f>
        <v>0</v>
      </c>
      <c r="P54" s="280" t="e">
        <f aca="false">O54/K54*100</f>
        <v>#DIV/0!</v>
      </c>
      <c r="Q54" s="276" t="n">
        <f aca="false">K54-O54</f>
        <v>0</v>
      </c>
      <c r="R54" s="183" t="n">
        <f aca="false">R55</f>
        <v>0</v>
      </c>
      <c r="S54" s="21" t="n">
        <f aca="false">O54/J54*100</f>
        <v>0</v>
      </c>
      <c r="T54" s="233"/>
      <c r="U54" s="274"/>
    </row>
    <row r="55" customFormat="false" ht="63" hidden="false" customHeight="false" outlineLevel="0" collapsed="false">
      <c r="A55" s="153" t="s">
        <v>534</v>
      </c>
      <c r="B55" s="70" t="s">
        <v>489</v>
      </c>
      <c r="C55" s="70" t="s">
        <v>442</v>
      </c>
      <c r="D55" s="70" t="s">
        <v>465</v>
      </c>
      <c r="E55" s="70" t="s">
        <v>555</v>
      </c>
      <c r="F55" s="70" t="s">
        <v>535</v>
      </c>
      <c r="G55" s="83"/>
      <c r="H55" s="180"/>
      <c r="I55" s="182"/>
      <c r="J55" s="102" t="n">
        <v>2.1471</v>
      </c>
      <c r="K55" s="105"/>
      <c r="L55" s="179" t="n">
        <f aca="false">O55+R55</f>
        <v>0</v>
      </c>
      <c r="M55" s="21" t="e">
        <f aca="false">L55/K55*100</f>
        <v>#DIV/0!</v>
      </c>
      <c r="N55" s="21" t="n">
        <f aca="false">K55-L55</f>
        <v>0</v>
      </c>
      <c r="O55" s="105"/>
      <c r="P55" s="280" t="e">
        <f aca="false">O55/K55*100</f>
        <v>#DIV/0!</v>
      </c>
      <c r="Q55" s="276" t="n">
        <f aca="false">K55-O55</f>
        <v>0</v>
      </c>
      <c r="R55" s="182"/>
      <c r="S55" s="21" t="n">
        <f aca="false">O55/J55*100</f>
        <v>0</v>
      </c>
      <c r="T55" s="233"/>
      <c r="U55" s="274"/>
    </row>
    <row r="56" customFormat="false" ht="66" hidden="false" customHeight="true" outlineLevel="0" collapsed="false">
      <c r="A56" s="150" t="s">
        <v>454</v>
      </c>
      <c r="B56" s="161" t="s">
        <v>489</v>
      </c>
      <c r="C56" s="161" t="s">
        <v>442</v>
      </c>
      <c r="D56" s="161" t="s">
        <v>455</v>
      </c>
      <c r="E56" s="161" t="s">
        <v>507</v>
      </c>
      <c r="F56" s="161" t="s">
        <v>444</v>
      </c>
      <c r="G56" s="206"/>
      <c r="H56" s="180" t="n">
        <f aca="false">H57</f>
        <v>207.2</v>
      </c>
      <c r="I56" s="180" t="n">
        <f aca="false">I57</f>
        <v>159.7</v>
      </c>
      <c r="J56" s="238" t="n">
        <f aca="false">J57</f>
        <v>428.36304</v>
      </c>
      <c r="K56" s="238" t="n">
        <f aca="false">K57</f>
        <v>489.083</v>
      </c>
      <c r="L56" s="179" t="n">
        <f aca="false">O56+R56</f>
        <v>474.8258</v>
      </c>
      <c r="M56" s="21" t="n">
        <f aca="false">L56/K56*100</f>
        <v>97.0849119679073</v>
      </c>
      <c r="N56" s="21" t="n">
        <f aca="false">K56-L56</f>
        <v>14.2572</v>
      </c>
      <c r="O56" s="238" t="n">
        <f aca="false">O57</f>
        <v>474.8258</v>
      </c>
      <c r="P56" s="276" t="n">
        <f aca="false">O56/K56*100</f>
        <v>97.0849119679073</v>
      </c>
      <c r="Q56" s="276" t="n">
        <f aca="false">K56-O56</f>
        <v>14.2572</v>
      </c>
      <c r="R56" s="179" t="n">
        <f aca="false">R57</f>
        <v>0</v>
      </c>
      <c r="S56" s="21" t="n">
        <f aca="false">O56/J56*100</f>
        <v>110.846584710016</v>
      </c>
      <c r="T56" s="277"/>
      <c r="U56" s="274"/>
    </row>
    <row r="57" customFormat="false" ht="33.75" hidden="true" customHeight="true" outlineLevel="0" collapsed="false">
      <c r="A57" s="153" t="s">
        <v>509</v>
      </c>
      <c r="B57" s="70" t="s">
        <v>489</v>
      </c>
      <c r="C57" s="70" t="s">
        <v>442</v>
      </c>
      <c r="D57" s="70" t="s">
        <v>455</v>
      </c>
      <c r="E57" s="70" t="s">
        <v>520</v>
      </c>
      <c r="F57" s="70" t="s">
        <v>444</v>
      </c>
      <c r="G57" s="83"/>
      <c r="H57" s="180" t="n">
        <f aca="false">H59</f>
        <v>207.2</v>
      </c>
      <c r="I57" s="180" t="n">
        <f aca="false">I59</f>
        <v>159.7</v>
      </c>
      <c r="J57" s="238" t="n">
        <f aca="false">J59</f>
        <v>428.36304</v>
      </c>
      <c r="K57" s="238" t="n">
        <f aca="false">K59</f>
        <v>489.083</v>
      </c>
      <c r="L57" s="179" t="n">
        <f aca="false">O57+R57</f>
        <v>474.8258</v>
      </c>
      <c r="M57" s="21" t="n">
        <f aca="false">L57/K57*100</f>
        <v>97.0849119679073</v>
      </c>
      <c r="N57" s="21" t="n">
        <f aca="false">K57-L57</f>
        <v>14.2572</v>
      </c>
      <c r="O57" s="238" t="n">
        <f aca="false">O59</f>
        <v>474.8258</v>
      </c>
      <c r="P57" s="276" t="n">
        <f aca="false">O57/K57*100</f>
        <v>97.0849119679073</v>
      </c>
      <c r="Q57" s="276" t="n">
        <f aca="false">K57-O57</f>
        <v>14.2572</v>
      </c>
      <c r="R57" s="179" t="n">
        <f aca="false">R59</f>
        <v>0</v>
      </c>
      <c r="S57" s="21" t="n">
        <f aca="false">O57/J57*100</f>
        <v>110.846584710016</v>
      </c>
      <c r="T57" s="277"/>
      <c r="U57" s="274"/>
    </row>
    <row r="58" customFormat="false" ht="36.75" hidden="false" customHeight="true" outlineLevel="0" collapsed="false">
      <c r="A58" s="150" t="s">
        <v>513</v>
      </c>
      <c r="B58" s="161" t="s">
        <v>489</v>
      </c>
      <c r="C58" s="161" t="s">
        <v>442</v>
      </c>
      <c r="D58" s="161" t="s">
        <v>455</v>
      </c>
      <c r="E58" s="161" t="s">
        <v>514</v>
      </c>
      <c r="F58" s="161" t="s">
        <v>444</v>
      </c>
      <c r="G58" s="83"/>
      <c r="H58" s="180" t="n">
        <f aca="false">H62</f>
        <v>207.2</v>
      </c>
      <c r="I58" s="180" t="n">
        <f aca="false">I62</f>
        <v>159.7</v>
      </c>
      <c r="J58" s="238" t="n">
        <f aca="false">J59</f>
        <v>428.36304</v>
      </c>
      <c r="K58" s="238" t="n">
        <f aca="false">K59</f>
        <v>489.083</v>
      </c>
      <c r="L58" s="179" t="n">
        <f aca="false">O58+R58</f>
        <v>474.8258</v>
      </c>
      <c r="M58" s="21" t="n">
        <f aca="false">L58/K58*100</f>
        <v>97.0849119679073</v>
      </c>
      <c r="N58" s="21" t="n">
        <f aca="false">K58-L58</f>
        <v>14.2572</v>
      </c>
      <c r="O58" s="238" t="n">
        <f aca="false">O59</f>
        <v>474.8258</v>
      </c>
      <c r="P58" s="276" t="n">
        <f aca="false">O58/K58*100</f>
        <v>97.0849119679073</v>
      </c>
      <c r="Q58" s="276" t="n">
        <f aca="false">K58-O58</f>
        <v>14.2572</v>
      </c>
      <c r="R58" s="179" t="n">
        <f aca="false">R59</f>
        <v>0</v>
      </c>
      <c r="S58" s="21" t="n">
        <f aca="false">O58/J58*100</f>
        <v>110.846584710016</v>
      </c>
      <c r="T58" s="277"/>
      <c r="U58" s="274"/>
    </row>
    <row r="59" customFormat="false" ht="63" hidden="false" customHeight="false" outlineLevel="0" collapsed="false">
      <c r="A59" s="153" t="s">
        <v>558</v>
      </c>
      <c r="B59" s="70" t="s">
        <v>489</v>
      </c>
      <c r="C59" s="70" t="s">
        <v>442</v>
      </c>
      <c r="D59" s="70" t="s">
        <v>455</v>
      </c>
      <c r="E59" s="70" t="s">
        <v>516</v>
      </c>
      <c r="F59" s="70" t="s">
        <v>444</v>
      </c>
      <c r="G59" s="83"/>
      <c r="H59" s="180" t="n">
        <f aca="false">H62</f>
        <v>207.2</v>
      </c>
      <c r="I59" s="180" t="n">
        <f aca="false">I62</f>
        <v>159.7</v>
      </c>
      <c r="J59" s="278" t="n">
        <f aca="false">J60</f>
        <v>428.36304</v>
      </c>
      <c r="K59" s="278" t="n">
        <f aca="false">K60</f>
        <v>489.083</v>
      </c>
      <c r="L59" s="179" t="n">
        <f aca="false">O59+R59</f>
        <v>474.8258</v>
      </c>
      <c r="M59" s="21" t="n">
        <f aca="false">L59/K59*100</f>
        <v>97.0849119679073</v>
      </c>
      <c r="N59" s="21" t="n">
        <f aca="false">K59-L59</f>
        <v>14.2572</v>
      </c>
      <c r="O59" s="278" t="n">
        <f aca="false">O60</f>
        <v>474.8258</v>
      </c>
      <c r="P59" s="276" t="n">
        <f aca="false">O59/K59*100</f>
        <v>97.0849119679073</v>
      </c>
      <c r="Q59" s="276" t="n">
        <f aca="false">K59-O59</f>
        <v>14.2572</v>
      </c>
      <c r="R59" s="180" t="n">
        <f aca="false">R60</f>
        <v>0</v>
      </c>
      <c r="S59" s="21" t="n">
        <f aca="false">O59/J59*100</f>
        <v>110.846584710016</v>
      </c>
      <c r="T59" s="233"/>
      <c r="U59" s="274"/>
    </row>
    <row r="60" customFormat="false" ht="56.25" hidden="false" customHeight="true" outlineLevel="0" collapsed="false">
      <c r="A60" s="153" t="s">
        <v>559</v>
      </c>
      <c r="B60" s="70" t="s">
        <v>489</v>
      </c>
      <c r="C60" s="70" t="s">
        <v>442</v>
      </c>
      <c r="D60" s="70" t="s">
        <v>455</v>
      </c>
      <c r="E60" s="70" t="s">
        <v>516</v>
      </c>
      <c r="F60" s="70" t="s">
        <v>560</v>
      </c>
      <c r="G60" s="83" t="s">
        <v>492</v>
      </c>
      <c r="H60" s="180"/>
      <c r="I60" s="180"/>
      <c r="J60" s="102" t="n">
        <v>428.36304</v>
      </c>
      <c r="K60" s="102" t="n">
        <v>489.083</v>
      </c>
      <c r="L60" s="179" t="n">
        <f aca="false">O60+R60</f>
        <v>474.8258</v>
      </c>
      <c r="M60" s="21" t="n">
        <f aca="false">L60/K60*100</f>
        <v>97.0849119679073</v>
      </c>
      <c r="N60" s="21" t="n">
        <f aca="false">K60-L60</f>
        <v>14.2572</v>
      </c>
      <c r="O60" s="105" t="n">
        <v>474.8258</v>
      </c>
      <c r="P60" s="276" t="n">
        <f aca="false">O60/K60*100</f>
        <v>97.0849119679073</v>
      </c>
      <c r="Q60" s="276" t="n">
        <f aca="false">K60-O60</f>
        <v>14.2572</v>
      </c>
      <c r="R60" s="182"/>
      <c r="S60" s="21" t="n">
        <f aca="false">O60/J60*100</f>
        <v>110.846584710016</v>
      </c>
      <c r="T60" s="233"/>
      <c r="U60" s="274"/>
    </row>
    <row r="61" customFormat="false" ht="36" hidden="true" customHeight="true" outlineLevel="0" collapsed="false">
      <c r="A61" s="153" t="s">
        <v>517</v>
      </c>
      <c r="B61" s="70" t="s">
        <v>489</v>
      </c>
      <c r="C61" s="70" t="s">
        <v>442</v>
      </c>
      <c r="D61" s="70" t="s">
        <v>455</v>
      </c>
      <c r="E61" s="70" t="s">
        <v>561</v>
      </c>
      <c r="F61" s="70" t="s">
        <v>525</v>
      </c>
      <c r="G61" s="83"/>
      <c r="H61" s="180"/>
      <c r="I61" s="180"/>
      <c r="J61" s="278" t="n">
        <f aca="false">J62</f>
        <v>366.9</v>
      </c>
      <c r="K61" s="278" t="n">
        <f aca="false">K62</f>
        <v>366.9</v>
      </c>
      <c r="L61" s="179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78" t="n">
        <f aca="false">O62</f>
        <v>372.9</v>
      </c>
      <c r="P61" s="276" t="n">
        <f aca="false">O61/K61*100</f>
        <v>101.635322976288</v>
      </c>
      <c r="Q61" s="276" t="n">
        <f aca="false">K61-O61</f>
        <v>-6</v>
      </c>
      <c r="R61" s="180" t="n">
        <f aca="false">R62</f>
        <v>374.9</v>
      </c>
      <c r="S61" s="21" t="n">
        <f aca="false">O61/J61*100</f>
        <v>101.635322976288</v>
      </c>
      <c r="T61" s="233"/>
      <c r="U61" s="274"/>
    </row>
    <row r="62" customFormat="false" ht="50.25" hidden="true" customHeight="true" outlineLevel="0" collapsed="false">
      <c r="A62" s="153" t="s">
        <v>526</v>
      </c>
      <c r="B62" s="70" t="s">
        <v>489</v>
      </c>
      <c r="C62" s="70" t="s">
        <v>442</v>
      </c>
      <c r="D62" s="70" t="s">
        <v>455</v>
      </c>
      <c r="E62" s="70" t="s">
        <v>561</v>
      </c>
      <c r="F62" s="70" t="s">
        <v>527</v>
      </c>
      <c r="G62" s="83" t="s">
        <v>459</v>
      </c>
      <c r="H62" s="182" t="n">
        <v>207.2</v>
      </c>
      <c r="I62" s="182" t="n">
        <f aca="false">K62-H62</f>
        <v>159.7</v>
      </c>
      <c r="J62" s="102" t="n">
        <v>366.9</v>
      </c>
      <c r="K62" s="102" t="n">
        <v>366.9</v>
      </c>
      <c r="L62" s="179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76" t="n">
        <f aca="false">O62/K62*100</f>
        <v>101.635322976288</v>
      </c>
      <c r="Q62" s="276" t="n">
        <f aca="false">K62-O62</f>
        <v>-6</v>
      </c>
      <c r="R62" s="182" t="n">
        <v>374.9</v>
      </c>
      <c r="S62" s="21" t="n">
        <f aca="false">O62/J62*100</f>
        <v>101.635322976288</v>
      </c>
      <c r="T62" s="233"/>
      <c r="U62" s="274"/>
    </row>
    <row r="63" customFormat="false" ht="15.75" hidden="true" customHeight="true" outlineLevel="0" collapsed="false">
      <c r="A63" s="150" t="s">
        <v>562</v>
      </c>
      <c r="B63" s="161" t="s">
        <v>489</v>
      </c>
      <c r="C63" s="161" t="s">
        <v>442</v>
      </c>
      <c r="D63" s="161" t="s">
        <v>480</v>
      </c>
      <c r="E63" s="161" t="s">
        <v>476</v>
      </c>
      <c r="F63" s="161" t="s">
        <v>444</v>
      </c>
      <c r="G63" s="206"/>
      <c r="H63" s="180" t="n">
        <f aca="false">H64</f>
        <v>0</v>
      </c>
      <c r="I63" s="180" t="n">
        <f aca="false">I64</f>
        <v>0</v>
      </c>
      <c r="J63" s="278"/>
      <c r="K63" s="278"/>
      <c r="L63" s="179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78"/>
      <c r="P63" s="276" t="e">
        <f aca="false">O63/K63*100</f>
        <v>#DIV/0!</v>
      </c>
      <c r="Q63" s="276" t="n">
        <f aca="false">K63-O63</f>
        <v>0</v>
      </c>
      <c r="R63" s="180"/>
      <c r="S63" s="21" t="e">
        <f aca="false">O63/J63*100</f>
        <v>#DIV/0!</v>
      </c>
      <c r="T63" s="233"/>
      <c r="U63" s="274"/>
    </row>
    <row r="64" customFormat="false" ht="15.75" hidden="true" customHeight="true" outlineLevel="0" collapsed="false">
      <c r="A64" s="153" t="s">
        <v>563</v>
      </c>
      <c r="B64" s="70" t="s">
        <v>489</v>
      </c>
      <c r="C64" s="70" t="s">
        <v>442</v>
      </c>
      <c r="D64" s="70" t="s">
        <v>480</v>
      </c>
      <c r="E64" s="70" t="s">
        <v>564</v>
      </c>
      <c r="F64" s="70" t="s">
        <v>444</v>
      </c>
      <c r="G64" s="83"/>
      <c r="H64" s="180" t="n">
        <f aca="false">H65</f>
        <v>0</v>
      </c>
      <c r="I64" s="180" t="n">
        <f aca="false">I65</f>
        <v>0</v>
      </c>
      <c r="J64" s="278"/>
      <c r="K64" s="278"/>
      <c r="L64" s="179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78"/>
      <c r="P64" s="276" t="e">
        <f aca="false">O64/K64*100</f>
        <v>#DIV/0!</v>
      </c>
      <c r="Q64" s="276" t="n">
        <f aca="false">K64-O64</f>
        <v>0</v>
      </c>
      <c r="R64" s="180"/>
      <c r="S64" s="21" t="e">
        <f aca="false">O64/J64*100</f>
        <v>#DIV/0!</v>
      </c>
      <c r="T64" s="233"/>
      <c r="U64" s="274"/>
    </row>
    <row r="65" customFormat="false" ht="15.75" hidden="true" customHeight="true" outlineLevel="0" collapsed="false">
      <c r="A65" s="153" t="s">
        <v>565</v>
      </c>
      <c r="B65" s="70" t="s">
        <v>489</v>
      </c>
      <c r="C65" s="70" t="s">
        <v>442</v>
      </c>
      <c r="D65" s="70" t="s">
        <v>480</v>
      </c>
      <c r="E65" s="70" t="s">
        <v>566</v>
      </c>
      <c r="F65" s="70" t="s">
        <v>444</v>
      </c>
      <c r="G65" s="83"/>
      <c r="H65" s="180" t="n">
        <f aca="false">H66</f>
        <v>0</v>
      </c>
      <c r="I65" s="180" t="n">
        <f aca="false">I66</f>
        <v>0</v>
      </c>
      <c r="J65" s="278"/>
      <c r="K65" s="278"/>
      <c r="L65" s="179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78"/>
      <c r="P65" s="276" t="e">
        <f aca="false">O65/K65*100</f>
        <v>#DIV/0!</v>
      </c>
      <c r="Q65" s="276" t="n">
        <f aca="false">K65-O65</f>
        <v>0</v>
      </c>
      <c r="R65" s="180"/>
      <c r="S65" s="21" t="e">
        <f aca="false">O65/J65*100</f>
        <v>#DIV/0!</v>
      </c>
      <c r="T65" s="233"/>
      <c r="U65" s="274"/>
    </row>
    <row r="66" customFormat="false" ht="15.75" hidden="true" customHeight="true" outlineLevel="0" collapsed="false">
      <c r="A66" s="153" t="s">
        <v>467</v>
      </c>
      <c r="B66" s="70" t="s">
        <v>489</v>
      </c>
      <c r="C66" s="70" t="s">
        <v>442</v>
      </c>
      <c r="D66" s="70" t="s">
        <v>480</v>
      </c>
      <c r="E66" s="70" t="s">
        <v>566</v>
      </c>
      <c r="F66" s="70" t="s">
        <v>567</v>
      </c>
      <c r="G66" s="83"/>
      <c r="H66" s="182" t="n">
        <v>0</v>
      </c>
      <c r="I66" s="182" t="n">
        <f aca="false">K66-H66</f>
        <v>0</v>
      </c>
      <c r="J66" s="102"/>
      <c r="K66" s="102"/>
      <c r="L66" s="179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76" t="e">
        <f aca="false">O66/K66*100</f>
        <v>#DIV/0!</v>
      </c>
      <c r="Q66" s="276" t="n">
        <f aca="false">K66-O66</f>
        <v>0</v>
      </c>
      <c r="R66" s="182"/>
      <c r="S66" s="21" t="e">
        <f aca="false">O66/J66*100</f>
        <v>#DIV/0!</v>
      </c>
      <c r="T66" s="233"/>
      <c r="U66" s="274"/>
    </row>
    <row r="67" customFormat="false" ht="15" hidden="true" customHeight="true" outlineLevel="0" collapsed="false">
      <c r="A67" s="153" t="s">
        <v>528</v>
      </c>
      <c r="B67" s="70" t="s">
        <v>489</v>
      </c>
      <c r="C67" s="70" t="s">
        <v>442</v>
      </c>
      <c r="D67" s="70" t="s">
        <v>455</v>
      </c>
      <c r="E67" s="70" t="s">
        <v>561</v>
      </c>
      <c r="F67" s="70" t="s">
        <v>529</v>
      </c>
      <c r="G67" s="83"/>
      <c r="H67" s="182"/>
      <c r="I67" s="182"/>
      <c r="J67" s="93" t="n">
        <f aca="false">J68</f>
        <v>27</v>
      </c>
      <c r="K67" s="93" t="n">
        <f aca="false">K68</f>
        <v>27</v>
      </c>
      <c r="L67" s="179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76" t="n">
        <f aca="false">O67/K67*100</f>
        <v>100</v>
      </c>
      <c r="Q67" s="276" t="n">
        <f aca="false">K67-O67</f>
        <v>0</v>
      </c>
      <c r="R67" s="183" t="n">
        <f aca="false">R68</f>
        <v>27</v>
      </c>
      <c r="S67" s="21" t="n">
        <f aca="false">O67/J67*100</f>
        <v>100</v>
      </c>
      <c r="T67" s="233"/>
      <c r="U67" s="274"/>
    </row>
    <row r="68" customFormat="false" ht="46.5" hidden="true" customHeight="true" outlineLevel="0" collapsed="false">
      <c r="A68" s="153" t="s">
        <v>530</v>
      </c>
      <c r="B68" s="70" t="s">
        <v>489</v>
      </c>
      <c r="C68" s="70" t="s">
        <v>442</v>
      </c>
      <c r="D68" s="70" t="s">
        <v>455</v>
      </c>
      <c r="E68" s="70" t="s">
        <v>561</v>
      </c>
      <c r="F68" s="70" t="s">
        <v>531</v>
      </c>
      <c r="G68" s="83"/>
      <c r="H68" s="182"/>
      <c r="I68" s="182"/>
      <c r="J68" s="93" t="n">
        <f aca="false">J69+J70</f>
        <v>27</v>
      </c>
      <c r="K68" s="93" t="n">
        <f aca="false">K69+K70</f>
        <v>27</v>
      </c>
      <c r="L68" s="179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76" t="n">
        <f aca="false">O68/K68*100</f>
        <v>100</v>
      </c>
      <c r="Q68" s="276" t="n">
        <f aca="false">K68-O68</f>
        <v>0</v>
      </c>
      <c r="R68" s="183" t="n">
        <f aca="false">R69+R70</f>
        <v>27</v>
      </c>
      <c r="S68" s="21" t="n">
        <f aca="false">O68/J68*100</f>
        <v>100</v>
      </c>
      <c r="T68" s="233"/>
      <c r="U68" s="274"/>
    </row>
    <row r="69" customFormat="false" ht="15.75" hidden="true" customHeight="true" outlineLevel="0" collapsed="false">
      <c r="A69" s="153" t="s">
        <v>532</v>
      </c>
      <c r="B69" s="70" t="s">
        <v>489</v>
      </c>
      <c r="C69" s="70" t="s">
        <v>442</v>
      </c>
      <c r="D69" s="70" t="s">
        <v>455</v>
      </c>
      <c r="E69" s="70" t="s">
        <v>561</v>
      </c>
      <c r="F69" s="70" t="s">
        <v>533</v>
      </c>
      <c r="G69" s="83" t="s">
        <v>459</v>
      </c>
      <c r="H69" s="182"/>
      <c r="I69" s="182"/>
      <c r="J69" s="102" t="n">
        <v>9</v>
      </c>
      <c r="K69" s="102" t="n">
        <v>9</v>
      </c>
      <c r="L69" s="179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76" t="n">
        <f aca="false">O69/K69*100</f>
        <v>100</v>
      </c>
      <c r="Q69" s="276" t="n">
        <f aca="false">K69-O69</f>
        <v>0</v>
      </c>
      <c r="R69" s="182" t="n">
        <v>9</v>
      </c>
      <c r="S69" s="21" t="n">
        <f aca="false">O69/J69*100</f>
        <v>100</v>
      </c>
      <c r="T69" s="233"/>
      <c r="U69" s="274"/>
    </row>
    <row r="70" customFormat="false" ht="45" hidden="true" customHeight="true" outlineLevel="0" collapsed="false">
      <c r="A70" s="153" t="s">
        <v>534</v>
      </c>
      <c r="B70" s="70" t="s">
        <v>489</v>
      </c>
      <c r="C70" s="70" t="s">
        <v>442</v>
      </c>
      <c r="D70" s="70" t="s">
        <v>455</v>
      </c>
      <c r="E70" s="70" t="s">
        <v>561</v>
      </c>
      <c r="F70" s="70" t="s">
        <v>535</v>
      </c>
      <c r="G70" s="83" t="s">
        <v>459</v>
      </c>
      <c r="H70" s="182"/>
      <c r="I70" s="182"/>
      <c r="J70" s="102" t="n">
        <v>18</v>
      </c>
      <c r="K70" s="102" t="n">
        <v>18</v>
      </c>
      <c r="L70" s="179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76" t="n">
        <f aca="false">O70/K70*100</f>
        <v>100</v>
      </c>
      <c r="Q70" s="276" t="n">
        <f aca="false">K70-O70</f>
        <v>0</v>
      </c>
      <c r="R70" s="182" t="n">
        <v>18</v>
      </c>
      <c r="S70" s="21" t="n">
        <f aca="false">O70/J70*100</f>
        <v>100</v>
      </c>
      <c r="T70" s="233"/>
      <c r="U70" s="274"/>
    </row>
    <row r="71" customFormat="false" ht="15.75" hidden="true" customHeight="true" outlineLevel="0" collapsed="false">
      <c r="A71" s="153"/>
      <c r="B71" s="70"/>
      <c r="C71" s="70"/>
      <c r="D71" s="70"/>
      <c r="E71" s="70"/>
      <c r="F71" s="70"/>
      <c r="G71" s="83"/>
      <c r="H71" s="182"/>
      <c r="I71" s="182"/>
      <c r="J71" s="102"/>
      <c r="K71" s="102"/>
      <c r="L71" s="179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76" t="e">
        <f aca="false">O71/K71*100</f>
        <v>#DIV/0!</v>
      </c>
      <c r="Q71" s="276" t="n">
        <f aca="false">K71-O71</f>
        <v>0</v>
      </c>
      <c r="R71" s="182"/>
      <c r="S71" s="21" t="e">
        <f aca="false">O71/J71*100</f>
        <v>#DIV/0!</v>
      </c>
      <c r="T71" s="233"/>
      <c r="U71" s="274"/>
    </row>
    <row r="72" customFormat="false" ht="15.75" hidden="true" customHeight="true" outlineLevel="0" collapsed="false">
      <c r="A72" s="153"/>
      <c r="B72" s="70"/>
      <c r="C72" s="70"/>
      <c r="D72" s="70"/>
      <c r="E72" s="70"/>
      <c r="F72" s="70"/>
      <c r="G72" s="83"/>
      <c r="H72" s="182"/>
      <c r="I72" s="182"/>
      <c r="J72" s="102"/>
      <c r="K72" s="102"/>
      <c r="L72" s="179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76" t="e">
        <f aca="false">O72/K72*100</f>
        <v>#DIV/0!</v>
      </c>
      <c r="Q72" s="276" t="n">
        <f aca="false">K72-O72</f>
        <v>0</v>
      </c>
      <c r="R72" s="182"/>
      <c r="S72" s="21" t="e">
        <f aca="false">O72/J72*100</f>
        <v>#DIV/0!</v>
      </c>
      <c r="T72" s="233"/>
      <c r="U72" s="274"/>
    </row>
    <row r="73" customFormat="false" ht="24" hidden="false" customHeight="false" outlineLevel="0" collapsed="false">
      <c r="A73" s="150" t="s">
        <v>568</v>
      </c>
      <c r="B73" s="161" t="s">
        <v>489</v>
      </c>
      <c r="C73" s="161" t="s">
        <v>442</v>
      </c>
      <c r="D73" s="161" t="s">
        <v>490</v>
      </c>
      <c r="E73" s="161" t="s">
        <v>507</v>
      </c>
      <c r="F73" s="161" t="s">
        <v>444</v>
      </c>
      <c r="G73" s="206"/>
      <c r="H73" s="180" t="n">
        <f aca="false">H74</f>
        <v>300</v>
      </c>
      <c r="I73" s="180" t="n">
        <f aca="false">I74</f>
        <v>-270</v>
      </c>
      <c r="J73" s="238" t="n">
        <f aca="false">J74</f>
        <v>13</v>
      </c>
      <c r="K73" s="238" t="n">
        <f aca="false">K74</f>
        <v>30</v>
      </c>
      <c r="L73" s="179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238" t="n">
        <f aca="false">O74</f>
        <v>0</v>
      </c>
      <c r="P73" s="276" t="n">
        <f aca="false">O73/K73*100</f>
        <v>0</v>
      </c>
      <c r="Q73" s="276" t="n">
        <f aca="false">K73-O73</f>
        <v>30</v>
      </c>
      <c r="R73" s="179" t="n">
        <f aca="false">R74</f>
        <v>0</v>
      </c>
      <c r="S73" s="21" t="n">
        <f aca="false">O73/J73*100</f>
        <v>0</v>
      </c>
      <c r="T73" s="277"/>
      <c r="U73" s="274"/>
    </row>
    <row r="74" customFormat="false" ht="24" hidden="true" customHeight="false" outlineLevel="0" collapsed="false">
      <c r="A74" s="153" t="s">
        <v>568</v>
      </c>
      <c r="B74" s="70" t="s">
        <v>489</v>
      </c>
      <c r="C74" s="70" t="s">
        <v>442</v>
      </c>
      <c r="D74" s="70" t="s">
        <v>490</v>
      </c>
      <c r="E74" s="70" t="s">
        <v>569</v>
      </c>
      <c r="F74" s="70" t="s">
        <v>444</v>
      </c>
      <c r="G74" s="83"/>
      <c r="H74" s="180" t="n">
        <f aca="false">H76</f>
        <v>300</v>
      </c>
      <c r="I74" s="180" t="n">
        <f aca="false">I76</f>
        <v>-270</v>
      </c>
      <c r="J74" s="238" t="n">
        <f aca="false">J76</f>
        <v>13</v>
      </c>
      <c r="K74" s="238" t="n">
        <f aca="false">K76</f>
        <v>30</v>
      </c>
      <c r="L74" s="179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238" t="n">
        <f aca="false">O76</f>
        <v>0</v>
      </c>
      <c r="P74" s="276" t="n">
        <f aca="false">O74/K74*100</f>
        <v>0</v>
      </c>
      <c r="Q74" s="276" t="n">
        <f aca="false">K74-O74</f>
        <v>30</v>
      </c>
      <c r="R74" s="179" t="n">
        <f aca="false">R76</f>
        <v>0</v>
      </c>
      <c r="S74" s="21" t="n">
        <f aca="false">O74/J74*100</f>
        <v>0</v>
      </c>
      <c r="T74" s="277"/>
      <c r="U74" s="274"/>
    </row>
    <row r="75" customFormat="false" ht="31.5" hidden="false" customHeight="false" outlineLevel="0" collapsed="false">
      <c r="A75" s="150" t="s">
        <v>513</v>
      </c>
      <c r="B75" s="161" t="s">
        <v>489</v>
      </c>
      <c r="C75" s="161" t="s">
        <v>442</v>
      </c>
      <c r="D75" s="161" t="s">
        <v>490</v>
      </c>
      <c r="E75" s="161" t="s">
        <v>514</v>
      </c>
      <c r="F75" s="161" t="s">
        <v>444</v>
      </c>
      <c r="G75" s="83"/>
      <c r="H75" s="180" t="n">
        <f aca="false">H78</f>
        <v>300</v>
      </c>
      <c r="I75" s="180" t="n">
        <f aca="false">I78</f>
        <v>-270</v>
      </c>
      <c r="J75" s="238" t="n">
        <f aca="false">J76</f>
        <v>13</v>
      </c>
      <c r="K75" s="238" t="n">
        <f aca="false">K76</f>
        <v>30</v>
      </c>
      <c r="L75" s="179" t="n">
        <f aca="false">O75+R75</f>
        <v>0</v>
      </c>
      <c r="M75" s="21" t="n">
        <f aca="false">L75/K75*100</f>
        <v>0</v>
      </c>
      <c r="N75" s="21" t="n">
        <f aca="false">K75-L75</f>
        <v>30</v>
      </c>
      <c r="O75" s="238" t="n">
        <f aca="false">O76</f>
        <v>0</v>
      </c>
      <c r="P75" s="276" t="n">
        <f aca="false">O75/K75*100</f>
        <v>0</v>
      </c>
      <c r="Q75" s="276" t="n">
        <f aca="false">K75-O75</f>
        <v>30</v>
      </c>
      <c r="R75" s="179" t="n">
        <f aca="false">R76</f>
        <v>0</v>
      </c>
      <c r="S75" s="21" t="n">
        <f aca="false">O75/J75*100</f>
        <v>0</v>
      </c>
      <c r="T75" s="277"/>
      <c r="U75" s="274"/>
    </row>
    <row r="76" customFormat="false" ht="31.5" hidden="false" customHeight="false" outlineLevel="0" collapsed="false">
      <c r="A76" s="153" t="s">
        <v>570</v>
      </c>
      <c r="B76" s="70" t="s">
        <v>489</v>
      </c>
      <c r="C76" s="70" t="s">
        <v>442</v>
      </c>
      <c r="D76" s="70" t="s">
        <v>490</v>
      </c>
      <c r="E76" s="70" t="s">
        <v>571</v>
      </c>
      <c r="F76" s="70" t="s">
        <v>444</v>
      </c>
      <c r="G76" s="83"/>
      <c r="H76" s="180" t="n">
        <f aca="false">H78</f>
        <v>300</v>
      </c>
      <c r="I76" s="180" t="n">
        <f aca="false">I78</f>
        <v>-270</v>
      </c>
      <c r="J76" s="278" t="n">
        <f aca="false">J78</f>
        <v>13</v>
      </c>
      <c r="K76" s="278" t="n">
        <f aca="false">K78</f>
        <v>30</v>
      </c>
      <c r="L76" s="179" t="n">
        <f aca="false">O76+R76</f>
        <v>0</v>
      </c>
      <c r="M76" s="21" t="n">
        <f aca="false">L76/K76*100</f>
        <v>0</v>
      </c>
      <c r="N76" s="21" t="n">
        <f aca="false">K76-L76</f>
        <v>30</v>
      </c>
      <c r="O76" s="278" t="n">
        <f aca="false">O78</f>
        <v>0</v>
      </c>
      <c r="P76" s="276" t="n">
        <f aca="false">O76/K76*100</f>
        <v>0</v>
      </c>
      <c r="Q76" s="276" t="n">
        <f aca="false">K76-O76</f>
        <v>30</v>
      </c>
      <c r="R76" s="180" t="n">
        <f aca="false">R78</f>
        <v>0</v>
      </c>
      <c r="S76" s="21" t="n">
        <f aca="false">O76/J76*100</f>
        <v>0</v>
      </c>
      <c r="T76" s="233"/>
      <c r="U76" s="274"/>
    </row>
    <row r="77" customFormat="false" ht="23.25" hidden="false" customHeight="true" outlineLevel="0" collapsed="false">
      <c r="A77" s="153" t="s">
        <v>572</v>
      </c>
      <c r="B77" s="70" t="s">
        <v>489</v>
      </c>
      <c r="C77" s="70" t="s">
        <v>442</v>
      </c>
      <c r="D77" s="70" t="s">
        <v>490</v>
      </c>
      <c r="E77" s="70" t="s">
        <v>571</v>
      </c>
      <c r="F77" s="70" t="s">
        <v>537</v>
      </c>
      <c r="G77" s="83"/>
      <c r="H77" s="182"/>
      <c r="I77" s="182"/>
      <c r="J77" s="93" t="n">
        <f aca="false">J78</f>
        <v>13</v>
      </c>
      <c r="K77" s="93" t="n">
        <f aca="false">K78</f>
        <v>30</v>
      </c>
      <c r="L77" s="179" t="n">
        <f aca="false">O77+R77</f>
        <v>0</v>
      </c>
      <c r="M77" s="21" t="n">
        <f aca="false">L77/K77*100</f>
        <v>0</v>
      </c>
      <c r="N77" s="21" t="n">
        <f aca="false">K77-L77</f>
        <v>30</v>
      </c>
      <c r="O77" s="93" t="n">
        <f aca="false">O78</f>
        <v>0</v>
      </c>
      <c r="P77" s="276" t="n">
        <f aca="false">O77/K77*100</f>
        <v>0</v>
      </c>
      <c r="Q77" s="276" t="n">
        <f aca="false">K77-O77</f>
        <v>30</v>
      </c>
      <c r="R77" s="183" t="n">
        <f aca="false">R78</f>
        <v>0</v>
      </c>
      <c r="S77" s="21" t="n">
        <f aca="false">O77/J77*100</f>
        <v>0</v>
      </c>
      <c r="T77" s="233"/>
      <c r="U77" s="274"/>
    </row>
    <row r="78" customFormat="false" ht="24" hidden="false" customHeight="false" outlineLevel="0" collapsed="false">
      <c r="A78" s="153" t="s">
        <v>538</v>
      </c>
      <c r="B78" s="70" t="s">
        <v>489</v>
      </c>
      <c r="C78" s="70" t="s">
        <v>442</v>
      </c>
      <c r="D78" s="70" t="s">
        <v>490</v>
      </c>
      <c r="E78" s="70" t="s">
        <v>571</v>
      </c>
      <c r="F78" s="70" t="s">
        <v>539</v>
      </c>
      <c r="G78" s="83" t="s">
        <v>492</v>
      </c>
      <c r="H78" s="182" t="n">
        <v>300</v>
      </c>
      <c r="I78" s="182" t="n">
        <f aca="false">K78-H78</f>
        <v>-270</v>
      </c>
      <c r="J78" s="102" t="n">
        <v>13</v>
      </c>
      <c r="K78" s="102" t="n">
        <v>30</v>
      </c>
      <c r="L78" s="179" t="n">
        <f aca="false">O78+R78</f>
        <v>0</v>
      </c>
      <c r="M78" s="21" t="n">
        <f aca="false">L78/K78*100</f>
        <v>0</v>
      </c>
      <c r="N78" s="21" t="n">
        <f aca="false">K78-L78</f>
        <v>30</v>
      </c>
      <c r="O78" s="102"/>
      <c r="P78" s="276" t="n">
        <f aca="false">O78/K78*100</f>
        <v>0</v>
      </c>
      <c r="Q78" s="276" t="n">
        <f aca="false">K78-O78</f>
        <v>30</v>
      </c>
      <c r="R78" s="182"/>
      <c r="S78" s="21" t="n">
        <f aca="false">O78/J78*100</f>
        <v>0</v>
      </c>
      <c r="T78" s="233"/>
      <c r="U78" s="274"/>
    </row>
    <row r="79" customFormat="false" ht="31.5" hidden="false" customHeight="false" outlineLevel="0" collapsed="false">
      <c r="A79" s="150" t="s">
        <v>573</v>
      </c>
      <c r="B79" s="161" t="s">
        <v>489</v>
      </c>
      <c r="C79" s="161" t="s">
        <v>442</v>
      </c>
      <c r="D79" s="161" t="s">
        <v>456</v>
      </c>
      <c r="E79" s="161" t="s">
        <v>574</v>
      </c>
      <c r="F79" s="161" t="s">
        <v>448</v>
      </c>
      <c r="G79" s="206"/>
      <c r="H79" s="180" t="n">
        <f aca="false">H80+H83+H101+H110</f>
        <v>645</v>
      </c>
      <c r="I79" s="180" t="n">
        <f aca="false">I80+I83+I101+I110</f>
        <v>-645</v>
      </c>
      <c r="J79" s="238" t="n">
        <f aca="false">J85+J124</f>
        <v>2028.82796</v>
      </c>
      <c r="K79" s="238" t="n">
        <f aca="false">K85+K124</f>
        <v>1854.364</v>
      </c>
      <c r="L79" s="179" t="n">
        <f aca="false">O79+R79</f>
        <v>1679.27392</v>
      </c>
      <c r="M79" s="21" t="n">
        <f aca="false">L79/K79*100</f>
        <v>90.5579443949516</v>
      </c>
      <c r="N79" s="21" t="n">
        <f aca="false">K79-L79</f>
        <v>175.09008</v>
      </c>
      <c r="O79" s="238" t="n">
        <f aca="false">O85+O124</f>
        <v>1679.27392</v>
      </c>
      <c r="P79" s="276" t="n">
        <f aca="false">O79/K79*100</f>
        <v>90.5579443949516</v>
      </c>
      <c r="Q79" s="276" t="n">
        <f aca="false">K79-O79</f>
        <v>175.09008</v>
      </c>
      <c r="R79" s="179" t="n">
        <f aca="false">R85+R124</f>
        <v>0</v>
      </c>
      <c r="S79" s="238" t="n">
        <f aca="false">S85+S124</f>
        <v>184.33887260866</v>
      </c>
      <c r="T79" s="277"/>
      <c r="U79" s="274"/>
    </row>
    <row r="80" customFormat="false" ht="16.5" hidden="true" customHeight="true" outlineLevel="0" collapsed="false">
      <c r="A80" s="153" t="s">
        <v>575</v>
      </c>
      <c r="B80" s="70" t="s">
        <v>489</v>
      </c>
      <c r="C80" s="70" t="s">
        <v>442</v>
      </c>
      <c r="D80" s="70" t="s">
        <v>456</v>
      </c>
      <c r="E80" s="70" t="s">
        <v>552</v>
      </c>
      <c r="F80" s="70" t="s">
        <v>444</v>
      </c>
      <c r="G80" s="83"/>
      <c r="H80" s="180" t="n">
        <f aca="false">H81</f>
        <v>645</v>
      </c>
      <c r="I80" s="180" t="n">
        <f aca="false">I81</f>
        <v>-645</v>
      </c>
      <c r="J80" s="278" t="n">
        <f aca="false">J81</f>
        <v>0</v>
      </c>
      <c r="K80" s="278" t="n">
        <f aca="false">K81</f>
        <v>0</v>
      </c>
      <c r="L80" s="179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278" t="n">
        <f aca="false">O81</f>
        <v>0</v>
      </c>
      <c r="P80" s="276" t="e">
        <f aca="false">O80/K80*100</f>
        <v>#DIV/0!</v>
      </c>
      <c r="Q80" s="276" t="n">
        <f aca="false">K80-O80</f>
        <v>0</v>
      </c>
      <c r="R80" s="179" t="n">
        <f aca="false">R86+R125</f>
        <v>0</v>
      </c>
      <c r="S80" s="238" t="n">
        <f aca="false">S86+S125</f>
        <v>174.538025346663</v>
      </c>
      <c r="T80" s="233"/>
      <c r="U80" s="274"/>
    </row>
    <row r="81" customFormat="false" ht="15.75" hidden="true" customHeight="true" outlineLevel="0" collapsed="false">
      <c r="A81" s="153"/>
      <c r="B81" s="70"/>
      <c r="C81" s="70"/>
      <c r="D81" s="70"/>
      <c r="E81" s="70"/>
      <c r="F81" s="70"/>
      <c r="G81" s="83"/>
      <c r="H81" s="180" t="n">
        <f aca="false">H82</f>
        <v>645</v>
      </c>
      <c r="I81" s="180" t="n">
        <f aca="false">I82</f>
        <v>-645</v>
      </c>
      <c r="J81" s="278"/>
      <c r="K81" s="278"/>
      <c r="L81" s="179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278"/>
      <c r="P81" s="276" t="e">
        <f aca="false">O81/K81*100</f>
        <v>#DIV/0!</v>
      </c>
      <c r="Q81" s="276" t="n">
        <f aca="false">K81-O81</f>
        <v>0</v>
      </c>
      <c r="R81" s="179" t="n">
        <f aca="false">R87+R126</f>
        <v>0</v>
      </c>
      <c r="S81" s="238" t="n">
        <f aca="false">S87+S126</f>
        <v>174.538025346663</v>
      </c>
      <c r="T81" s="233"/>
      <c r="U81" s="274"/>
    </row>
    <row r="82" customFormat="false" ht="15.75" hidden="true" customHeight="true" outlineLevel="0" collapsed="false">
      <c r="A82" s="153"/>
      <c r="B82" s="70"/>
      <c r="C82" s="70"/>
      <c r="D82" s="70"/>
      <c r="E82" s="70"/>
      <c r="F82" s="70"/>
      <c r="G82" s="83"/>
      <c r="H82" s="182" t="n">
        <v>645</v>
      </c>
      <c r="I82" s="182" t="n">
        <f aca="false">K82-H82</f>
        <v>-645</v>
      </c>
      <c r="J82" s="102"/>
      <c r="K82" s="102"/>
      <c r="L82" s="179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76" t="e">
        <f aca="false">O82/K82*100</f>
        <v>#DIV/0!</v>
      </c>
      <c r="Q82" s="276" t="n">
        <f aca="false">K82-O82</f>
        <v>0</v>
      </c>
      <c r="R82" s="179" t="n">
        <f aca="false">R88+R127</f>
        <v>452.5</v>
      </c>
      <c r="S82" s="238" t="n">
        <f aca="false">S88+S127</f>
        <v>203.342618384401</v>
      </c>
      <c r="T82" s="233"/>
      <c r="U82" s="274"/>
    </row>
    <row r="83" customFormat="false" ht="30" hidden="true" customHeight="true" outlineLevel="0" collapsed="false">
      <c r="A83" s="281" t="s">
        <v>509</v>
      </c>
      <c r="B83" s="70" t="s">
        <v>489</v>
      </c>
      <c r="C83" s="70" t="s">
        <v>442</v>
      </c>
      <c r="D83" s="70" t="s">
        <v>456</v>
      </c>
      <c r="E83" s="70" t="s">
        <v>576</v>
      </c>
      <c r="F83" s="70" t="s">
        <v>444</v>
      </c>
      <c r="G83" s="83"/>
      <c r="H83" s="180" t="n">
        <f aca="false">H84</f>
        <v>0</v>
      </c>
      <c r="I83" s="180" t="n">
        <f aca="false">I84</f>
        <v>0</v>
      </c>
      <c r="J83" s="278" t="n">
        <f aca="false">J84</f>
        <v>0</v>
      </c>
      <c r="K83" s="278" t="n">
        <f aca="false">K84</f>
        <v>0</v>
      </c>
      <c r="L83" s="179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78" t="n">
        <f aca="false">O84</f>
        <v>0</v>
      </c>
      <c r="P83" s="276" t="e">
        <f aca="false">O83/K83*100</f>
        <v>#DIV/0!</v>
      </c>
      <c r="Q83" s="276" t="n">
        <f aca="false">K83-O83</f>
        <v>0</v>
      </c>
      <c r="R83" s="179" t="n">
        <f aca="false">R89+R128</f>
        <v>452.5</v>
      </c>
      <c r="S83" s="238" t="n">
        <f aca="false">S89+S128</f>
        <v>203.342618384401</v>
      </c>
      <c r="T83" s="233"/>
      <c r="U83" s="274"/>
    </row>
    <row r="84" customFormat="false" ht="15.75" hidden="true" customHeight="false" outlineLevel="0" collapsed="false">
      <c r="A84" s="162"/>
      <c r="B84" s="70"/>
      <c r="C84" s="70"/>
      <c r="D84" s="70"/>
      <c r="E84" s="70"/>
      <c r="F84" s="70"/>
      <c r="G84" s="83"/>
      <c r="H84" s="180"/>
      <c r="I84" s="180"/>
      <c r="J84" s="278"/>
      <c r="K84" s="278"/>
      <c r="L84" s="179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78"/>
      <c r="P84" s="276" t="e">
        <f aca="false">O84/K84*100</f>
        <v>#DIV/0!</v>
      </c>
      <c r="Q84" s="276" t="n">
        <f aca="false">K84-O84</f>
        <v>0</v>
      </c>
      <c r="R84" s="179" t="n">
        <f aca="false">R90+R129</f>
        <v>110</v>
      </c>
      <c r="S84" s="238" t="n">
        <f aca="false">S90+S129</f>
        <v>500</v>
      </c>
      <c r="T84" s="233"/>
      <c r="U84" s="274"/>
    </row>
    <row r="85" customFormat="false" ht="31.5" hidden="false" customHeight="false" outlineLevel="0" collapsed="false">
      <c r="A85" s="150" t="s">
        <v>513</v>
      </c>
      <c r="B85" s="161" t="s">
        <v>489</v>
      </c>
      <c r="C85" s="161" t="s">
        <v>442</v>
      </c>
      <c r="D85" s="161" t="s">
        <v>456</v>
      </c>
      <c r="E85" s="161" t="s">
        <v>514</v>
      </c>
      <c r="F85" s="161" t="s">
        <v>444</v>
      </c>
      <c r="G85" s="282"/>
      <c r="H85" s="283" t="n">
        <f aca="false">H89</f>
        <v>0</v>
      </c>
      <c r="I85" s="283" t="n">
        <f aca="false">I89</f>
        <v>0</v>
      </c>
      <c r="J85" s="284" t="n">
        <f aca="false">J86+J93+J97+J101+J112+J118+J120+J122++J114</f>
        <v>1697.15096</v>
      </c>
      <c r="K85" s="284" t="n">
        <f aca="false">K86+K93+K97+K101+K112+K118+K120+K122++K114</f>
        <v>1399.364</v>
      </c>
      <c r="L85" s="179" t="n">
        <f aca="false">O85+R85</f>
        <v>1327.25115</v>
      </c>
      <c r="M85" s="21" t="n">
        <f aca="false">L85/K85*100</f>
        <v>94.8467410909528</v>
      </c>
      <c r="N85" s="21" t="n">
        <f aca="false">K85-L85</f>
        <v>72.11285</v>
      </c>
      <c r="O85" s="284" t="n">
        <f aca="false">O86+O93+O97+O101+O112+O118+O120+O122++O114</f>
        <v>1327.25115</v>
      </c>
      <c r="P85" s="276" t="n">
        <f aca="false">O85/K85*100</f>
        <v>94.8467410909528</v>
      </c>
      <c r="Q85" s="276" t="n">
        <f aca="false">K85-O85</f>
        <v>72.11285</v>
      </c>
      <c r="R85" s="284" t="n">
        <f aca="false">R86+R93+R97+R101+R112+R118+R120+R122++R114</f>
        <v>0</v>
      </c>
      <c r="S85" s="21" t="n">
        <f aca="false">O85/J85*100</f>
        <v>78.2046607097344</v>
      </c>
      <c r="T85" s="285"/>
      <c r="U85" s="274"/>
    </row>
    <row r="86" customFormat="false" ht="115.5" hidden="false" customHeight="true" outlineLevel="0" collapsed="false">
      <c r="A86" s="153" t="s">
        <v>577</v>
      </c>
      <c r="B86" s="70" t="s">
        <v>489</v>
      </c>
      <c r="C86" s="70" t="s">
        <v>442</v>
      </c>
      <c r="D86" s="70" t="s">
        <v>456</v>
      </c>
      <c r="E86" s="70" t="s">
        <v>578</v>
      </c>
      <c r="F86" s="70" t="s">
        <v>444</v>
      </c>
      <c r="G86" s="83" t="s">
        <v>579</v>
      </c>
      <c r="H86" s="182" t="n">
        <v>185</v>
      </c>
      <c r="I86" s="182" t="n">
        <f aca="false">K86-H86</f>
        <v>51</v>
      </c>
      <c r="J86" s="93" t="n">
        <f aca="false">J87</f>
        <v>227.6</v>
      </c>
      <c r="K86" s="93" t="n">
        <f aca="false">K87</f>
        <v>236</v>
      </c>
      <c r="L86" s="179" t="n">
        <f aca="false">O86+R86</f>
        <v>236</v>
      </c>
      <c r="M86" s="21" t="n">
        <f aca="false">L86/K86*100</f>
        <v>100</v>
      </c>
      <c r="N86" s="21" t="n">
        <f aca="false">K86-L86</f>
        <v>0</v>
      </c>
      <c r="O86" s="93" t="n">
        <f aca="false">O87</f>
        <v>236</v>
      </c>
      <c r="P86" s="276" t="n">
        <f aca="false">O86/K86*100</f>
        <v>100</v>
      </c>
      <c r="Q86" s="276" t="n">
        <f aca="false">K86-O86</f>
        <v>0</v>
      </c>
      <c r="R86" s="183" t="n">
        <f aca="false">R87</f>
        <v>0</v>
      </c>
      <c r="S86" s="21" t="n">
        <f aca="false">O86/J86*100</f>
        <v>103.690685413005</v>
      </c>
      <c r="T86" s="233"/>
      <c r="U86" s="274"/>
    </row>
    <row r="87" customFormat="false" ht="61.5" hidden="false" customHeight="true" outlineLevel="0" collapsed="false">
      <c r="A87" s="153" t="s">
        <v>580</v>
      </c>
      <c r="B87" s="70" t="s">
        <v>489</v>
      </c>
      <c r="C87" s="70" t="s">
        <v>442</v>
      </c>
      <c r="D87" s="70" t="s">
        <v>456</v>
      </c>
      <c r="E87" s="70" t="s">
        <v>578</v>
      </c>
      <c r="F87" s="70" t="s">
        <v>581</v>
      </c>
      <c r="G87" s="83" t="s">
        <v>579</v>
      </c>
      <c r="H87" s="180"/>
      <c r="I87" s="180"/>
      <c r="J87" s="102" t="n">
        <v>227.6</v>
      </c>
      <c r="K87" s="102" t="n">
        <v>236</v>
      </c>
      <c r="L87" s="179" t="n">
        <f aca="false">O87+R87</f>
        <v>236</v>
      </c>
      <c r="M87" s="21" t="n">
        <f aca="false">L87/K87*100</f>
        <v>100</v>
      </c>
      <c r="N87" s="21" t="n">
        <f aca="false">K87-L87</f>
        <v>0</v>
      </c>
      <c r="O87" s="102" t="n">
        <v>236</v>
      </c>
      <c r="P87" s="276" t="n">
        <f aca="false">O87/K87*100</f>
        <v>100</v>
      </c>
      <c r="Q87" s="276" t="n">
        <f aca="false">K87-O87</f>
        <v>0</v>
      </c>
      <c r="R87" s="182"/>
      <c r="S87" s="21" t="n">
        <f aca="false">O87/J87*100</f>
        <v>103.690685413005</v>
      </c>
      <c r="T87" s="233"/>
      <c r="U87" s="274"/>
    </row>
    <row r="88" customFormat="false" ht="36.75" hidden="true" customHeight="true" outlineLevel="0" collapsed="false">
      <c r="A88" s="153" t="s">
        <v>517</v>
      </c>
      <c r="B88" s="70" t="s">
        <v>489</v>
      </c>
      <c r="C88" s="70" t="s">
        <v>442</v>
      </c>
      <c r="D88" s="70" t="s">
        <v>456</v>
      </c>
      <c r="E88" s="70" t="s">
        <v>582</v>
      </c>
      <c r="F88" s="70" t="s">
        <v>525</v>
      </c>
      <c r="G88" s="83"/>
      <c r="H88" s="180"/>
      <c r="I88" s="180"/>
      <c r="J88" s="278" t="n">
        <f aca="false">J89</f>
        <v>179.5</v>
      </c>
      <c r="K88" s="278" t="n">
        <f aca="false">K89</f>
        <v>179.5</v>
      </c>
      <c r="L88" s="179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78" t="n">
        <f aca="false">O89</f>
        <v>185.5</v>
      </c>
      <c r="P88" s="276" t="n">
        <f aca="false">O88/K88*100</f>
        <v>103.342618384401</v>
      </c>
      <c r="Q88" s="276" t="n">
        <f aca="false">K88-O88</f>
        <v>-6</v>
      </c>
      <c r="R88" s="180" t="n">
        <f aca="false">R89</f>
        <v>187.5</v>
      </c>
      <c r="S88" s="21" t="n">
        <f aca="false">O88/J88*100</f>
        <v>103.342618384401</v>
      </c>
      <c r="T88" s="233"/>
      <c r="U88" s="274"/>
    </row>
    <row r="89" customFormat="false" ht="48" hidden="true" customHeight="true" outlineLevel="0" collapsed="false">
      <c r="A89" s="153" t="s">
        <v>526</v>
      </c>
      <c r="B89" s="70" t="s">
        <v>489</v>
      </c>
      <c r="C89" s="70" t="s">
        <v>442</v>
      </c>
      <c r="D89" s="70" t="s">
        <v>456</v>
      </c>
      <c r="E89" s="70" t="s">
        <v>583</v>
      </c>
      <c r="F89" s="70" t="s">
        <v>527</v>
      </c>
      <c r="G89" s="83" t="s">
        <v>579</v>
      </c>
      <c r="H89" s="182"/>
      <c r="I89" s="182"/>
      <c r="J89" s="102" t="n">
        <v>179.5</v>
      </c>
      <c r="K89" s="102" t="n">
        <v>179.5</v>
      </c>
      <c r="L89" s="179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76" t="n">
        <f aca="false">O89/K89*100</f>
        <v>103.342618384401</v>
      </c>
      <c r="Q89" s="276" t="n">
        <f aca="false">K89-O89</f>
        <v>-6</v>
      </c>
      <c r="R89" s="182" t="n">
        <v>187.5</v>
      </c>
      <c r="S89" s="21" t="n">
        <f aca="false">O89/J89*100</f>
        <v>103.342618384401</v>
      </c>
      <c r="T89" s="233"/>
      <c r="U89" s="274"/>
    </row>
    <row r="90" customFormat="false" ht="28.5" hidden="true" customHeight="true" outlineLevel="0" collapsed="false">
      <c r="A90" s="153" t="s">
        <v>528</v>
      </c>
      <c r="B90" s="70" t="s">
        <v>489</v>
      </c>
      <c r="C90" s="70" t="s">
        <v>442</v>
      </c>
      <c r="D90" s="70" t="s">
        <v>456</v>
      </c>
      <c r="E90" s="70" t="s">
        <v>582</v>
      </c>
      <c r="F90" s="70" t="s">
        <v>529</v>
      </c>
      <c r="G90" s="83"/>
      <c r="H90" s="182"/>
      <c r="I90" s="182"/>
      <c r="J90" s="93" t="n">
        <f aca="false">J91</f>
        <v>2</v>
      </c>
      <c r="K90" s="93" t="n">
        <f aca="false">K91</f>
        <v>2</v>
      </c>
      <c r="L90" s="179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76" t="n">
        <f aca="false">O90/K90*100</f>
        <v>400</v>
      </c>
      <c r="Q90" s="276" t="n">
        <f aca="false">K90-O90</f>
        <v>-6</v>
      </c>
      <c r="R90" s="183" t="n">
        <f aca="false">R91</f>
        <v>10</v>
      </c>
      <c r="S90" s="21" t="n">
        <f aca="false">O90/J90*100</f>
        <v>400</v>
      </c>
      <c r="T90" s="233"/>
      <c r="U90" s="274"/>
    </row>
    <row r="91" customFormat="false" ht="49.5" hidden="true" customHeight="true" outlineLevel="0" collapsed="false">
      <c r="A91" s="153" t="s">
        <v>530</v>
      </c>
      <c r="B91" s="70" t="s">
        <v>489</v>
      </c>
      <c r="C91" s="70" t="s">
        <v>442</v>
      </c>
      <c r="D91" s="70" t="s">
        <v>456</v>
      </c>
      <c r="E91" s="70" t="s">
        <v>583</v>
      </c>
      <c r="F91" s="70" t="s">
        <v>531</v>
      </c>
      <c r="G91" s="83"/>
      <c r="H91" s="182"/>
      <c r="I91" s="182"/>
      <c r="J91" s="93" t="n">
        <f aca="false">J92</f>
        <v>2</v>
      </c>
      <c r="K91" s="93" t="n">
        <f aca="false">K92</f>
        <v>2</v>
      </c>
      <c r="L91" s="179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76" t="n">
        <f aca="false">O91/K91*100</f>
        <v>400</v>
      </c>
      <c r="Q91" s="276" t="n">
        <f aca="false">K91-O91</f>
        <v>-6</v>
      </c>
      <c r="R91" s="183" t="n">
        <f aca="false">R92</f>
        <v>10</v>
      </c>
      <c r="S91" s="21" t="n">
        <f aca="false">O91/J91*100</f>
        <v>400</v>
      </c>
      <c r="T91" s="233"/>
      <c r="U91" s="274"/>
    </row>
    <row r="92" customFormat="false" ht="27.75" hidden="true" customHeight="true" outlineLevel="0" collapsed="false">
      <c r="A92" s="153" t="s">
        <v>532</v>
      </c>
      <c r="B92" s="70" t="s">
        <v>489</v>
      </c>
      <c r="C92" s="70" t="s">
        <v>442</v>
      </c>
      <c r="D92" s="70" t="s">
        <v>456</v>
      </c>
      <c r="E92" s="70" t="s">
        <v>583</v>
      </c>
      <c r="F92" s="70" t="s">
        <v>533</v>
      </c>
      <c r="G92" s="83" t="s">
        <v>579</v>
      </c>
      <c r="H92" s="182"/>
      <c r="I92" s="182"/>
      <c r="J92" s="102" t="n">
        <v>2</v>
      </c>
      <c r="K92" s="102" t="n">
        <v>2</v>
      </c>
      <c r="L92" s="179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76" t="n">
        <f aca="false">O92/K92*100</f>
        <v>400</v>
      </c>
      <c r="Q92" s="276" t="n">
        <f aca="false">K92-O92</f>
        <v>-6</v>
      </c>
      <c r="R92" s="182" t="n">
        <v>10</v>
      </c>
      <c r="S92" s="21" t="n">
        <f aca="false">O92/J92*100</f>
        <v>400</v>
      </c>
      <c r="T92" s="233"/>
      <c r="U92" s="274"/>
    </row>
    <row r="93" customFormat="false" ht="105" hidden="false" customHeight="true" outlineLevel="0" collapsed="false">
      <c r="A93" s="153" t="s">
        <v>584</v>
      </c>
      <c r="B93" s="70" t="s">
        <v>489</v>
      </c>
      <c r="C93" s="70" t="s">
        <v>442</v>
      </c>
      <c r="D93" s="70" t="s">
        <v>456</v>
      </c>
      <c r="E93" s="70" t="s">
        <v>585</v>
      </c>
      <c r="F93" s="70" t="s">
        <v>444</v>
      </c>
      <c r="G93" s="83"/>
      <c r="H93" s="182" t="n">
        <v>211.2</v>
      </c>
      <c r="I93" s="182" t="n">
        <f aca="false">K93-H93</f>
        <v>62.4</v>
      </c>
      <c r="J93" s="93" t="n">
        <f aca="false">J94+J96</f>
        <v>260.8</v>
      </c>
      <c r="K93" s="93" t="n">
        <f aca="false">K94+K96</f>
        <v>273.6</v>
      </c>
      <c r="L93" s="183" t="n">
        <f aca="false">L94+L96</f>
        <v>273.6</v>
      </c>
      <c r="M93" s="183" t="n">
        <f aca="false">M94+M96</f>
        <v>100</v>
      </c>
      <c r="N93" s="183" t="n">
        <f aca="false">N94+N96</f>
        <v>0</v>
      </c>
      <c r="O93" s="93" t="n">
        <f aca="false">O94+O96</f>
        <v>273.6</v>
      </c>
      <c r="P93" s="276" t="n">
        <f aca="false">O93/K93*100</f>
        <v>100</v>
      </c>
      <c r="Q93" s="276" t="n">
        <f aca="false">K93-O93</f>
        <v>0</v>
      </c>
      <c r="R93" s="183" t="n">
        <f aca="false">R94</f>
        <v>0</v>
      </c>
      <c r="S93" s="21" t="n">
        <f aca="false">O93/J93*100</f>
        <v>104.907975460123</v>
      </c>
      <c r="T93" s="233"/>
      <c r="U93" s="274"/>
    </row>
    <row r="94" customFormat="false" ht="63" hidden="false" customHeight="true" outlineLevel="0" collapsed="false">
      <c r="A94" s="153" t="s">
        <v>526</v>
      </c>
      <c r="B94" s="70" t="s">
        <v>489</v>
      </c>
      <c r="C94" s="70" t="s">
        <v>442</v>
      </c>
      <c r="D94" s="70" t="s">
        <v>456</v>
      </c>
      <c r="E94" s="70" t="s">
        <v>585</v>
      </c>
      <c r="F94" s="70" t="s">
        <v>586</v>
      </c>
      <c r="G94" s="83" t="s">
        <v>579</v>
      </c>
      <c r="H94" s="180"/>
      <c r="I94" s="180"/>
      <c r="J94" s="102" t="n">
        <v>260.8</v>
      </c>
      <c r="K94" s="102" t="n">
        <v>273.6</v>
      </c>
      <c r="L94" s="179" t="n">
        <f aca="false">O94+R94</f>
        <v>273.6</v>
      </c>
      <c r="M94" s="21" t="n">
        <f aca="false">L94/K94*100</f>
        <v>100</v>
      </c>
      <c r="N94" s="21" t="n">
        <f aca="false">K94-L94</f>
        <v>0</v>
      </c>
      <c r="O94" s="102" t="n">
        <v>273.6</v>
      </c>
      <c r="P94" s="276" t="n">
        <f aca="false">O94/K94*100</f>
        <v>100</v>
      </c>
      <c r="Q94" s="276" t="n">
        <f aca="false">K94-O94</f>
        <v>0</v>
      </c>
      <c r="R94" s="182"/>
      <c r="S94" s="21" t="n">
        <f aca="false">O94/J94*100</f>
        <v>104.907975460123</v>
      </c>
      <c r="T94" s="233"/>
      <c r="U94" s="274"/>
    </row>
    <row r="95" customFormat="false" ht="36" hidden="true" customHeight="true" outlineLevel="0" collapsed="false">
      <c r="A95" s="153" t="s">
        <v>517</v>
      </c>
      <c r="B95" s="70" t="s">
        <v>489</v>
      </c>
      <c r="C95" s="70" t="s">
        <v>442</v>
      </c>
      <c r="D95" s="70" t="s">
        <v>456</v>
      </c>
      <c r="E95" s="70" t="s">
        <v>587</v>
      </c>
      <c r="F95" s="70" t="s">
        <v>525</v>
      </c>
      <c r="G95" s="83"/>
      <c r="H95" s="180"/>
      <c r="I95" s="180"/>
      <c r="J95" s="278"/>
      <c r="K95" s="278"/>
      <c r="L95" s="179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78" t="n">
        <f aca="false">O96</f>
        <v>0</v>
      </c>
      <c r="P95" s="276" t="e">
        <f aca="false">O95/K95*100</f>
        <v>#DIV/0!</v>
      </c>
      <c r="Q95" s="276" t="n">
        <f aca="false">K95-O95</f>
        <v>0</v>
      </c>
      <c r="R95" s="180"/>
      <c r="S95" s="21" t="e">
        <f aca="false">O95/J95*100</f>
        <v>#DIV/0!</v>
      </c>
      <c r="T95" s="233"/>
      <c r="U95" s="274"/>
    </row>
    <row r="96" customFormat="false" ht="53.25" hidden="true" customHeight="true" outlineLevel="0" collapsed="false">
      <c r="A96" s="153" t="s">
        <v>526</v>
      </c>
      <c r="B96" s="70" t="s">
        <v>489</v>
      </c>
      <c r="C96" s="70" t="s">
        <v>442</v>
      </c>
      <c r="D96" s="70" t="s">
        <v>456</v>
      </c>
      <c r="E96" s="70" t="s">
        <v>585</v>
      </c>
      <c r="F96" s="70" t="s">
        <v>527</v>
      </c>
      <c r="G96" s="83" t="s">
        <v>459</v>
      </c>
      <c r="H96" s="182"/>
      <c r="I96" s="182"/>
      <c r="J96" s="102"/>
      <c r="K96" s="102"/>
      <c r="L96" s="179"/>
      <c r="M96" s="21"/>
      <c r="N96" s="21"/>
      <c r="O96" s="102"/>
      <c r="P96" s="276" t="e">
        <f aca="false">O96/K96*100</f>
        <v>#DIV/0!</v>
      </c>
      <c r="Q96" s="276" t="n">
        <f aca="false">K96-O96</f>
        <v>0</v>
      </c>
      <c r="R96" s="182"/>
      <c r="S96" s="21" t="e">
        <f aca="false">O96/J96*100</f>
        <v>#DIV/0!</v>
      </c>
      <c r="T96" s="233"/>
      <c r="U96" s="274"/>
    </row>
    <row r="97" customFormat="false" ht="48.75" hidden="false" customHeight="true" outlineLevel="0" collapsed="false">
      <c r="A97" s="153" t="s">
        <v>588</v>
      </c>
      <c r="B97" s="70" t="s">
        <v>489</v>
      </c>
      <c r="C97" s="70" t="s">
        <v>442</v>
      </c>
      <c r="D97" s="70" t="s">
        <v>456</v>
      </c>
      <c r="E97" s="70" t="s">
        <v>589</v>
      </c>
      <c r="F97" s="70" t="s">
        <v>444</v>
      </c>
      <c r="G97" s="83" t="s">
        <v>579</v>
      </c>
      <c r="H97" s="182" t="n">
        <v>182.3</v>
      </c>
      <c r="I97" s="182" t="n">
        <f aca="false">K97-H97</f>
        <v>50.8</v>
      </c>
      <c r="J97" s="93" t="n">
        <f aca="false">J98+J100</f>
        <v>227.3</v>
      </c>
      <c r="K97" s="93" t="n">
        <f aca="false">K98+K100</f>
        <v>233.1</v>
      </c>
      <c r="L97" s="183" t="n">
        <f aca="false">L98+L100</f>
        <v>233.1</v>
      </c>
      <c r="M97" s="183" t="n">
        <f aca="false">M98+M100</f>
        <v>100</v>
      </c>
      <c r="N97" s="183" t="n">
        <f aca="false">N98+N100</f>
        <v>0</v>
      </c>
      <c r="O97" s="93" t="n">
        <f aca="false">O98+O100</f>
        <v>233.1</v>
      </c>
      <c r="P97" s="276" t="n">
        <f aca="false">O97/K97*100</f>
        <v>100</v>
      </c>
      <c r="Q97" s="276" t="n">
        <f aca="false">K97-O97</f>
        <v>0</v>
      </c>
      <c r="R97" s="183" t="n">
        <f aca="false">R98</f>
        <v>0</v>
      </c>
      <c r="S97" s="21" t="n">
        <f aca="false">O97/J97*100</f>
        <v>102.551693796744</v>
      </c>
      <c r="T97" s="233"/>
      <c r="U97" s="274"/>
    </row>
    <row r="98" customFormat="false" ht="54.75" hidden="false" customHeight="true" outlineLevel="0" collapsed="false">
      <c r="A98" s="153" t="s">
        <v>526</v>
      </c>
      <c r="B98" s="70" t="s">
        <v>489</v>
      </c>
      <c r="C98" s="70" t="s">
        <v>442</v>
      </c>
      <c r="D98" s="70" t="s">
        <v>456</v>
      </c>
      <c r="E98" s="70" t="s">
        <v>589</v>
      </c>
      <c r="F98" s="70" t="s">
        <v>590</v>
      </c>
      <c r="G98" s="83" t="s">
        <v>579</v>
      </c>
      <c r="H98" s="180"/>
      <c r="I98" s="180"/>
      <c r="J98" s="102" t="n">
        <v>227.3</v>
      </c>
      <c r="K98" s="102" t="n">
        <v>233.1</v>
      </c>
      <c r="L98" s="179" t="n">
        <f aca="false">O98+R98</f>
        <v>233.1</v>
      </c>
      <c r="M98" s="21" t="n">
        <f aca="false">L98/K98*100</f>
        <v>100</v>
      </c>
      <c r="N98" s="21" t="n">
        <f aca="false">K98-L98</f>
        <v>0</v>
      </c>
      <c r="O98" s="105" t="n">
        <v>233.1</v>
      </c>
      <c r="P98" s="276" t="n">
        <f aca="false">O98/K98*100</f>
        <v>100</v>
      </c>
      <c r="Q98" s="276" t="n">
        <f aca="false">K98-O98</f>
        <v>0</v>
      </c>
      <c r="R98" s="182"/>
      <c r="S98" s="21" t="n">
        <f aca="false">O98/J98*100</f>
        <v>102.551693796744</v>
      </c>
      <c r="T98" s="233"/>
      <c r="U98" s="274"/>
    </row>
    <row r="99" customFormat="false" ht="32.25" hidden="true" customHeight="true" outlineLevel="0" collapsed="false">
      <c r="A99" s="153" t="s">
        <v>517</v>
      </c>
      <c r="B99" s="70" t="s">
        <v>489</v>
      </c>
      <c r="C99" s="70" t="s">
        <v>442</v>
      </c>
      <c r="D99" s="70" t="s">
        <v>456</v>
      </c>
      <c r="E99" s="70" t="s">
        <v>591</v>
      </c>
      <c r="F99" s="70" t="s">
        <v>525</v>
      </c>
      <c r="G99" s="83"/>
      <c r="H99" s="180"/>
      <c r="I99" s="180"/>
      <c r="J99" s="278"/>
      <c r="K99" s="278"/>
      <c r="L99" s="179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78" t="n">
        <f aca="false">O100</f>
        <v>0</v>
      </c>
      <c r="P99" s="276" t="e">
        <f aca="false">O99/K99*100</f>
        <v>#DIV/0!</v>
      </c>
      <c r="Q99" s="276" t="n">
        <f aca="false">K99-O99</f>
        <v>0</v>
      </c>
      <c r="R99" s="180"/>
      <c r="S99" s="21" t="e">
        <f aca="false">O99/J99*100</f>
        <v>#DIV/0!</v>
      </c>
      <c r="T99" s="233"/>
      <c r="U99" s="274"/>
    </row>
    <row r="100" customFormat="false" ht="47.25" hidden="true" customHeight="true" outlineLevel="0" collapsed="false">
      <c r="A100" s="153" t="s">
        <v>526</v>
      </c>
      <c r="B100" s="70" t="s">
        <v>489</v>
      </c>
      <c r="C100" s="70" t="s">
        <v>442</v>
      </c>
      <c r="D100" s="70" t="s">
        <v>456</v>
      </c>
      <c r="E100" s="70" t="s">
        <v>592</v>
      </c>
      <c r="F100" s="70" t="s">
        <v>527</v>
      </c>
      <c r="G100" s="83" t="s">
        <v>459</v>
      </c>
      <c r="H100" s="182"/>
      <c r="I100" s="182"/>
      <c r="J100" s="102"/>
      <c r="K100" s="102"/>
      <c r="L100" s="179"/>
      <c r="M100" s="21"/>
      <c r="N100" s="21"/>
      <c r="O100" s="102"/>
      <c r="P100" s="276" t="e">
        <f aca="false">O100/K100*100</f>
        <v>#DIV/0!</v>
      </c>
      <c r="Q100" s="276" t="n">
        <f aca="false">K100-O100</f>
        <v>0</v>
      </c>
      <c r="R100" s="182"/>
      <c r="S100" s="21" t="e">
        <f aca="false">O100/J100*100</f>
        <v>#DIV/0!</v>
      </c>
      <c r="T100" s="233"/>
      <c r="U100" s="274"/>
    </row>
    <row r="101" customFormat="false" ht="82.5" hidden="false" customHeight="true" outlineLevel="0" collapsed="false">
      <c r="A101" s="153" t="s">
        <v>593</v>
      </c>
      <c r="B101" s="70" t="s">
        <v>489</v>
      </c>
      <c r="C101" s="70" t="s">
        <v>442</v>
      </c>
      <c r="D101" s="70" t="s">
        <v>456</v>
      </c>
      <c r="E101" s="70" t="s">
        <v>594</v>
      </c>
      <c r="F101" s="70" t="s">
        <v>444</v>
      </c>
      <c r="G101" s="83"/>
      <c r="H101" s="180" t="n">
        <f aca="false">H102</f>
        <v>0</v>
      </c>
      <c r="I101" s="180" t="n">
        <f aca="false">I102</f>
        <v>0</v>
      </c>
      <c r="J101" s="278" t="n">
        <f aca="false">J103</f>
        <v>490.17075</v>
      </c>
      <c r="K101" s="278" t="n">
        <f aca="false">K103</f>
        <v>380</v>
      </c>
      <c r="L101" s="179" t="n">
        <f aca="false">O101+R101</f>
        <v>312.17278</v>
      </c>
      <c r="M101" s="21" t="n">
        <f aca="false">L101/K101*100</f>
        <v>82.1507315789474</v>
      </c>
      <c r="N101" s="21" t="n">
        <f aca="false">K101-L101</f>
        <v>67.82722</v>
      </c>
      <c r="O101" s="278" t="n">
        <f aca="false">O103</f>
        <v>312.17278</v>
      </c>
      <c r="P101" s="276" t="n">
        <f aca="false">O101/K101*100</f>
        <v>82.1507315789474</v>
      </c>
      <c r="Q101" s="276" t="n">
        <f aca="false">K101-O101</f>
        <v>67.82722</v>
      </c>
      <c r="R101" s="180" t="n">
        <f aca="false">R103</f>
        <v>0</v>
      </c>
      <c r="S101" s="21" t="n">
        <f aca="false">O101/J101*100</f>
        <v>63.6865378034083</v>
      </c>
      <c r="T101" s="233"/>
      <c r="U101" s="274"/>
    </row>
    <row r="102" customFormat="false" ht="15.75" hidden="true" customHeight="false" outlineLevel="0" collapsed="false">
      <c r="A102" s="153"/>
      <c r="B102" s="70"/>
      <c r="C102" s="70"/>
      <c r="D102" s="70"/>
      <c r="E102" s="70"/>
      <c r="F102" s="70"/>
      <c r="G102" s="83"/>
      <c r="H102" s="180"/>
      <c r="I102" s="180"/>
      <c r="J102" s="278"/>
      <c r="K102" s="278"/>
      <c r="L102" s="179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78"/>
      <c r="P102" s="276" t="e">
        <f aca="false">O102/K102*100</f>
        <v>#DIV/0!</v>
      </c>
      <c r="Q102" s="276" t="n">
        <f aca="false">K102-O102</f>
        <v>0</v>
      </c>
      <c r="R102" s="180"/>
      <c r="S102" s="21" t="e">
        <f aca="false">O102/J102*100</f>
        <v>#DIV/0!</v>
      </c>
      <c r="T102" s="233"/>
      <c r="U102" s="274"/>
    </row>
    <row r="103" customFormat="false" ht="26.25" hidden="false" customHeight="true" outlineLevel="0" collapsed="false">
      <c r="A103" s="153" t="s">
        <v>595</v>
      </c>
      <c r="B103" s="70" t="s">
        <v>489</v>
      </c>
      <c r="C103" s="70" t="s">
        <v>442</v>
      </c>
      <c r="D103" s="70" t="s">
        <v>456</v>
      </c>
      <c r="E103" s="70" t="s">
        <v>594</v>
      </c>
      <c r="F103" s="70" t="s">
        <v>596</v>
      </c>
      <c r="G103" s="83" t="s">
        <v>492</v>
      </c>
      <c r="H103" s="182"/>
      <c r="I103" s="182"/>
      <c r="J103" s="102" t="n">
        <v>490.17075</v>
      </c>
      <c r="K103" s="102" t="n">
        <v>380</v>
      </c>
      <c r="L103" s="179" t="n">
        <f aca="false">O103+R103</f>
        <v>312.17278</v>
      </c>
      <c r="M103" s="21" t="n">
        <f aca="false">L103/K103*100</f>
        <v>82.1507315789474</v>
      </c>
      <c r="N103" s="21" t="n">
        <f aca="false">K103-L103</f>
        <v>67.82722</v>
      </c>
      <c r="O103" s="105" t="n">
        <v>312.17278</v>
      </c>
      <c r="P103" s="276" t="n">
        <f aca="false">O103/K103*100</f>
        <v>82.1507315789474</v>
      </c>
      <c r="Q103" s="276" t="n">
        <f aca="false">K103-O103</f>
        <v>67.82722</v>
      </c>
      <c r="R103" s="182"/>
      <c r="S103" s="21" t="n">
        <f aca="false">O103/J103*100</f>
        <v>63.6865378034083</v>
      </c>
      <c r="T103" s="233"/>
      <c r="U103" s="274"/>
    </row>
    <row r="104" customFormat="false" ht="51.75" hidden="true" customHeight="true" outlineLevel="0" collapsed="false">
      <c r="A104" s="153" t="s">
        <v>530</v>
      </c>
      <c r="B104" s="70" t="s">
        <v>489</v>
      </c>
      <c r="C104" s="70" t="s">
        <v>442</v>
      </c>
      <c r="D104" s="70" t="s">
        <v>456</v>
      </c>
      <c r="E104" s="70" t="s">
        <v>597</v>
      </c>
      <c r="F104" s="70" t="s">
        <v>531</v>
      </c>
      <c r="G104" s="83"/>
      <c r="H104" s="182"/>
      <c r="I104" s="182"/>
      <c r="J104" s="93" t="n">
        <f aca="false">J105</f>
        <v>298.4</v>
      </c>
      <c r="K104" s="93" t="n">
        <f aca="false">K105</f>
        <v>298.4</v>
      </c>
      <c r="L104" s="179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76" t="n">
        <f aca="false">O104/K104*100</f>
        <v>102.01072386059</v>
      </c>
      <c r="Q104" s="276" t="n">
        <f aca="false">K104-O104</f>
        <v>-6</v>
      </c>
      <c r="R104" s="183" t="n">
        <f aca="false">R105</f>
        <v>306.4</v>
      </c>
      <c r="S104" s="21" t="n">
        <f aca="false">O104/J104*100</f>
        <v>102.01072386059</v>
      </c>
      <c r="T104" s="233"/>
      <c r="U104" s="274"/>
    </row>
    <row r="105" customFormat="false" ht="52.5" hidden="true" customHeight="true" outlineLevel="0" collapsed="false">
      <c r="A105" s="153" t="s">
        <v>534</v>
      </c>
      <c r="B105" s="70" t="s">
        <v>489</v>
      </c>
      <c r="C105" s="70" t="s">
        <v>442</v>
      </c>
      <c r="D105" s="70" t="s">
        <v>456</v>
      </c>
      <c r="E105" s="70" t="s">
        <v>598</v>
      </c>
      <c r="F105" s="83" t="s">
        <v>535</v>
      </c>
      <c r="G105" s="83" t="s">
        <v>459</v>
      </c>
      <c r="H105" s="182" t="n">
        <v>50</v>
      </c>
      <c r="I105" s="182" t="n">
        <f aca="false">K105-H105</f>
        <v>248.4</v>
      </c>
      <c r="J105" s="102" t="n">
        <v>298.4</v>
      </c>
      <c r="K105" s="102" t="n">
        <v>298.4</v>
      </c>
      <c r="L105" s="179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76" t="n">
        <f aca="false">O105/K105*100</f>
        <v>102.01072386059</v>
      </c>
      <c r="Q105" s="276" t="n">
        <f aca="false">K105-O105</f>
        <v>-6</v>
      </c>
      <c r="R105" s="182" t="n">
        <v>306.4</v>
      </c>
      <c r="S105" s="21" t="n">
        <f aca="false">O105/J105*100</f>
        <v>102.01072386059</v>
      </c>
      <c r="T105" s="233"/>
      <c r="U105" s="274"/>
    </row>
    <row r="106" customFormat="false" ht="18" hidden="true" customHeight="true" outlineLevel="0" collapsed="false">
      <c r="A106" s="153" t="s">
        <v>572</v>
      </c>
      <c r="B106" s="70" t="s">
        <v>489</v>
      </c>
      <c r="C106" s="70" t="s">
        <v>442</v>
      </c>
      <c r="D106" s="70" t="s">
        <v>456</v>
      </c>
      <c r="E106" s="70" t="s">
        <v>597</v>
      </c>
      <c r="F106" s="70" t="s">
        <v>537</v>
      </c>
      <c r="G106" s="83"/>
      <c r="H106" s="182"/>
      <c r="I106" s="182"/>
      <c r="J106" s="93" t="n">
        <f aca="false">J107</f>
        <v>1.6</v>
      </c>
      <c r="K106" s="93" t="n">
        <f aca="false">K107</f>
        <v>1.6</v>
      </c>
      <c r="L106" s="179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76" t="n">
        <f aca="false">O106/K106*100</f>
        <v>475</v>
      </c>
      <c r="Q106" s="276" t="n">
        <f aca="false">K106-O106</f>
        <v>-6</v>
      </c>
      <c r="R106" s="183" t="n">
        <f aca="false">R107</f>
        <v>9.6</v>
      </c>
      <c r="S106" s="21" t="n">
        <f aca="false">O106/J106*100</f>
        <v>475</v>
      </c>
      <c r="T106" s="233"/>
      <c r="U106" s="274"/>
    </row>
    <row r="107" customFormat="false" ht="16.5" hidden="true" customHeight="true" outlineLevel="0" collapsed="false">
      <c r="A107" s="153" t="s">
        <v>546</v>
      </c>
      <c r="B107" s="70" t="s">
        <v>489</v>
      </c>
      <c r="C107" s="70" t="s">
        <v>442</v>
      </c>
      <c r="D107" s="70" t="s">
        <v>456</v>
      </c>
      <c r="E107" s="70" t="s">
        <v>597</v>
      </c>
      <c r="F107" s="70" t="s">
        <v>547</v>
      </c>
      <c r="G107" s="83"/>
      <c r="H107" s="182"/>
      <c r="I107" s="182"/>
      <c r="J107" s="93" t="n">
        <f aca="false">J108</f>
        <v>1.6</v>
      </c>
      <c r="K107" s="93" t="n">
        <f aca="false">K108</f>
        <v>1.6</v>
      </c>
      <c r="L107" s="179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76" t="n">
        <f aca="false">O107/K107*100</f>
        <v>475</v>
      </c>
      <c r="Q107" s="276" t="n">
        <f aca="false">K107-O107</f>
        <v>-6</v>
      </c>
      <c r="R107" s="183" t="n">
        <f aca="false">R108</f>
        <v>9.6</v>
      </c>
      <c r="S107" s="21" t="n">
        <f aca="false">O107/J107*100</f>
        <v>475</v>
      </c>
      <c r="T107" s="233"/>
      <c r="U107" s="274"/>
    </row>
    <row r="108" customFormat="false" ht="14.25" hidden="true" customHeight="true" outlineLevel="0" collapsed="false">
      <c r="A108" s="153" t="s">
        <v>550</v>
      </c>
      <c r="B108" s="70" t="s">
        <v>489</v>
      </c>
      <c r="C108" s="70" t="s">
        <v>442</v>
      </c>
      <c r="D108" s="70" t="s">
        <v>456</v>
      </c>
      <c r="E108" s="70" t="s">
        <v>598</v>
      </c>
      <c r="F108" s="83" t="s">
        <v>551</v>
      </c>
      <c r="G108" s="83" t="s">
        <v>459</v>
      </c>
      <c r="H108" s="182"/>
      <c r="I108" s="182"/>
      <c r="J108" s="102" t="n">
        <v>1.6</v>
      </c>
      <c r="K108" s="102" t="n">
        <v>1.6</v>
      </c>
      <c r="L108" s="179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76" t="n">
        <f aca="false">O108/K108*100</f>
        <v>475</v>
      </c>
      <c r="Q108" s="276" t="n">
        <f aca="false">K108-O108</f>
        <v>-6</v>
      </c>
      <c r="R108" s="182" t="n">
        <v>9.6</v>
      </c>
      <c r="S108" s="21" t="n">
        <f aca="false">O108/J108*100</f>
        <v>475</v>
      </c>
      <c r="T108" s="233"/>
      <c r="U108" s="274"/>
    </row>
    <row r="109" customFormat="false" ht="0.75" hidden="true" customHeight="true" outlineLevel="0" collapsed="false">
      <c r="A109" s="153"/>
      <c r="B109" s="70" t="s">
        <v>489</v>
      </c>
      <c r="C109" s="70" t="s">
        <v>442</v>
      </c>
      <c r="D109" s="70" t="s">
        <v>456</v>
      </c>
      <c r="E109" s="70" t="s">
        <v>599</v>
      </c>
      <c r="F109" s="83" t="s">
        <v>600</v>
      </c>
      <c r="G109" s="83"/>
      <c r="H109" s="182"/>
      <c r="I109" s="182"/>
      <c r="J109" s="102"/>
      <c r="K109" s="102"/>
      <c r="L109" s="179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76" t="e">
        <f aca="false">O109/K109*100</f>
        <v>#DIV/0!</v>
      </c>
      <c r="Q109" s="276" t="n">
        <f aca="false">K109-O109</f>
        <v>0</v>
      </c>
      <c r="R109" s="182"/>
      <c r="S109" s="21" t="e">
        <f aca="false">O109/J109*100</f>
        <v>#DIV/0!</v>
      </c>
      <c r="T109" s="233"/>
      <c r="U109" s="274"/>
    </row>
    <row r="110" customFormat="false" ht="15" hidden="true" customHeight="true" outlineLevel="0" collapsed="false">
      <c r="A110" s="162" t="s">
        <v>601</v>
      </c>
      <c r="B110" s="70" t="s">
        <v>489</v>
      </c>
      <c r="C110" s="70" t="s">
        <v>442</v>
      </c>
      <c r="D110" s="70" t="s">
        <v>456</v>
      </c>
      <c r="E110" s="70" t="s">
        <v>602</v>
      </c>
      <c r="F110" s="70" t="s">
        <v>444</v>
      </c>
      <c r="G110" s="83"/>
      <c r="H110" s="183" t="n">
        <f aca="false">H111</f>
        <v>0</v>
      </c>
      <c r="I110" s="183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79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76" t="e">
        <f aca="false">O110/K110*100</f>
        <v>#DIV/0!</v>
      </c>
      <c r="Q110" s="276" t="n">
        <f aca="false">K110-O110</f>
        <v>0</v>
      </c>
      <c r="R110" s="183" t="n">
        <f aca="false">R111</f>
        <v>0</v>
      </c>
      <c r="S110" s="21" t="e">
        <f aca="false">O110/J110*100</f>
        <v>#DIV/0!</v>
      </c>
      <c r="T110" s="233"/>
      <c r="U110" s="274"/>
    </row>
    <row r="111" customFormat="false" ht="15" hidden="true" customHeight="true" outlineLevel="0" collapsed="false">
      <c r="A111" s="153" t="s">
        <v>603</v>
      </c>
      <c r="B111" s="70" t="s">
        <v>489</v>
      </c>
      <c r="C111" s="70" t="s">
        <v>442</v>
      </c>
      <c r="D111" s="70" t="s">
        <v>456</v>
      </c>
      <c r="E111" s="70" t="s">
        <v>604</v>
      </c>
      <c r="F111" s="70"/>
      <c r="G111" s="83"/>
      <c r="H111" s="182"/>
      <c r="I111" s="182" t="n">
        <f aca="false">K111-H111</f>
        <v>0</v>
      </c>
      <c r="J111" s="102"/>
      <c r="K111" s="102"/>
      <c r="L111" s="179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76" t="e">
        <f aca="false">O111/K111*100</f>
        <v>#DIV/0!</v>
      </c>
      <c r="Q111" s="276" t="n">
        <f aca="false">K111-O111</f>
        <v>0</v>
      </c>
      <c r="R111" s="182"/>
      <c r="S111" s="21" t="e">
        <f aca="false">O111/J111*100</f>
        <v>#DIV/0!</v>
      </c>
      <c r="T111" s="233"/>
      <c r="U111" s="274"/>
    </row>
    <row r="112" customFormat="false" ht="52.5" hidden="false" customHeight="true" outlineLevel="0" collapsed="false">
      <c r="A112" s="153" t="s">
        <v>605</v>
      </c>
      <c r="B112" s="70" t="s">
        <v>489</v>
      </c>
      <c r="C112" s="70" t="s">
        <v>442</v>
      </c>
      <c r="D112" s="70" t="s">
        <v>456</v>
      </c>
      <c r="E112" s="70" t="s">
        <v>606</v>
      </c>
      <c r="F112" s="70" t="s">
        <v>444</v>
      </c>
      <c r="G112" s="83"/>
      <c r="H112" s="182"/>
      <c r="I112" s="182"/>
      <c r="J112" s="93" t="n">
        <f aca="false">J113</f>
        <v>299.05321</v>
      </c>
      <c r="K112" s="93" t="n">
        <f aca="false">K113</f>
        <v>235</v>
      </c>
      <c r="L112" s="179" t="n">
        <f aca="false">O112+R112</f>
        <v>230.85437</v>
      </c>
      <c r="M112" s="21" t="n">
        <f aca="false">L112/K112*100</f>
        <v>98.2359021276596</v>
      </c>
      <c r="N112" s="21" t="n">
        <f aca="false">K112-L112</f>
        <v>4.14563000000001</v>
      </c>
      <c r="O112" s="93" t="n">
        <f aca="false">O113</f>
        <v>230.85437</v>
      </c>
      <c r="P112" s="276" t="n">
        <f aca="false">O112/K112*100</f>
        <v>98.2359021276596</v>
      </c>
      <c r="Q112" s="276" t="n">
        <f aca="false">K112-O112</f>
        <v>4.14563000000001</v>
      </c>
      <c r="R112" s="183" t="n">
        <f aca="false">R113</f>
        <v>0</v>
      </c>
      <c r="S112" s="21" t="n">
        <f aca="false">O112/J112*100</f>
        <v>77.1950817715683</v>
      </c>
      <c r="T112" s="233"/>
      <c r="U112" s="274"/>
    </row>
    <row r="113" customFormat="false" ht="31.5" hidden="false" customHeight="true" outlineLevel="0" collapsed="false">
      <c r="A113" s="153" t="s">
        <v>603</v>
      </c>
      <c r="B113" s="70" t="s">
        <v>489</v>
      </c>
      <c r="C113" s="70" t="s">
        <v>442</v>
      </c>
      <c r="D113" s="70" t="s">
        <v>456</v>
      </c>
      <c r="E113" s="70" t="s">
        <v>606</v>
      </c>
      <c r="F113" s="70" t="s">
        <v>607</v>
      </c>
      <c r="G113" s="83" t="s">
        <v>492</v>
      </c>
      <c r="H113" s="182"/>
      <c r="I113" s="182"/>
      <c r="J113" s="102" t="n">
        <v>299.05321</v>
      </c>
      <c r="K113" s="102" t="n">
        <v>235</v>
      </c>
      <c r="L113" s="179" t="n">
        <f aca="false">O113+R113</f>
        <v>230.85437</v>
      </c>
      <c r="M113" s="21" t="n">
        <f aca="false">L113/K113*100</f>
        <v>98.2359021276596</v>
      </c>
      <c r="N113" s="21" t="n">
        <f aca="false">K113-L113</f>
        <v>4.14563000000001</v>
      </c>
      <c r="O113" s="105" t="n">
        <v>230.85437</v>
      </c>
      <c r="P113" s="276" t="n">
        <f aca="false">O113/K113*100</f>
        <v>98.2359021276596</v>
      </c>
      <c r="Q113" s="276" t="n">
        <f aca="false">K113-O113</f>
        <v>4.14563000000001</v>
      </c>
      <c r="R113" s="182"/>
      <c r="S113" s="21" t="n">
        <f aca="false">O113/J113*100</f>
        <v>77.1950817715683</v>
      </c>
      <c r="T113" s="233"/>
      <c r="U113" s="274"/>
    </row>
    <row r="114" customFormat="false" ht="50.25" hidden="true" customHeight="true" outlineLevel="0" collapsed="false">
      <c r="A114" s="153" t="s">
        <v>608</v>
      </c>
      <c r="B114" s="70" t="s">
        <v>489</v>
      </c>
      <c r="C114" s="70" t="s">
        <v>442</v>
      </c>
      <c r="D114" s="70" t="s">
        <v>456</v>
      </c>
      <c r="E114" s="70" t="s">
        <v>609</v>
      </c>
      <c r="F114" s="70" t="s">
        <v>444</v>
      </c>
      <c r="G114" s="83"/>
      <c r="H114" s="182"/>
      <c r="I114" s="182"/>
      <c r="J114" s="93" t="n">
        <f aca="false">J115</f>
        <v>0</v>
      </c>
      <c r="K114" s="93" t="n">
        <f aca="false">K115</f>
        <v>0</v>
      </c>
      <c r="L114" s="179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76" t="e">
        <f aca="false">O114/K114*100</f>
        <v>#DIV/0!</v>
      </c>
      <c r="Q114" s="276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233"/>
      <c r="U114" s="274"/>
    </row>
    <row r="115" customFormat="false" ht="48.75" hidden="true" customHeight="true" outlineLevel="0" collapsed="false">
      <c r="A115" s="153" t="s">
        <v>610</v>
      </c>
      <c r="B115" s="70" t="s">
        <v>489</v>
      </c>
      <c r="C115" s="70" t="s">
        <v>442</v>
      </c>
      <c r="D115" s="70" t="s">
        <v>456</v>
      </c>
      <c r="E115" s="70" t="s">
        <v>609</v>
      </c>
      <c r="F115" s="70" t="s">
        <v>611</v>
      </c>
      <c r="G115" s="83" t="s">
        <v>492</v>
      </c>
      <c r="H115" s="182"/>
      <c r="I115" s="182"/>
      <c r="J115" s="102"/>
      <c r="K115" s="102"/>
      <c r="L115" s="179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76" t="e">
        <f aca="false">O115/K115*100</f>
        <v>#DIV/0!</v>
      </c>
      <c r="Q115" s="276" t="n">
        <f aca="false">K115-O115</f>
        <v>0</v>
      </c>
      <c r="R115" s="182"/>
      <c r="S115" s="21" t="e">
        <f aca="false">O115/J115*100</f>
        <v>#DIV/0!</v>
      </c>
      <c r="T115" s="233"/>
      <c r="U115" s="274"/>
    </row>
    <row r="116" customFormat="false" ht="17.25" hidden="true" customHeight="true" outlineLevel="0" collapsed="false">
      <c r="A116" s="153" t="s">
        <v>572</v>
      </c>
      <c r="B116" s="70" t="s">
        <v>489</v>
      </c>
      <c r="C116" s="70" t="s">
        <v>442</v>
      </c>
      <c r="D116" s="70" t="s">
        <v>456</v>
      </c>
      <c r="E116" s="70" t="s">
        <v>612</v>
      </c>
      <c r="F116" s="70" t="s">
        <v>537</v>
      </c>
      <c r="G116" s="83"/>
      <c r="H116" s="182"/>
      <c r="I116" s="182"/>
      <c r="J116" s="93" t="n">
        <f aca="false">J117</f>
        <v>0</v>
      </c>
      <c r="K116" s="93" t="n">
        <f aca="false">K117</f>
        <v>0</v>
      </c>
      <c r="L116" s="179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76" t="e">
        <f aca="false">O116/K116*100</f>
        <v>#DIV/0!</v>
      </c>
      <c r="Q116" s="276" t="n">
        <f aca="false">K116-O116</f>
        <v>-136</v>
      </c>
      <c r="R116" s="183" t="n">
        <f aca="false">R117</f>
        <v>138</v>
      </c>
      <c r="S116" s="21" t="e">
        <f aca="false">O116/J116*100</f>
        <v>#DIV/0!</v>
      </c>
      <c r="T116" s="233"/>
      <c r="U116" s="274"/>
    </row>
    <row r="117" customFormat="false" ht="15" hidden="true" customHeight="true" outlineLevel="0" collapsed="false">
      <c r="A117" s="153" t="s">
        <v>538</v>
      </c>
      <c r="B117" s="70" t="s">
        <v>489</v>
      </c>
      <c r="C117" s="70" t="s">
        <v>442</v>
      </c>
      <c r="D117" s="70" t="s">
        <v>456</v>
      </c>
      <c r="E117" s="70" t="s">
        <v>599</v>
      </c>
      <c r="F117" s="70" t="s">
        <v>539</v>
      </c>
      <c r="G117" s="83" t="s">
        <v>459</v>
      </c>
      <c r="H117" s="182"/>
      <c r="I117" s="182"/>
      <c r="J117" s="102"/>
      <c r="K117" s="102"/>
      <c r="L117" s="179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76" t="e">
        <f aca="false">O117/K117*100</f>
        <v>#DIV/0!</v>
      </c>
      <c r="Q117" s="276" t="n">
        <f aca="false">K117-O117</f>
        <v>-136</v>
      </c>
      <c r="R117" s="182" t="n">
        <v>138</v>
      </c>
      <c r="S117" s="21" t="e">
        <f aca="false">O117/J117*100</f>
        <v>#DIV/0!</v>
      </c>
      <c r="T117" s="233"/>
      <c r="U117" s="274"/>
    </row>
    <row r="118" customFormat="false" ht="66.75" hidden="true" customHeight="true" outlineLevel="0" collapsed="false">
      <c r="A118" s="153" t="s">
        <v>613</v>
      </c>
      <c r="B118" s="70" t="s">
        <v>489</v>
      </c>
      <c r="C118" s="70" t="s">
        <v>442</v>
      </c>
      <c r="D118" s="70" t="s">
        <v>456</v>
      </c>
      <c r="E118" s="70" t="s">
        <v>614</v>
      </c>
      <c r="F118" s="70" t="s">
        <v>444</v>
      </c>
      <c r="G118" s="83"/>
      <c r="H118" s="182"/>
      <c r="I118" s="182"/>
      <c r="J118" s="93" t="n">
        <f aca="false">J119</f>
        <v>0</v>
      </c>
      <c r="K118" s="93" t="n">
        <f aca="false">K119</f>
        <v>0</v>
      </c>
      <c r="L118" s="179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76" t="e">
        <f aca="false">O118/K118*100</f>
        <v>#DIV/0!</v>
      </c>
      <c r="Q118" s="276" t="n">
        <f aca="false">K118-O118</f>
        <v>0</v>
      </c>
      <c r="R118" s="183" t="n">
        <f aca="false">R119</f>
        <v>0</v>
      </c>
      <c r="S118" s="21" t="e">
        <f aca="false">O118/J118*100</f>
        <v>#DIV/0!</v>
      </c>
      <c r="T118" s="233"/>
      <c r="U118" s="274"/>
    </row>
    <row r="119" customFormat="false" ht="51" hidden="true" customHeight="true" outlineLevel="0" collapsed="false">
      <c r="A119" s="153" t="s">
        <v>534</v>
      </c>
      <c r="B119" s="70" t="s">
        <v>489</v>
      </c>
      <c r="C119" s="70" t="s">
        <v>442</v>
      </c>
      <c r="D119" s="70" t="s">
        <v>456</v>
      </c>
      <c r="E119" s="70" t="s">
        <v>614</v>
      </c>
      <c r="F119" s="70" t="s">
        <v>615</v>
      </c>
      <c r="G119" s="83" t="s">
        <v>579</v>
      </c>
      <c r="H119" s="182"/>
      <c r="I119" s="182"/>
      <c r="J119" s="102"/>
      <c r="K119" s="102"/>
      <c r="L119" s="179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76" t="e">
        <f aca="false">O119/K119*100</f>
        <v>#DIV/0!</v>
      </c>
      <c r="Q119" s="276" t="n">
        <f aca="false">K119-O119</f>
        <v>0</v>
      </c>
      <c r="R119" s="182"/>
      <c r="S119" s="21" t="e">
        <f aca="false">O119/J119*100</f>
        <v>#DIV/0!</v>
      </c>
      <c r="T119" s="233"/>
      <c r="U119" s="274"/>
    </row>
    <row r="120" customFormat="false" ht="67.5" hidden="false" customHeight="true" outlineLevel="0" collapsed="false">
      <c r="A120" s="153" t="s">
        <v>616</v>
      </c>
      <c r="B120" s="70" t="s">
        <v>489</v>
      </c>
      <c r="C120" s="70" t="s">
        <v>442</v>
      </c>
      <c r="D120" s="70" t="s">
        <v>456</v>
      </c>
      <c r="E120" s="70" t="s">
        <v>617</v>
      </c>
      <c r="F120" s="70" t="s">
        <v>444</v>
      </c>
      <c r="G120" s="83"/>
      <c r="H120" s="182"/>
      <c r="I120" s="182"/>
      <c r="J120" s="93" t="n">
        <f aca="false">J121</f>
        <v>104.867</v>
      </c>
      <c r="K120" s="93" t="n">
        <f aca="false">K121</f>
        <v>41.664</v>
      </c>
      <c r="L120" s="179" t="n">
        <f aca="false">O120+R120</f>
        <v>41.524</v>
      </c>
      <c r="M120" s="21" t="n">
        <f aca="false">L120/K120*100</f>
        <v>99.6639784946237</v>
      </c>
      <c r="N120" s="21" t="n">
        <f aca="false">K120-L120</f>
        <v>0.140000000000001</v>
      </c>
      <c r="O120" s="93" t="n">
        <f aca="false">O121</f>
        <v>41.524</v>
      </c>
      <c r="P120" s="276" t="n">
        <f aca="false">O120/K120*100</f>
        <v>99.6639784946237</v>
      </c>
      <c r="Q120" s="276" t="n">
        <f aca="false">K120-O120</f>
        <v>0.140000000000001</v>
      </c>
      <c r="R120" s="183" t="n">
        <f aca="false">R121</f>
        <v>0</v>
      </c>
      <c r="S120" s="21" t="n">
        <f aca="false">O120/J120*100</f>
        <v>39.5968226420132</v>
      </c>
      <c r="T120" s="233"/>
      <c r="U120" s="274"/>
    </row>
    <row r="121" customFormat="false" ht="50.25" hidden="false" customHeight="true" outlineLevel="0" collapsed="false">
      <c r="A121" s="153" t="s">
        <v>534</v>
      </c>
      <c r="B121" s="70" t="s">
        <v>489</v>
      </c>
      <c r="C121" s="70" t="s">
        <v>442</v>
      </c>
      <c r="D121" s="70" t="s">
        <v>456</v>
      </c>
      <c r="E121" s="70" t="s">
        <v>617</v>
      </c>
      <c r="F121" s="70" t="s">
        <v>615</v>
      </c>
      <c r="G121" s="83" t="s">
        <v>492</v>
      </c>
      <c r="H121" s="182"/>
      <c r="I121" s="182"/>
      <c r="J121" s="102" t="n">
        <v>104.867</v>
      </c>
      <c r="K121" s="102" t="n">
        <v>41.664</v>
      </c>
      <c r="L121" s="179" t="n">
        <f aca="false">O121+R121</f>
        <v>41.524</v>
      </c>
      <c r="M121" s="21" t="n">
        <f aca="false">L121/K121*100</f>
        <v>99.6639784946237</v>
      </c>
      <c r="N121" s="21" t="n">
        <f aca="false">K121-L121</f>
        <v>0.140000000000001</v>
      </c>
      <c r="O121" s="102" t="n">
        <v>41.524</v>
      </c>
      <c r="P121" s="276" t="n">
        <f aca="false">O121/K121*100</f>
        <v>99.6639784946237</v>
      </c>
      <c r="Q121" s="276" t="n">
        <f aca="false">K121-O121</f>
        <v>0.140000000000001</v>
      </c>
      <c r="R121" s="182"/>
      <c r="S121" s="21" t="n">
        <f aca="false">O121/J121*100</f>
        <v>39.5968226420132</v>
      </c>
      <c r="T121" s="233"/>
      <c r="U121" s="274"/>
    </row>
    <row r="122" customFormat="false" ht="51.75" hidden="false" customHeight="true" outlineLevel="0" collapsed="false">
      <c r="A122" s="162" t="s">
        <v>618</v>
      </c>
      <c r="B122" s="70" t="s">
        <v>489</v>
      </c>
      <c r="C122" s="70" t="s">
        <v>442</v>
      </c>
      <c r="D122" s="70" t="s">
        <v>456</v>
      </c>
      <c r="E122" s="83" t="s">
        <v>619</v>
      </c>
      <c r="F122" s="70" t="s">
        <v>444</v>
      </c>
      <c r="G122" s="83"/>
      <c r="H122" s="182"/>
      <c r="I122" s="182"/>
      <c r="J122" s="93" t="n">
        <f aca="false">J123</f>
        <v>87.36</v>
      </c>
      <c r="K122" s="93" t="n">
        <f aca="false">K123</f>
        <v>0</v>
      </c>
      <c r="L122" s="179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76" t="e">
        <f aca="false">O122/K122*100</f>
        <v>#DIV/0!</v>
      </c>
      <c r="Q122" s="276" t="n">
        <f aca="false">K122-O122</f>
        <v>0</v>
      </c>
      <c r="R122" s="183" t="n">
        <f aca="false">R123</f>
        <v>0</v>
      </c>
      <c r="S122" s="21" t="n">
        <f aca="false">O122/J122*100</f>
        <v>0</v>
      </c>
      <c r="T122" s="233"/>
      <c r="U122" s="274"/>
    </row>
    <row r="123" customFormat="false" ht="63.75" hidden="false" customHeight="true" outlineLevel="0" collapsed="false">
      <c r="A123" s="153" t="s">
        <v>534</v>
      </c>
      <c r="B123" s="70" t="s">
        <v>489</v>
      </c>
      <c r="C123" s="70" t="s">
        <v>442</v>
      </c>
      <c r="D123" s="70" t="s">
        <v>456</v>
      </c>
      <c r="E123" s="83" t="s">
        <v>619</v>
      </c>
      <c r="F123" s="70" t="s">
        <v>535</v>
      </c>
      <c r="G123" s="83"/>
      <c r="H123" s="182"/>
      <c r="I123" s="182"/>
      <c r="J123" s="102" t="n">
        <v>87.36</v>
      </c>
      <c r="K123" s="102"/>
      <c r="L123" s="179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76" t="e">
        <f aca="false">O123/K123*100</f>
        <v>#DIV/0!</v>
      </c>
      <c r="Q123" s="276" t="n">
        <f aca="false">K123-O123</f>
        <v>0</v>
      </c>
      <c r="R123" s="182"/>
      <c r="S123" s="21" t="n">
        <f aca="false">O123/J123*100</f>
        <v>0</v>
      </c>
      <c r="T123" s="233"/>
      <c r="U123" s="274"/>
    </row>
    <row r="124" customFormat="false" ht="15" hidden="false" customHeight="true" outlineLevel="0" collapsed="false">
      <c r="A124" s="237" t="s">
        <v>556</v>
      </c>
      <c r="B124" s="161" t="s">
        <v>489</v>
      </c>
      <c r="C124" s="161" t="s">
        <v>442</v>
      </c>
      <c r="D124" s="161" t="s">
        <v>456</v>
      </c>
      <c r="E124" s="161" t="s">
        <v>620</v>
      </c>
      <c r="F124" s="161" t="s">
        <v>444</v>
      </c>
      <c r="G124" s="282"/>
      <c r="H124" s="286"/>
      <c r="I124" s="286"/>
      <c r="J124" s="287" t="n">
        <f aca="false">J125+J132+J136+J141+J146+J151</f>
        <v>331.677</v>
      </c>
      <c r="K124" s="287" t="n">
        <f aca="false">K125+K132+K136+K141+K146+K151</f>
        <v>455</v>
      </c>
      <c r="L124" s="287" t="n">
        <f aca="false">L125+L132+L136+L141+L146+L151</f>
        <v>207.01977</v>
      </c>
      <c r="M124" s="287" t="e">
        <f aca="false">M125+M132+M136+M141+M146+M151</f>
        <v>#DIV/0!</v>
      </c>
      <c r="N124" s="287" t="n">
        <f aca="false">N125+N132+N136+N141+N146+N151</f>
        <v>47.98023</v>
      </c>
      <c r="O124" s="287" t="n">
        <f aca="false">O125+O132+O136+O141+O146+O151</f>
        <v>352.02277</v>
      </c>
      <c r="P124" s="276" t="n">
        <f aca="false">O124/K124*100</f>
        <v>77.3676417582418</v>
      </c>
      <c r="Q124" s="276" t="n">
        <f aca="false">K124-O124</f>
        <v>102.97723</v>
      </c>
      <c r="R124" s="198" t="n">
        <f aca="false">R125+R132+R136+R141+R146</f>
        <v>0</v>
      </c>
      <c r="S124" s="21" t="n">
        <f aca="false">O124/J124*100</f>
        <v>106.134211898926</v>
      </c>
      <c r="T124" s="277"/>
      <c r="U124" s="274"/>
    </row>
    <row r="125" customFormat="false" ht="61.5" hidden="false" customHeight="true" outlineLevel="0" collapsed="false">
      <c r="A125" s="170" t="s">
        <v>621</v>
      </c>
      <c r="B125" s="70" t="s">
        <v>489</v>
      </c>
      <c r="C125" s="70" t="s">
        <v>442</v>
      </c>
      <c r="D125" s="70" t="s">
        <v>456</v>
      </c>
      <c r="E125" s="70" t="s">
        <v>622</v>
      </c>
      <c r="F125" s="70" t="s">
        <v>444</v>
      </c>
      <c r="G125" s="83"/>
      <c r="H125" s="182"/>
      <c r="I125" s="182"/>
      <c r="J125" s="93" t="n">
        <f aca="false">J126</f>
        <v>235.746</v>
      </c>
      <c r="K125" s="93" t="n">
        <f aca="false">K126</f>
        <v>215</v>
      </c>
      <c r="L125" s="179" t="n">
        <f aca="false">O125+R125</f>
        <v>167.01977</v>
      </c>
      <c r="M125" s="21" t="n">
        <f aca="false">L125/K125*100</f>
        <v>77.6836139534884</v>
      </c>
      <c r="N125" s="21" t="n">
        <f aca="false">K125-L125</f>
        <v>47.98023</v>
      </c>
      <c r="O125" s="93" t="n">
        <f aca="false">O126</f>
        <v>167.01977</v>
      </c>
      <c r="P125" s="276" t="n">
        <f aca="false">O125/K125*100</f>
        <v>77.6836139534884</v>
      </c>
      <c r="Q125" s="276" t="n">
        <f aca="false">K125-O125</f>
        <v>47.98023</v>
      </c>
      <c r="R125" s="183" t="n">
        <f aca="false">R126</f>
        <v>0</v>
      </c>
      <c r="S125" s="21" t="n">
        <f aca="false">O125/J125*100</f>
        <v>70.8473399336574</v>
      </c>
      <c r="T125" s="233"/>
      <c r="U125" s="274"/>
    </row>
    <row r="126" customFormat="false" ht="63" hidden="false" customHeight="true" outlineLevel="0" collapsed="false">
      <c r="A126" s="170" t="s">
        <v>623</v>
      </c>
      <c r="B126" s="70" t="s">
        <v>489</v>
      </c>
      <c r="C126" s="70" t="s">
        <v>442</v>
      </c>
      <c r="D126" s="70" t="s">
        <v>456</v>
      </c>
      <c r="E126" s="70" t="s">
        <v>622</v>
      </c>
      <c r="F126" s="70" t="s">
        <v>624</v>
      </c>
      <c r="G126" s="83" t="s">
        <v>492</v>
      </c>
      <c r="H126" s="182"/>
      <c r="I126" s="182"/>
      <c r="J126" s="102" t="n">
        <v>235.746</v>
      </c>
      <c r="K126" s="102" t="n">
        <v>215</v>
      </c>
      <c r="L126" s="179" t="n">
        <f aca="false">O126+R126</f>
        <v>167.01977</v>
      </c>
      <c r="M126" s="21" t="n">
        <f aca="false">L126/K126*100</f>
        <v>77.6836139534884</v>
      </c>
      <c r="N126" s="21" t="n">
        <f aca="false">K126-L126</f>
        <v>47.98023</v>
      </c>
      <c r="O126" s="102" t="n">
        <v>167.01977</v>
      </c>
      <c r="P126" s="276" t="n">
        <f aca="false">O126/K126*100</f>
        <v>77.6836139534884</v>
      </c>
      <c r="Q126" s="276" t="n">
        <f aca="false">K126-O126</f>
        <v>47.98023</v>
      </c>
      <c r="R126" s="182"/>
      <c r="S126" s="21" t="n">
        <f aca="false">O126/J126*100</f>
        <v>70.8473399336574</v>
      </c>
      <c r="T126" s="233"/>
      <c r="U126" s="274"/>
    </row>
    <row r="127" customFormat="false" ht="29.25" hidden="true" customHeight="true" outlineLevel="0" collapsed="false">
      <c r="A127" s="153" t="s">
        <v>528</v>
      </c>
      <c r="B127" s="70" t="s">
        <v>489</v>
      </c>
      <c r="C127" s="70" t="s">
        <v>442</v>
      </c>
      <c r="D127" s="70" t="s">
        <v>456</v>
      </c>
      <c r="E127" s="70" t="s">
        <v>625</v>
      </c>
      <c r="F127" s="70" t="s">
        <v>529</v>
      </c>
      <c r="G127" s="83"/>
      <c r="H127" s="182"/>
      <c r="I127" s="182"/>
      <c r="J127" s="93" t="n">
        <f aca="false">J128</f>
        <v>265</v>
      </c>
      <c r="K127" s="93" t="n">
        <f aca="false">K128</f>
        <v>265</v>
      </c>
      <c r="L127" s="179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93" t="n">
        <f aca="false">O128</f>
        <v>265</v>
      </c>
      <c r="P127" s="276" t="n">
        <f aca="false">O127/K127*100</f>
        <v>100</v>
      </c>
      <c r="Q127" s="276" t="n">
        <f aca="false">K127-O127</f>
        <v>0</v>
      </c>
      <c r="R127" s="183" t="n">
        <f aca="false">R128</f>
        <v>265</v>
      </c>
      <c r="S127" s="21" t="n">
        <f aca="false">O127/J127*100</f>
        <v>100</v>
      </c>
      <c r="T127" s="233"/>
      <c r="U127" s="274"/>
    </row>
    <row r="128" customFormat="false" ht="49.5" hidden="true" customHeight="true" outlineLevel="0" collapsed="false">
      <c r="A128" s="153" t="s">
        <v>530</v>
      </c>
      <c r="B128" s="70" t="s">
        <v>489</v>
      </c>
      <c r="C128" s="70" t="s">
        <v>442</v>
      </c>
      <c r="D128" s="70" t="s">
        <v>456</v>
      </c>
      <c r="E128" s="70" t="s">
        <v>625</v>
      </c>
      <c r="F128" s="70" t="s">
        <v>531</v>
      </c>
      <c r="G128" s="83"/>
      <c r="H128" s="182"/>
      <c r="I128" s="182"/>
      <c r="J128" s="93" t="n">
        <f aca="false">J129+J130</f>
        <v>265</v>
      </c>
      <c r="K128" s="93" t="n">
        <f aca="false">K129+K130</f>
        <v>265</v>
      </c>
      <c r="L128" s="179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93" t="n">
        <f aca="false">O129+O130</f>
        <v>265</v>
      </c>
      <c r="P128" s="276" t="n">
        <f aca="false">O128/K128*100</f>
        <v>100</v>
      </c>
      <c r="Q128" s="276" t="n">
        <f aca="false">K128-O128</f>
        <v>0</v>
      </c>
      <c r="R128" s="183" t="n">
        <f aca="false">R129+R130</f>
        <v>265</v>
      </c>
      <c r="S128" s="21" t="n">
        <f aca="false">O128/J128*100</f>
        <v>100</v>
      </c>
      <c r="T128" s="233"/>
      <c r="U128" s="274"/>
    </row>
    <row r="129" customFormat="false" ht="46.5" hidden="true" customHeight="true" outlineLevel="0" collapsed="false">
      <c r="A129" s="153" t="s">
        <v>532</v>
      </c>
      <c r="B129" s="70" t="s">
        <v>489</v>
      </c>
      <c r="C129" s="70" t="s">
        <v>442</v>
      </c>
      <c r="D129" s="70" t="s">
        <v>456</v>
      </c>
      <c r="E129" s="70" t="s">
        <v>625</v>
      </c>
      <c r="F129" s="70" t="s">
        <v>533</v>
      </c>
      <c r="G129" s="83" t="s">
        <v>459</v>
      </c>
      <c r="H129" s="182"/>
      <c r="I129" s="182"/>
      <c r="J129" s="102" t="n">
        <v>100</v>
      </c>
      <c r="K129" s="102" t="n">
        <v>100</v>
      </c>
      <c r="L129" s="179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276" t="n">
        <f aca="false">O129/K129*100</f>
        <v>100</v>
      </c>
      <c r="Q129" s="276" t="n">
        <f aca="false">K129-O129</f>
        <v>0</v>
      </c>
      <c r="R129" s="182" t="n">
        <v>100</v>
      </c>
      <c r="S129" s="21" t="n">
        <f aca="false">O129/J129*100</f>
        <v>100</v>
      </c>
      <c r="T129" s="233"/>
      <c r="U129" s="274"/>
    </row>
    <row r="130" customFormat="false" ht="45.75" hidden="true" customHeight="true" outlineLevel="0" collapsed="false">
      <c r="A130" s="153" t="s">
        <v>534</v>
      </c>
      <c r="B130" s="70" t="s">
        <v>489</v>
      </c>
      <c r="C130" s="70" t="s">
        <v>442</v>
      </c>
      <c r="D130" s="70" t="s">
        <v>456</v>
      </c>
      <c r="E130" s="70" t="s">
        <v>602</v>
      </c>
      <c r="F130" s="70" t="s">
        <v>535</v>
      </c>
      <c r="G130" s="83" t="s">
        <v>459</v>
      </c>
      <c r="H130" s="182"/>
      <c r="I130" s="182"/>
      <c r="J130" s="102" t="n">
        <v>165</v>
      </c>
      <c r="K130" s="102" t="n">
        <v>165</v>
      </c>
      <c r="L130" s="179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276" t="n">
        <f aca="false">O130/K130*100</f>
        <v>100</v>
      </c>
      <c r="Q130" s="276" t="n">
        <f aca="false">K130-O130</f>
        <v>0</v>
      </c>
      <c r="R130" s="182" t="n">
        <v>165</v>
      </c>
      <c r="S130" s="21" t="n">
        <f aca="false">O130/J130*100</f>
        <v>100</v>
      </c>
      <c r="T130" s="233"/>
      <c r="U130" s="274"/>
    </row>
    <row r="131" customFormat="false" ht="48.75" hidden="true" customHeight="true" outlineLevel="0" collapsed="false">
      <c r="A131" s="170" t="s">
        <v>626</v>
      </c>
      <c r="B131" s="70" t="s">
        <v>489</v>
      </c>
      <c r="C131" s="70" t="s">
        <v>442</v>
      </c>
      <c r="D131" s="70" t="s">
        <v>456</v>
      </c>
      <c r="E131" s="70" t="s">
        <v>627</v>
      </c>
      <c r="F131" s="70" t="s">
        <v>444</v>
      </c>
      <c r="G131" s="83"/>
      <c r="H131" s="182"/>
      <c r="I131" s="182"/>
      <c r="J131" s="93" t="n">
        <f aca="false">J132</f>
        <v>0</v>
      </c>
      <c r="K131" s="93" t="n">
        <f aca="false">K132</f>
        <v>0</v>
      </c>
      <c r="L131" s="179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93" t="n">
        <f aca="false">O132</f>
        <v>0</v>
      </c>
      <c r="P131" s="276" t="e">
        <f aca="false">O131/K131*100</f>
        <v>#DIV/0!</v>
      </c>
      <c r="Q131" s="276" t="n">
        <f aca="false">K131-O131</f>
        <v>0</v>
      </c>
      <c r="R131" s="183" t="n">
        <f aca="false">R132</f>
        <v>0</v>
      </c>
      <c r="S131" s="21" t="e">
        <f aca="false">O131/J131*100</f>
        <v>#DIV/0!</v>
      </c>
      <c r="T131" s="233"/>
      <c r="U131" s="274"/>
    </row>
    <row r="132" customFormat="false" ht="45" hidden="true" customHeight="true" outlineLevel="0" collapsed="false">
      <c r="A132" s="153" t="s">
        <v>534</v>
      </c>
      <c r="B132" s="70" t="s">
        <v>489</v>
      </c>
      <c r="C132" s="70" t="s">
        <v>442</v>
      </c>
      <c r="D132" s="70" t="s">
        <v>456</v>
      </c>
      <c r="E132" s="70" t="s">
        <v>627</v>
      </c>
      <c r="F132" s="70" t="s">
        <v>535</v>
      </c>
      <c r="G132" s="83"/>
      <c r="H132" s="182"/>
      <c r="I132" s="182"/>
      <c r="J132" s="102"/>
      <c r="K132" s="102"/>
      <c r="L132" s="179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276" t="e">
        <f aca="false">O132/K132*100</f>
        <v>#DIV/0!</v>
      </c>
      <c r="Q132" s="276" t="n">
        <f aca="false">K132-O132</f>
        <v>0</v>
      </c>
      <c r="R132" s="182"/>
      <c r="S132" s="21" t="e">
        <f aca="false">O132/J132*100</f>
        <v>#DIV/0!</v>
      </c>
      <c r="T132" s="233"/>
      <c r="U132" s="274"/>
    </row>
    <row r="133" customFormat="false" ht="29.25" hidden="true" customHeight="true" outlineLevel="0" collapsed="false">
      <c r="A133" s="153" t="s">
        <v>528</v>
      </c>
      <c r="B133" s="70" t="s">
        <v>489</v>
      </c>
      <c r="C133" s="70" t="s">
        <v>442</v>
      </c>
      <c r="D133" s="70" t="s">
        <v>456</v>
      </c>
      <c r="E133" s="70" t="s">
        <v>627</v>
      </c>
      <c r="F133" s="70" t="s">
        <v>529</v>
      </c>
      <c r="G133" s="83"/>
      <c r="H133" s="182"/>
      <c r="I133" s="182"/>
      <c r="J133" s="93" t="n">
        <f aca="false">J134</f>
        <v>18.5</v>
      </c>
      <c r="K133" s="93" t="n">
        <f aca="false">K134</f>
        <v>18.5</v>
      </c>
      <c r="L133" s="179" t="n">
        <f aca="false">O133+R133</f>
        <v>51</v>
      </c>
      <c r="M133" s="21" t="n">
        <f aca="false">L133/K133*100</f>
        <v>275.675675675676</v>
      </c>
      <c r="N133" s="21" t="n">
        <f aca="false">K133-L133</f>
        <v>-32.5</v>
      </c>
      <c r="O133" s="93" t="n">
        <f aca="false">O134</f>
        <v>24.5</v>
      </c>
      <c r="P133" s="276" t="n">
        <f aca="false">O133/K133*100</f>
        <v>132.432432432432</v>
      </c>
      <c r="Q133" s="276" t="n">
        <f aca="false">K133-O133</f>
        <v>-6</v>
      </c>
      <c r="R133" s="183" t="n">
        <f aca="false">R134</f>
        <v>26.5</v>
      </c>
      <c r="S133" s="21" t="n">
        <f aca="false">O133/J133*100</f>
        <v>132.432432432432</v>
      </c>
      <c r="T133" s="233"/>
      <c r="U133" s="274"/>
    </row>
    <row r="134" customFormat="false" ht="45.75" hidden="true" customHeight="true" outlineLevel="0" collapsed="false">
      <c r="A134" s="153" t="s">
        <v>530</v>
      </c>
      <c r="B134" s="70" t="s">
        <v>489</v>
      </c>
      <c r="C134" s="70" t="s">
        <v>442</v>
      </c>
      <c r="D134" s="70" t="s">
        <v>456</v>
      </c>
      <c r="E134" s="70" t="s">
        <v>627</v>
      </c>
      <c r="F134" s="70" t="s">
        <v>531</v>
      </c>
      <c r="G134" s="83"/>
      <c r="H134" s="182"/>
      <c r="I134" s="182"/>
      <c r="J134" s="93" t="n">
        <f aca="false">J135</f>
        <v>18.5</v>
      </c>
      <c r="K134" s="93" t="n">
        <f aca="false">K135</f>
        <v>18.5</v>
      </c>
      <c r="L134" s="179" t="n">
        <f aca="false">O134+R134</f>
        <v>51</v>
      </c>
      <c r="M134" s="21" t="n">
        <f aca="false">L134/K134*100</f>
        <v>275.675675675676</v>
      </c>
      <c r="N134" s="21" t="n">
        <f aca="false">K134-L134</f>
        <v>-32.5</v>
      </c>
      <c r="O134" s="93" t="n">
        <f aca="false">O135</f>
        <v>24.5</v>
      </c>
      <c r="P134" s="276" t="n">
        <f aca="false">O134/K134*100</f>
        <v>132.432432432432</v>
      </c>
      <c r="Q134" s="276" t="n">
        <f aca="false">K134-O134</f>
        <v>-6</v>
      </c>
      <c r="R134" s="183" t="n">
        <f aca="false">R135</f>
        <v>26.5</v>
      </c>
      <c r="S134" s="21" t="n">
        <f aca="false">O134/J134*100</f>
        <v>132.432432432432</v>
      </c>
      <c r="T134" s="233"/>
      <c r="U134" s="274"/>
    </row>
    <row r="135" customFormat="false" ht="50.25" hidden="true" customHeight="true" outlineLevel="0" collapsed="false">
      <c r="A135" s="153" t="s">
        <v>534</v>
      </c>
      <c r="B135" s="70" t="s">
        <v>489</v>
      </c>
      <c r="C135" s="70" t="s">
        <v>442</v>
      </c>
      <c r="D135" s="70" t="s">
        <v>456</v>
      </c>
      <c r="E135" s="70" t="s">
        <v>627</v>
      </c>
      <c r="F135" s="70" t="s">
        <v>535</v>
      </c>
      <c r="G135" s="83" t="s">
        <v>459</v>
      </c>
      <c r="H135" s="182"/>
      <c r="I135" s="182"/>
      <c r="J135" s="102" t="n">
        <v>18.5</v>
      </c>
      <c r="K135" s="102" t="n">
        <v>18.5</v>
      </c>
      <c r="L135" s="179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102" t="n">
        <v>24.5</v>
      </c>
      <c r="P135" s="276" t="n">
        <f aca="false">O135/K135*100</f>
        <v>132.432432432432</v>
      </c>
      <c r="Q135" s="276" t="n">
        <f aca="false">K135-O135</f>
        <v>-6</v>
      </c>
      <c r="R135" s="182" t="n">
        <v>26.5</v>
      </c>
      <c r="S135" s="21" t="n">
        <f aca="false">O135/J135*100</f>
        <v>132.432432432432</v>
      </c>
      <c r="T135" s="233"/>
      <c r="U135" s="274"/>
    </row>
    <row r="136" customFormat="false" ht="66.75" hidden="false" customHeight="true" outlineLevel="0" collapsed="false">
      <c r="A136" s="170" t="s">
        <v>628</v>
      </c>
      <c r="B136" s="70" t="s">
        <v>489</v>
      </c>
      <c r="C136" s="70" t="s">
        <v>442</v>
      </c>
      <c r="D136" s="70" t="s">
        <v>456</v>
      </c>
      <c r="E136" s="70" t="s">
        <v>629</v>
      </c>
      <c r="F136" s="70" t="s">
        <v>444</v>
      </c>
      <c r="G136" s="83"/>
      <c r="H136" s="182"/>
      <c r="I136" s="182"/>
      <c r="J136" s="93" t="n">
        <f aca="false">J137</f>
        <v>10</v>
      </c>
      <c r="K136" s="93" t="n">
        <f aca="false">K137</f>
        <v>0</v>
      </c>
      <c r="L136" s="179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93" t="n">
        <f aca="false">O137</f>
        <v>0</v>
      </c>
      <c r="P136" s="276" t="e">
        <f aca="false">O136/K136*100</f>
        <v>#DIV/0!</v>
      </c>
      <c r="Q136" s="276" t="n">
        <f aca="false">K136-O136</f>
        <v>0</v>
      </c>
      <c r="R136" s="183" t="n">
        <f aca="false">R137</f>
        <v>0</v>
      </c>
      <c r="S136" s="21" t="n">
        <f aca="false">O136/J136*100</f>
        <v>0</v>
      </c>
      <c r="T136" s="233"/>
      <c r="U136" s="274"/>
    </row>
    <row r="137" customFormat="false" ht="19.5" hidden="false" customHeight="true" outlineLevel="0" collapsed="false">
      <c r="A137" s="153" t="s">
        <v>538</v>
      </c>
      <c r="B137" s="70" t="s">
        <v>489</v>
      </c>
      <c r="C137" s="70" t="s">
        <v>442</v>
      </c>
      <c r="D137" s="70" t="s">
        <v>456</v>
      </c>
      <c r="E137" s="70" t="s">
        <v>629</v>
      </c>
      <c r="F137" s="70" t="s">
        <v>539</v>
      </c>
      <c r="G137" s="83" t="s">
        <v>492</v>
      </c>
      <c r="H137" s="182"/>
      <c r="I137" s="182"/>
      <c r="J137" s="102" t="n">
        <v>10</v>
      </c>
      <c r="K137" s="102"/>
      <c r="L137" s="179" t="n">
        <f aca="false">O137+R137</f>
        <v>0</v>
      </c>
      <c r="M137" s="21" t="e">
        <f aca="false">L137/K137*100</f>
        <v>#DIV/0!</v>
      </c>
      <c r="N137" s="21" t="n">
        <f aca="false">K137-L137</f>
        <v>0</v>
      </c>
      <c r="O137" s="102"/>
      <c r="P137" s="276" t="e">
        <f aca="false">O137/K137*100</f>
        <v>#DIV/0!</v>
      </c>
      <c r="Q137" s="276" t="n">
        <f aca="false">K137-O137</f>
        <v>0</v>
      </c>
      <c r="R137" s="182"/>
      <c r="S137" s="21" t="n">
        <f aca="false">O137/J137*100</f>
        <v>0</v>
      </c>
      <c r="T137" s="233"/>
      <c r="U137" s="274"/>
    </row>
    <row r="138" customFormat="false" ht="36.75" hidden="true" customHeight="true" outlineLevel="0" collapsed="false">
      <c r="A138" s="153" t="s">
        <v>528</v>
      </c>
      <c r="B138" s="70" t="s">
        <v>489</v>
      </c>
      <c r="C138" s="70" t="s">
        <v>442</v>
      </c>
      <c r="D138" s="70" t="s">
        <v>456</v>
      </c>
      <c r="E138" s="70" t="s">
        <v>630</v>
      </c>
      <c r="F138" s="70" t="s">
        <v>529</v>
      </c>
      <c r="G138" s="83"/>
      <c r="H138" s="182"/>
      <c r="I138" s="182"/>
      <c r="J138" s="93" t="n">
        <f aca="false">J139</f>
        <v>35</v>
      </c>
      <c r="K138" s="93" t="n">
        <f aca="false">K139</f>
        <v>35</v>
      </c>
      <c r="L138" s="179" t="n">
        <f aca="false">O138+R138</f>
        <v>84</v>
      </c>
      <c r="M138" s="21" t="n">
        <f aca="false">L138/K138*100</f>
        <v>240</v>
      </c>
      <c r="N138" s="21" t="n">
        <f aca="false">K138-L138</f>
        <v>-49</v>
      </c>
      <c r="O138" s="93" t="n">
        <f aca="false">O139</f>
        <v>41</v>
      </c>
      <c r="P138" s="276" t="n">
        <f aca="false">O138/K138*100</f>
        <v>117.142857142857</v>
      </c>
      <c r="Q138" s="276" t="n">
        <f aca="false">K138-O138</f>
        <v>-6</v>
      </c>
      <c r="R138" s="183" t="n">
        <f aca="false">R139</f>
        <v>43</v>
      </c>
      <c r="S138" s="21" t="n">
        <f aca="false">O138/J138*100</f>
        <v>117.142857142857</v>
      </c>
      <c r="T138" s="233"/>
      <c r="U138" s="274"/>
    </row>
    <row r="139" customFormat="false" ht="54" hidden="true" customHeight="true" outlineLevel="0" collapsed="false">
      <c r="A139" s="153" t="s">
        <v>530</v>
      </c>
      <c r="B139" s="70" t="s">
        <v>489</v>
      </c>
      <c r="C139" s="70" t="s">
        <v>442</v>
      </c>
      <c r="D139" s="70" t="s">
        <v>456</v>
      </c>
      <c r="E139" s="70" t="s">
        <v>630</v>
      </c>
      <c r="F139" s="70" t="s">
        <v>531</v>
      </c>
      <c r="G139" s="83"/>
      <c r="H139" s="182"/>
      <c r="I139" s="182"/>
      <c r="J139" s="93" t="n">
        <f aca="false">J140</f>
        <v>35</v>
      </c>
      <c r="K139" s="93" t="n">
        <f aca="false">K140</f>
        <v>35</v>
      </c>
      <c r="L139" s="179" t="n">
        <f aca="false">O139+R139</f>
        <v>84</v>
      </c>
      <c r="M139" s="21" t="n">
        <f aca="false">L139/K139*100</f>
        <v>240</v>
      </c>
      <c r="N139" s="21" t="n">
        <f aca="false">K139-L139</f>
        <v>-49</v>
      </c>
      <c r="O139" s="93" t="n">
        <f aca="false">O140</f>
        <v>41</v>
      </c>
      <c r="P139" s="276" t="n">
        <f aca="false">O139/K139*100</f>
        <v>117.142857142857</v>
      </c>
      <c r="Q139" s="276" t="n">
        <f aca="false">K139-O139</f>
        <v>-6</v>
      </c>
      <c r="R139" s="183" t="n">
        <f aca="false">R140</f>
        <v>43</v>
      </c>
      <c r="S139" s="21" t="n">
        <f aca="false">O139/J139*100</f>
        <v>117.142857142857</v>
      </c>
      <c r="T139" s="233"/>
      <c r="U139" s="274"/>
    </row>
    <row r="140" customFormat="false" ht="13.5" hidden="true" customHeight="true" outlineLevel="0" collapsed="false">
      <c r="A140" s="153" t="s">
        <v>538</v>
      </c>
      <c r="B140" s="70" t="s">
        <v>489</v>
      </c>
      <c r="C140" s="70" t="s">
        <v>442</v>
      </c>
      <c r="D140" s="70" t="s">
        <v>456</v>
      </c>
      <c r="E140" s="70" t="s">
        <v>630</v>
      </c>
      <c r="F140" s="70" t="s">
        <v>539</v>
      </c>
      <c r="G140" s="83" t="s">
        <v>459</v>
      </c>
      <c r="H140" s="182"/>
      <c r="I140" s="182"/>
      <c r="J140" s="102" t="n">
        <v>35</v>
      </c>
      <c r="K140" s="102" t="n">
        <v>35</v>
      </c>
      <c r="L140" s="179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102" t="n">
        <v>41</v>
      </c>
      <c r="P140" s="276" t="n">
        <f aca="false">O140/K140*100</f>
        <v>117.142857142857</v>
      </c>
      <c r="Q140" s="276" t="n">
        <f aca="false">K140-O140</f>
        <v>-6</v>
      </c>
      <c r="R140" s="182" t="n">
        <v>43</v>
      </c>
      <c r="S140" s="21" t="n">
        <f aca="false">O140/J140*100</f>
        <v>117.142857142857</v>
      </c>
      <c r="T140" s="233"/>
      <c r="U140" s="274"/>
    </row>
    <row r="141" customFormat="false" ht="45.75" hidden="false" customHeight="true" outlineLevel="0" collapsed="false">
      <c r="A141" s="170" t="s">
        <v>631</v>
      </c>
      <c r="B141" s="70" t="s">
        <v>489</v>
      </c>
      <c r="C141" s="70" t="s">
        <v>442</v>
      </c>
      <c r="D141" s="70" t="s">
        <v>456</v>
      </c>
      <c r="E141" s="70" t="s">
        <v>632</v>
      </c>
      <c r="F141" s="70" t="s">
        <v>444</v>
      </c>
      <c r="G141" s="83"/>
      <c r="H141" s="182"/>
      <c r="I141" s="182"/>
      <c r="J141" s="93" t="n">
        <f aca="false">J142</f>
        <v>37.481</v>
      </c>
      <c r="K141" s="93" t="n">
        <f aca="false">K142</f>
        <v>0</v>
      </c>
      <c r="L141" s="179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93" t="n">
        <f aca="false">O142</f>
        <v>0</v>
      </c>
      <c r="P141" s="276" t="e">
        <f aca="false">O141/K141*100</f>
        <v>#DIV/0!</v>
      </c>
      <c r="Q141" s="276" t="n">
        <f aca="false">K141-O141</f>
        <v>0</v>
      </c>
      <c r="R141" s="183" t="n">
        <f aca="false">R142</f>
        <v>0</v>
      </c>
      <c r="S141" s="21" t="n">
        <f aca="false">O141/J141*100</f>
        <v>0</v>
      </c>
      <c r="T141" s="233"/>
      <c r="U141" s="274"/>
    </row>
    <row r="142" customFormat="false" ht="46.5" hidden="false" customHeight="true" outlineLevel="0" collapsed="false">
      <c r="A142" s="153" t="s">
        <v>534</v>
      </c>
      <c r="B142" s="70" t="s">
        <v>489</v>
      </c>
      <c r="C142" s="70" t="s">
        <v>442</v>
      </c>
      <c r="D142" s="70" t="s">
        <v>456</v>
      </c>
      <c r="E142" s="70" t="s">
        <v>632</v>
      </c>
      <c r="F142" s="70" t="s">
        <v>535</v>
      </c>
      <c r="G142" s="83" t="s">
        <v>492</v>
      </c>
      <c r="H142" s="182"/>
      <c r="I142" s="182"/>
      <c r="J142" s="102" t="n">
        <v>37.481</v>
      </c>
      <c r="K142" s="102"/>
      <c r="L142" s="179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02"/>
      <c r="P142" s="276" t="e">
        <f aca="false">O142/K142*100</f>
        <v>#DIV/0!</v>
      </c>
      <c r="Q142" s="276" t="n">
        <f aca="false">K142-O142</f>
        <v>0</v>
      </c>
      <c r="R142" s="182"/>
      <c r="S142" s="21" t="n">
        <f aca="false">O142/J142*100</f>
        <v>0</v>
      </c>
      <c r="T142" s="233"/>
      <c r="U142" s="274"/>
    </row>
    <row r="143" customFormat="false" ht="28.5" hidden="true" customHeight="true" outlineLevel="0" collapsed="false">
      <c r="A143" s="153" t="s">
        <v>528</v>
      </c>
      <c r="B143" s="70" t="s">
        <v>489</v>
      </c>
      <c r="C143" s="70" t="s">
        <v>442</v>
      </c>
      <c r="D143" s="70" t="s">
        <v>456</v>
      </c>
      <c r="E143" s="70" t="s">
        <v>633</v>
      </c>
      <c r="F143" s="70" t="s">
        <v>529</v>
      </c>
      <c r="G143" s="83"/>
      <c r="H143" s="182"/>
      <c r="I143" s="182"/>
      <c r="J143" s="93" t="n">
        <f aca="false">J144</f>
        <v>116.5</v>
      </c>
      <c r="K143" s="93" t="n">
        <f aca="false">K144</f>
        <v>116.5</v>
      </c>
      <c r="L143" s="179" t="n">
        <f aca="false">O143+R143</f>
        <v>247</v>
      </c>
      <c r="M143" s="21" t="n">
        <f aca="false">L143/K143*100</f>
        <v>212.017167381974</v>
      </c>
      <c r="N143" s="21" t="n">
        <f aca="false">K143-L143</f>
        <v>-130.5</v>
      </c>
      <c r="O143" s="93" t="n">
        <f aca="false">O144</f>
        <v>122.5</v>
      </c>
      <c r="P143" s="276" t="n">
        <f aca="false">O143/K143*100</f>
        <v>105.150214592275</v>
      </c>
      <c r="Q143" s="276" t="n">
        <f aca="false">K143-O143</f>
        <v>-6</v>
      </c>
      <c r="R143" s="183" t="n">
        <f aca="false">R144</f>
        <v>124.5</v>
      </c>
      <c r="S143" s="21" t="n">
        <f aca="false">O143/J143*100</f>
        <v>105.150214592275</v>
      </c>
      <c r="T143" s="233"/>
      <c r="U143" s="274"/>
    </row>
    <row r="144" customFormat="false" ht="28.5" hidden="true" customHeight="true" outlineLevel="0" collapsed="false">
      <c r="A144" s="153" t="s">
        <v>530</v>
      </c>
      <c r="B144" s="70" t="s">
        <v>489</v>
      </c>
      <c r="C144" s="70" t="s">
        <v>442</v>
      </c>
      <c r="D144" s="70" t="s">
        <v>456</v>
      </c>
      <c r="E144" s="70" t="s">
        <v>633</v>
      </c>
      <c r="F144" s="70" t="s">
        <v>531</v>
      </c>
      <c r="G144" s="83"/>
      <c r="H144" s="182"/>
      <c r="I144" s="182"/>
      <c r="J144" s="93" t="n">
        <f aca="false">J145</f>
        <v>116.5</v>
      </c>
      <c r="K144" s="93" t="n">
        <f aca="false">K145</f>
        <v>116.5</v>
      </c>
      <c r="L144" s="179" t="n">
        <f aca="false">O144+R144</f>
        <v>247</v>
      </c>
      <c r="M144" s="21" t="n">
        <f aca="false">L144/K144*100</f>
        <v>212.017167381974</v>
      </c>
      <c r="N144" s="21" t="n">
        <f aca="false">K144-L144</f>
        <v>-130.5</v>
      </c>
      <c r="O144" s="93" t="n">
        <f aca="false">O145</f>
        <v>122.5</v>
      </c>
      <c r="P144" s="276" t="n">
        <f aca="false">O144/K144*100</f>
        <v>105.150214592275</v>
      </c>
      <c r="Q144" s="276" t="n">
        <f aca="false">K144-O144</f>
        <v>-6</v>
      </c>
      <c r="R144" s="183" t="n">
        <f aca="false">R145</f>
        <v>124.5</v>
      </c>
      <c r="S144" s="21" t="n">
        <f aca="false">O144/J144*100</f>
        <v>105.150214592275</v>
      </c>
      <c r="T144" s="233"/>
      <c r="U144" s="274"/>
    </row>
    <row r="145" customFormat="false" ht="30" hidden="true" customHeight="true" outlineLevel="0" collapsed="false">
      <c r="A145" s="153" t="s">
        <v>534</v>
      </c>
      <c r="B145" s="70" t="s">
        <v>489</v>
      </c>
      <c r="C145" s="70" t="s">
        <v>442</v>
      </c>
      <c r="D145" s="70" t="s">
        <v>456</v>
      </c>
      <c r="E145" s="70" t="s">
        <v>633</v>
      </c>
      <c r="F145" s="70" t="s">
        <v>535</v>
      </c>
      <c r="G145" s="83" t="s">
        <v>459</v>
      </c>
      <c r="H145" s="182"/>
      <c r="I145" s="182"/>
      <c r="J145" s="102" t="n">
        <v>116.5</v>
      </c>
      <c r="K145" s="102" t="n">
        <v>116.5</v>
      </c>
      <c r="L145" s="179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102" t="n">
        <v>122.5</v>
      </c>
      <c r="P145" s="276" t="n">
        <f aca="false">O145/K145*100</f>
        <v>105.150214592275</v>
      </c>
      <c r="Q145" s="276" t="n">
        <f aca="false">K145-O145</f>
        <v>-6</v>
      </c>
      <c r="R145" s="182" t="n">
        <v>124.5</v>
      </c>
      <c r="S145" s="21" t="n">
        <f aca="false">O145/J145*100</f>
        <v>105.150214592275</v>
      </c>
      <c r="T145" s="233"/>
      <c r="U145" s="274"/>
    </row>
    <row r="146" customFormat="false" ht="54.75" hidden="false" customHeight="true" outlineLevel="0" collapsed="false">
      <c r="A146" s="162" t="s">
        <v>634</v>
      </c>
      <c r="B146" s="70" t="s">
        <v>489</v>
      </c>
      <c r="C146" s="70" t="s">
        <v>442</v>
      </c>
      <c r="D146" s="70" t="s">
        <v>456</v>
      </c>
      <c r="E146" s="70" t="s">
        <v>635</v>
      </c>
      <c r="F146" s="70" t="s">
        <v>444</v>
      </c>
      <c r="G146" s="83"/>
      <c r="H146" s="182"/>
      <c r="I146" s="182"/>
      <c r="J146" s="93" t="n">
        <f aca="false">J147</f>
        <v>48.45</v>
      </c>
      <c r="K146" s="93" t="n">
        <f aca="false">K147</f>
        <v>40</v>
      </c>
      <c r="L146" s="179" t="n">
        <f aca="false">O146+R146</f>
        <v>40</v>
      </c>
      <c r="M146" s="21" t="n">
        <f aca="false">L146/K146*100</f>
        <v>100</v>
      </c>
      <c r="N146" s="21" t="n">
        <f aca="false">K146-L146</f>
        <v>0</v>
      </c>
      <c r="O146" s="93" t="n">
        <f aca="false">O147</f>
        <v>40</v>
      </c>
      <c r="P146" s="276" t="n">
        <f aca="false">O146/K146*100</f>
        <v>100</v>
      </c>
      <c r="Q146" s="276" t="n">
        <f aca="false">K146-O146</f>
        <v>0</v>
      </c>
      <c r="R146" s="183" t="n">
        <f aca="false">R147</f>
        <v>0</v>
      </c>
      <c r="S146" s="21" t="n">
        <f aca="false">O146/J146*100</f>
        <v>82.5593395252838</v>
      </c>
      <c r="T146" s="233"/>
      <c r="U146" s="274"/>
    </row>
    <row r="147" customFormat="false" ht="51" hidden="false" customHeight="true" outlineLevel="0" collapsed="false">
      <c r="A147" s="153" t="s">
        <v>534</v>
      </c>
      <c r="B147" s="70" t="s">
        <v>489</v>
      </c>
      <c r="C147" s="70" t="s">
        <v>442</v>
      </c>
      <c r="D147" s="70" t="s">
        <v>456</v>
      </c>
      <c r="E147" s="70" t="s">
        <v>635</v>
      </c>
      <c r="F147" s="70" t="s">
        <v>535</v>
      </c>
      <c r="G147" s="83" t="s">
        <v>492</v>
      </c>
      <c r="H147" s="182"/>
      <c r="I147" s="182"/>
      <c r="J147" s="102" t="n">
        <v>48.45</v>
      </c>
      <c r="K147" s="102" t="n">
        <v>40</v>
      </c>
      <c r="L147" s="179" t="n">
        <f aca="false">O147+R147</f>
        <v>40</v>
      </c>
      <c r="M147" s="21" t="n">
        <f aca="false">L147/K147*100</f>
        <v>100</v>
      </c>
      <c r="N147" s="21" t="n">
        <f aca="false">K147-L147</f>
        <v>0</v>
      </c>
      <c r="O147" s="102" t="n">
        <v>40</v>
      </c>
      <c r="P147" s="276" t="n">
        <f aca="false">O147/K147*100</f>
        <v>100</v>
      </c>
      <c r="Q147" s="276" t="n">
        <f aca="false">K147-O147</f>
        <v>0</v>
      </c>
      <c r="R147" s="182"/>
      <c r="S147" s="21" t="n">
        <f aca="false">O147/J147*100</f>
        <v>82.5593395252838</v>
      </c>
      <c r="T147" s="233"/>
      <c r="U147" s="274"/>
    </row>
    <row r="148" customFormat="false" ht="28.5" hidden="true" customHeight="true" outlineLevel="0" collapsed="false">
      <c r="A148" s="153" t="s">
        <v>528</v>
      </c>
      <c r="B148" s="70" t="s">
        <v>489</v>
      </c>
      <c r="C148" s="70" t="s">
        <v>442</v>
      </c>
      <c r="D148" s="70" t="s">
        <v>456</v>
      </c>
      <c r="E148" s="70" t="s">
        <v>636</v>
      </c>
      <c r="F148" s="70" t="s">
        <v>529</v>
      </c>
      <c r="G148" s="83"/>
      <c r="H148" s="182"/>
      <c r="I148" s="182"/>
      <c r="J148" s="93" t="n">
        <f aca="false">J149</f>
        <v>73</v>
      </c>
      <c r="K148" s="93" t="n">
        <f aca="false">K149</f>
        <v>73</v>
      </c>
      <c r="L148" s="179" t="n">
        <f aca="false">O148+R148</f>
        <v>79</v>
      </c>
      <c r="M148" s="21" t="n">
        <f aca="false">L148/K148*100</f>
        <v>108.219178082192</v>
      </c>
      <c r="N148" s="21" t="n">
        <f aca="false">K148-L148</f>
        <v>-6</v>
      </c>
      <c r="O148" s="93" t="n">
        <f aca="false">O149</f>
        <v>79</v>
      </c>
      <c r="P148" s="276" t="n">
        <f aca="false">O148/K148*100</f>
        <v>108.219178082192</v>
      </c>
      <c r="Q148" s="276" t="n">
        <f aca="false">K148-O148</f>
        <v>-6</v>
      </c>
      <c r="R148" s="182"/>
      <c r="S148" s="21" t="n">
        <f aca="false">O148/J148*100</f>
        <v>108.219178082192</v>
      </c>
      <c r="T148" s="233"/>
      <c r="U148" s="274"/>
    </row>
    <row r="149" customFormat="false" ht="28.5" hidden="true" customHeight="true" outlineLevel="0" collapsed="false">
      <c r="A149" s="153" t="s">
        <v>530</v>
      </c>
      <c r="B149" s="70" t="s">
        <v>489</v>
      </c>
      <c r="C149" s="70" t="s">
        <v>442</v>
      </c>
      <c r="D149" s="70" t="s">
        <v>456</v>
      </c>
      <c r="E149" s="70" t="s">
        <v>636</v>
      </c>
      <c r="F149" s="70" t="s">
        <v>531</v>
      </c>
      <c r="G149" s="83"/>
      <c r="H149" s="182"/>
      <c r="I149" s="182"/>
      <c r="J149" s="93" t="n">
        <f aca="false">J150</f>
        <v>73</v>
      </c>
      <c r="K149" s="93" t="n">
        <f aca="false">K150</f>
        <v>73</v>
      </c>
      <c r="L149" s="179" t="n">
        <f aca="false">O149+R149</f>
        <v>79</v>
      </c>
      <c r="M149" s="21" t="n">
        <f aca="false">L149/K149*100</f>
        <v>108.219178082192</v>
      </c>
      <c r="N149" s="21" t="n">
        <f aca="false">K149-L149</f>
        <v>-6</v>
      </c>
      <c r="O149" s="93" t="n">
        <f aca="false">O150</f>
        <v>79</v>
      </c>
      <c r="P149" s="276" t="n">
        <f aca="false">O149/K149*100</f>
        <v>108.219178082192</v>
      </c>
      <c r="Q149" s="276" t="n">
        <f aca="false">K149-O149</f>
        <v>-6</v>
      </c>
      <c r="R149" s="182"/>
      <c r="S149" s="21" t="n">
        <f aca="false">O149/J149*100</f>
        <v>108.219178082192</v>
      </c>
      <c r="T149" s="233"/>
      <c r="U149" s="274"/>
    </row>
    <row r="150" customFormat="false" ht="31.5" hidden="true" customHeight="true" outlineLevel="0" collapsed="false">
      <c r="A150" s="153" t="s">
        <v>534</v>
      </c>
      <c r="B150" s="70" t="s">
        <v>489</v>
      </c>
      <c r="C150" s="70" t="s">
        <v>442</v>
      </c>
      <c r="D150" s="70" t="s">
        <v>456</v>
      </c>
      <c r="E150" s="70" t="s">
        <v>636</v>
      </c>
      <c r="F150" s="70" t="s">
        <v>535</v>
      </c>
      <c r="G150" s="83" t="s">
        <v>459</v>
      </c>
      <c r="H150" s="182"/>
      <c r="I150" s="182"/>
      <c r="J150" s="102" t="n">
        <v>73</v>
      </c>
      <c r="K150" s="102" t="n">
        <v>73</v>
      </c>
      <c r="L150" s="179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102" t="n">
        <v>79</v>
      </c>
      <c r="P150" s="276" t="n">
        <f aca="false">O150/K150*100</f>
        <v>108.219178082192</v>
      </c>
      <c r="Q150" s="276" t="n">
        <f aca="false">K150-O150</f>
        <v>-6</v>
      </c>
      <c r="R150" s="182"/>
      <c r="S150" s="21" t="n">
        <f aca="false">O150/J150*100</f>
        <v>108.219178082192</v>
      </c>
      <c r="T150" s="233"/>
      <c r="U150" s="274"/>
    </row>
    <row r="151" customFormat="false" ht="98.25" hidden="false" customHeight="true" outlineLevel="0" collapsed="false">
      <c r="A151" s="162" t="s">
        <v>637</v>
      </c>
      <c r="B151" s="70" t="s">
        <v>489</v>
      </c>
      <c r="C151" s="70" t="s">
        <v>442</v>
      </c>
      <c r="D151" s="70" t="s">
        <v>456</v>
      </c>
      <c r="E151" s="187" t="s">
        <v>638</v>
      </c>
      <c r="F151" s="70" t="s">
        <v>444</v>
      </c>
      <c r="G151" s="83"/>
      <c r="H151" s="182"/>
      <c r="I151" s="182"/>
      <c r="J151" s="288" t="n">
        <f aca="false">J152</f>
        <v>0</v>
      </c>
      <c r="K151" s="288" t="n">
        <f aca="false">K152</f>
        <v>200</v>
      </c>
      <c r="L151" s="288" t="n">
        <f aca="false">L152</f>
        <v>0</v>
      </c>
      <c r="M151" s="288" t="n">
        <f aca="false">M152</f>
        <v>0</v>
      </c>
      <c r="N151" s="288" t="n">
        <f aca="false">N152</f>
        <v>0</v>
      </c>
      <c r="O151" s="288" t="n">
        <f aca="false">O152</f>
        <v>145.003</v>
      </c>
      <c r="P151" s="276" t="n">
        <f aca="false">O151/K151*100</f>
        <v>72.5015</v>
      </c>
      <c r="Q151" s="276" t="n">
        <f aca="false">K151-O151</f>
        <v>54.997</v>
      </c>
      <c r="R151" s="288" t="n">
        <f aca="false">R152</f>
        <v>0</v>
      </c>
      <c r="S151" s="21" t="e">
        <f aca="false">O151/J151*100</f>
        <v>#DIV/0!</v>
      </c>
      <c r="T151" s="233"/>
      <c r="U151" s="274"/>
    </row>
    <row r="152" customFormat="false" ht="53.25" hidden="false" customHeight="true" outlineLevel="0" collapsed="false">
      <c r="A152" s="153" t="s">
        <v>534</v>
      </c>
      <c r="B152" s="70" t="s">
        <v>489</v>
      </c>
      <c r="C152" s="70" t="s">
        <v>442</v>
      </c>
      <c r="D152" s="70" t="s">
        <v>456</v>
      </c>
      <c r="E152" s="187" t="s">
        <v>638</v>
      </c>
      <c r="F152" s="70" t="s">
        <v>535</v>
      </c>
      <c r="G152" s="83" t="s">
        <v>492</v>
      </c>
      <c r="H152" s="182"/>
      <c r="I152" s="182"/>
      <c r="J152" s="102"/>
      <c r="K152" s="102" t="n">
        <v>200</v>
      </c>
      <c r="L152" s="179"/>
      <c r="M152" s="21"/>
      <c r="N152" s="21"/>
      <c r="O152" s="102" t="n">
        <v>145.003</v>
      </c>
      <c r="P152" s="276" t="n">
        <f aca="false">O152/K152*100</f>
        <v>72.5015</v>
      </c>
      <c r="Q152" s="276" t="n">
        <f aca="false">K152-O152</f>
        <v>54.997</v>
      </c>
      <c r="R152" s="182"/>
      <c r="S152" s="21" t="e">
        <f aca="false">O152/J152*100</f>
        <v>#DIV/0!</v>
      </c>
      <c r="T152" s="233"/>
      <c r="U152" s="274"/>
    </row>
    <row r="153" customFormat="false" ht="15.75" hidden="false" customHeight="true" outlineLevel="0" collapsed="false">
      <c r="A153" s="237" t="s">
        <v>639</v>
      </c>
      <c r="B153" s="161" t="s">
        <v>489</v>
      </c>
      <c r="C153" s="161" t="s">
        <v>481</v>
      </c>
      <c r="D153" s="161" t="s">
        <v>443</v>
      </c>
      <c r="E153" s="161" t="s">
        <v>507</v>
      </c>
      <c r="F153" s="161" t="s">
        <v>444</v>
      </c>
      <c r="G153" s="206"/>
      <c r="H153" s="179" t="n">
        <f aca="false">H154</f>
        <v>591.1</v>
      </c>
      <c r="I153" s="179" t="n">
        <f aca="false">I154</f>
        <v>-3.30000000000007</v>
      </c>
      <c r="J153" s="238" t="n">
        <f aca="false">J154</f>
        <v>731.439</v>
      </c>
      <c r="K153" s="238" t="n">
        <f aca="false">K154</f>
        <v>17.1</v>
      </c>
      <c r="L153" s="179" t="n">
        <f aca="false">O153+R153</f>
        <v>17.1</v>
      </c>
      <c r="M153" s="21" t="n">
        <f aca="false">L153/K153*100</f>
        <v>100</v>
      </c>
      <c r="N153" s="21" t="n">
        <f aca="false">K153-L153</f>
        <v>0</v>
      </c>
      <c r="O153" s="238" t="n">
        <f aca="false">O154</f>
        <v>17.1</v>
      </c>
      <c r="P153" s="276" t="n">
        <f aca="false">O153/K153*100</f>
        <v>100</v>
      </c>
      <c r="Q153" s="276" t="n">
        <f aca="false">K153-O153</f>
        <v>0</v>
      </c>
      <c r="R153" s="179" t="n">
        <f aca="false">R154</f>
        <v>0</v>
      </c>
      <c r="S153" s="21" t="n">
        <f aca="false">O153/J153*100</f>
        <v>2.33785729226908</v>
      </c>
      <c r="T153" s="277"/>
      <c r="U153" s="274"/>
    </row>
    <row r="154" customFormat="false" ht="30.75" hidden="false" customHeight="true" outlineLevel="0" collapsed="false">
      <c r="A154" s="150" t="s">
        <v>640</v>
      </c>
      <c r="B154" s="161" t="s">
        <v>489</v>
      </c>
      <c r="C154" s="161" t="s">
        <v>481</v>
      </c>
      <c r="D154" s="161" t="s">
        <v>484</v>
      </c>
      <c r="E154" s="161" t="s">
        <v>507</v>
      </c>
      <c r="F154" s="161" t="s">
        <v>444</v>
      </c>
      <c r="G154" s="206"/>
      <c r="H154" s="180" t="n">
        <f aca="false">H155</f>
        <v>591.1</v>
      </c>
      <c r="I154" s="180" t="n">
        <f aca="false">I155</f>
        <v>-3.30000000000007</v>
      </c>
      <c r="J154" s="238" t="n">
        <f aca="false">J156</f>
        <v>731.439</v>
      </c>
      <c r="K154" s="238" t="n">
        <f aca="false">K156</f>
        <v>17.1</v>
      </c>
      <c r="L154" s="179" t="n">
        <f aca="false">O154+R154</f>
        <v>17.1</v>
      </c>
      <c r="M154" s="21" t="n">
        <f aca="false">L154/K154*100</f>
        <v>100</v>
      </c>
      <c r="N154" s="21" t="n">
        <f aca="false">K154-L154</f>
        <v>0</v>
      </c>
      <c r="O154" s="238" t="n">
        <f aca="false">O156</f>
        <v>17.1</v>
      </c>
      <c r="P154" s="276" t="n">
        <f aca="false">O154/K154*100</f>
        <v>100</v>
      </c>
      <c r="Q154" s="276" t="n">
        <f aca="false">K154-O154</f>
        <v>0</v>
      </c>
      <c r="R154" s="179" t="n">
        <f aca="false">R156</f>
        <v>0</v>
      </c>
      <c r="S154" s="21" t="n">
        <f aca="false">O154/J154*100</f>
        <v>2.33785729226908</v>
      </c>
      <c r="T154" s="277"/>
      <c r="U154" s="274"/>
    </row>
    <row r="155" customFormat="false" ht="31.5" hidden="true" customHeight="true" outlineLevel="0" collapsed="false">
      <c r="A155" s="153" t="s">
        <v>641</v>
      </c>
      <c r="B155" s="70" t="s">
        <v>489</v>
      </c>
      <c r="C155" s="70" t="s">
        <v>481</v>
      </c>
      <c r="D155" s="70" t="s">
        <v>484</v>
      </c>
      <c r="E155" s="70" t="s">
        <v>642</v>
      </c>
      <c r="F155" s="70" t="s">
        <v>444</v>
      </c>
      <c r="G155" s="83"/>
      <c r="H155" s="180" t="n">
        <f aca="false">H157</f>
        <v>591.1</v>
      </c>
      <c r="I155" s="180" t="n">
        <f aca="false">I157</f>
        <v>-3.30000000000007</v>
      </c>
      <c r="J155" s="278" t="n">
        <f aca="false">J157</f>
        <v>731.439</v>
      </c>
      <c r="K155" s="278" t="n">
        <f aca="false">K157</f>
        <v>17.1</v>
      </c>
      <c r="L155" s="179" t="n">
        <f aca="false">O155+R155</f>
        <v>17.1</v>
      </c>
      <c r="M155" s="21" t="n">
        <f aca="false">L155/K155*100</f>
        <v>100</v>
      </c>
      <c r="N155" s="21" t="n">
        <f aca="false">K155-L155</f>
        <v>0</v>
      </c>
      <c r="O155" s="278" t="n">
        <f aca="false">O157</f>
        <v>17.1</v>
      </c>
      <c r="P155" s="276" t="n">
        <f aca="false">O155/K155*100</f>
        <v>100</v>
      </c>
      <c r="Q155" s="276" t="n">
        <f aca="false">K155-O155</f>
        <v>0</v>
      </c>
      <c r="R155" s="180" t="n">
        <f aca="false">R157</f>
        <v>0</v>
      </c>
      <c r="S155" s="21" t="n">
        <f aca="false">O155/J155*100</f>
        <v>2.33785729226908</v>
      </c>
      <c r="T155" s="233"/>
      <c r="U155" s="274"/>
    </row>
    <row r="156" customFormat="false" ht="31.5" hidden="false" customHeight="false" outlineLevel="0" collapsed="false">
      <c r="A156" s="150" t="s">
        <v>513</v>
      </c>
      <c r="B156" s="161" t="s">
        <v>489</v>
      </c>
      <c r="C156" s="161" t="s">
        <v>481</v>
      </c>
      <c r="D156" s="161" t="s">
        <v>484</v>
      </c>
      <c r="E156" s="161" t="s">
        <v>514</v>
      </c>
      <c r="F156" s="161" t="s">
        <v>444</v>
      </c>
      <c r="G156" s="282"/>
      <c r="H156" s="283" t="n">
        <f aca="false">H160</f>
        <v>591.1</v>
      </c>
      <c r="I156" s="283" t="n">
        <f aca="false">I160</f>
        <v>-3.30000000000007</v>
      </c>
      <c r="J156" s="238" t="n">
        <f aca="false">J157</f>
        <v>731.439</v>
      </c>
      <c r="K156" s="238" t="n">
        <f aca="false">K157</f>
        <v>17.1</v>
      </c>
      <c r="L156" s="179" t="n">
        <f aca="false">O156+R156</f>
        <v>17.1</v>
      </c>
      <c r="M156" s="21" t="n">
        <f aca="false">L156/K156*100</f>
        <v>100</v>
      </c>
      <c r="N156" s="21" t="n">
        <f aca="false">K156-L156</f>
        <v>0</v>
      </c>
      <c r="O156" s="238" t="n">
        <f aca="false">O157</f>
        <v>17.1</v>
      </c>
      <c r="P156" s="276" t="n">
        <f aca="false">O156/K156*100</f>
        <v>100</v>
      </c>
      <c r="Q156" s="276" t="n">
        <f aca="false">K156-O156</f>
        <v>0</v>
      </c>
      <c r="R156" s="179" t="n">
        <f aca="false">R157</f>
        <v>0</v>
      </c>
      <c r="S156" s="21" t="n">
        <f aca="false">O156/J156*100</f>
        <v>2.33785729226908</v>
      </c>
      <c r="T156" s="277"/>
      <c r="U156" s="274"/>
    </row>
    <row r="157" customFormat="false" ht="100.5" hidden="false" customHeight="true" outlineLevel="0" collapsed="false">
      <c r="A157" s="153" t="s">
        <v>643</v>
      </c>
      <c r="B157" s="70" t="s">
        <v>489</v>
      </c>
      <c r="C157" s="70" t="s">
        <v>481</v>
      </c>
      <c r="D157" s="70" t="s">
        <v>484</v>
      </c>
      <c r="E157" s="70" t="s">
        <v>644</v>
      </c>
      <c r="F157" s="70" t="s">
        <v>444</v>
      </c>
      <c r="G157" s="83"/>
      <c r="H157" s="180" t="n">
        <f aca="false">H160</f>
        <v>591.1</v>
      </c>
      <c r="I157" s="180" t="n">
        <f aca="false">I160</f>
        <v>-3.30000000000007</v>
      </c>
      <c r="J157" s="278" t="n">
        <f aca="false">J158</f>
        <v>731.439</v>
      </c>
      <c r="K157" s="278" t="n">
        <f aca="false">K158</f>
        <v>17.1</v>
      </c>
      <c r="L157" s="179" t="n">
        <f aca="false">O157+R157</f>
        <v>17.1</v>
      </c>
      <c r="M157" s="21" t="n">
        <f aca="false">L157/K157*100</f>
        <v>100</v>
      </c>
      <c r="N157" s="21" t="n">
        <f aca="false">K157-L157</f>
        <v>0</v>
      </c>
      <c r="O157" s="278" t="n">
        <f aca="false">O158</f>
        <v>17.1</v>
      </c>
      <c r="P157" s="276" t="n">
        <f aca="false">O157/K157*100</f>
        <v>100</v>
      </c>
      <c r="Q157" s="276" t="n">
        <f aca="false">K157-O157</f>
        <v>0</v>
      </c>
      <c r="R157" s="180" t="n">
        <f aca="false">R158</f>
        <v>0</v>
      </c>
      <c r="S157" s="21" t="n">
        <f aca="false">O157/J157*100</f>
        <v>2.33785729226908</v>
      </c>
      <c r="T157" s="233"/>
      <c r="U157" s="274"/>
    </row>
    <row r="158" customFormat="false" ht="54.75" hidden="false" customHeight="true" outlineLevel="0" collapsed="false">
      <c r="A158" s="153" t="s">
        <v>645</v>
      </c>
      <c r="B158" s="70" t="s">
        <v>489</v>
      </c>
      <c r="C158" s="70" t="s">
        <v>481</v>
      </c>
      <c r="D158" s="70" t="s">
        <v>484</v>
      </c>
      <c r="E158" s="70" t="s">
        <v>644</v>
      </c>
      <c r="F158" s="70" t="s">
        <v>646</v>
      </c>
      <c r="G158" s="83" t="s">
        <v>492</v>
      </c>
      <c r="H158" s="180"/>
      <c r="I158" s="180"/>
      <c r="J158" s="102" t="n">
        <v>731.439</v>
      </c>
      <c r="K158" s="102" t="n">
        <v>17.1</v>
      </c>
      <c r="L158" s="179" t="n">
        <f aca="false">O158+R158</f>
        <v>17.1</v>
      </c>
      <c r="M158" s="21" t="n">
        <f aca="false">L158/K158*100</f>
        <v>100</v>
      </c>
      <c r="N158" s="21" t="n">
        <f aca="false">K158-L158</f>
        <v>0</v>
      </c>
      <c r="O158" s="102" t="n">
        <v>17.1</v>
      </c>
      <c r="P158" s="276" t="n">
        <f aca="false">O158/K158*100</f>
        <v>100</v>
      </c>
      <c r="Q158" s="276" t="n">
        <f aca="false">K158-O158</f>
        <v>0</v>
      </c>
      <c r="R158" s="182"/>
      <c r="S158" s="21" t="n">
        <f aca="false">O158/J158*100</f>
        <v>2.33785729226908</v>
      </c>
      <c r="T158" s="233"/>
      <c r="U158" s="274"/>
    </row>
    <row r="159" customFormat="false" ht="30" hidden="true" customHeight="true" outlineLevel="0" collapsed="false">
      <c r="A159" s="153" t="s">
        <v>517</v>
      </c>
      <c r="B159" s="70" t="s">
        <v>489</v>
      </c>
      <c r="C159" s="70" t="s">
        <v>481</v>
      </c>
      <c r="D159" s="70" t="s">
        <v>484</v>
      </c>
      <c r="E159" s="70" t="s">
        <v>647</v>
      </c>
      <c r="F159" s="70" t="s">
        <v>525</v>
      </c>
      <c r="G159" s="83"/>
      <c r="H159" s="180"/>
      <c r="I159" s="180"/>
      <c r="J159" s="278" t="n">
        <f aca="false">J160+J161</f>
        <v>589.8</v>
      </c>
      <c r="K159" s="278" t="n">
        <f aca="false">K160+K161</f>
        <v>589.8</v>
      </c>
      <c r="L159" s="179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278" t="n">
        <f aca="false">O160+O161</f>
        <v>589.8</v>
      </c>
      <c r="P159" s="276" t="n">
        <f aca="false">O159/K159*100</f>
        <v>100</v>
      </c>
      <c r="Q159" s="276" t="n">
        <f aca="false">K159-O159</f>
        <v>0</v>
      </c>
      <c r="R159" s="180" t="n">
        <f aca="false">R160+R161</f>
        <v>589.8</v>
      </c>
      <c r="S159" s="21" t="n">
        <f aca="false">O159/J159*100</f>
        <v>100</v>
      </c>
      <c r="T159" s="233"/>
      <c r="U159" s="274"/>
    </row>
    <row r="160" customFormat="false" ht="53.25" hidden="true" customHeight="true" outlineLevel="0" collapsed="false">
      <c r="A160" s="153" t="s">
        <v>526</v>
      </c>
      <c r="B160" s="70" t="s">
        <v>489</v>
      </c>
      <c r="C160" s="70" t="s">
        <v>481</v>
      </c>
      <c r="D160" s="70" t="s">
        <v>484</v>
      </c>
      <c r="E160" s="70" t="s">
        <v>648</v>
      </c>
      <c r="F160" s="70" t="s">
        <v>527</v>
      </c>
      <c r="G160" s="83" t="s">
        <v>459</v>
      </c>
      <c r="H160" s="182" t="n">
        <v>591.1</v>
      </c>
      <c r="I160" s="182" t="n">
        <f aca="false">K160-H160</f>
        <v>-3.30000000000007</v>
      </c>
      <c r="J160" s="102" t="n">
        <v>587.8</v>
      </c>
      <c r="K160" s="102" t="n">
        <v>587.8</v>
      </c>
      <c r="L160" s="179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276" t="n">
        <f aca="false">O160/K160*100</f>
        <v>100</v>
      </c>
      <c r="Q160" s="276" t="n">
        <f aca="false">K160-O160</f>
        <v>0</v>
      </c>
      <c r="R160" s="182" t="n">
        <v>587.8</v>
      </c>
      <c r="S160" s="21" t="n">
        <f aca="false">O160/J160*100</f>
        <v>100</v>
      </c>
      <c r="T160" s="233"/>
      <c r="U160" s="274"/>
    </row>
    <row r="161" customFormat="false" ht="48.75" hidden="true" customHeight="true" outlineLevel="0" collapsed="false">
      <c r="A161" s="153" t="s">
        <v>544</v>
      </c>
      <c r="B161" s="70" t="s">
        <v>489</v>
      </c>
      <c r="C161" s="70" t="s">
        <v>481</v>
      </c>
      <c r="D161" s="70" t="s">
        <v>484</v>
      </c>
      <c r="E161" s="70" t="s">
        <v>648</v>
      </c>
      <c r="F161" s="70" t="s">
        <v>545</v>
      </c>
      <c r="G161" s="83" t="s">
        <v>459</v>
      </c>
      <c r="H161" s="182"/>
      <c r="I161" s="182"/>
      <c r="J161" s="102" t="n">
        <v>2</v>
      </c>
      <c r="K161" s="102" t="n">
        <v>2</v>
      </c>
      <c r="L161" s="179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276" t="n">
        <f aca="false">O161/K161*100</f>
        <v>100</v>
      </c>
      <c r="Q161" s="276" t="n">
        <f aca="false">K161-O161</f>
        <v>0</v>
      </c>
      <c r="R161" s="182" t="n">
        <v>2</v>
      </c>
      <c r="S161" s="21" t="n">
        <f aca="false">O161/J161*100</f>
        <v>100</v>
      </c>
      <c r="T161" s="233"/>
      <c r="U161" s="274"/>
    </row>
    <row r="162" customFormat="false" ht="39.75" hidden="true" customHeight="true" outlineLevel="0" collapsed="false">
      <c r="A162" s="153" t="s">
        <v>528</v>
      </c>
      <c r="B162" s="70" t="s">
        <v>489</v>
      </c>
      <c r="C162" s="70" t="s">
        <v>481</v>
      </c>
      <c r="D162" s="70" t="s">
        <v>484</v>
      </c>
      <c r="E162" s="70" t="s">
        <v>648</v>
      </c>
      <c r="F162" s="70" t="s">
        <v>529</v>
      </c>
      <c r="G162" s="83"/>
      <c r="H162" s="182"/>
      <c r="I162" s="182"/>
      <c r="J162" s="93" t="n">
        <f aca="false">J163</f>
        <v>36</v>
      </c>
      <c r="K162" s="93" t="n">
        <f aca="false">K163</f>
        <v>36</v>
      </c>
      <c r="L162" s="179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93" t="n">
        <f aca="false">O163</f>
        <v>36</v>
      </c>
      <c r="P162" s="276" t="n">
        <f aca="false">O162/K162*100</f>
        <v>100</v>
      </c>
      <c r="Q162" s="276" t="n">
        <f aca="false">K162-O162</f>
        <v>0</v>
      </c>
      <c r="R162" s="183" t="n">
        <f aca="false">R163</f>
        <v>36</v>
      </c>
      <c r="S162" s="21" t="n">
        <f aca="false">O162/J162*100</f>
        <v>100</v>
      </c>
      <c r="T162" s="233"/>
      <c r="U162" s="274"/>
    </row>
    <row r="163" customFormat="false" ht="28.5" hidden="true" customHeight="true" outlineLevel="0" collapsed="false">
      <c r="A163" s="153" t="s">
        <v>530</v>
      </c>
      <c r="B163" s="70" t="s">
        <v>489</v>
      </c>
      <c r="C163" s="70" t="s">
        <v>481</v>
      </c>
      <c r="D163" s="70" t="s">
        <v>484</v>
      </c>
      <c r="E163" s="70" t="s">
        <v>648</v>
      </c>
      <c r="F163" s="70" t="s">
        <v>531</v>
      </c>
      <c r="G163" s="83"/>
      <c r="H163" s="182"/>
      <c r="I163" s="182"/>
      <c r="J163" s="93" t="n">
        <f aca="false">J164+J165</f>
        <v>36</v>
      </c>
      <c r="K163" s="93" t="n">
        <f aca="false">K164+K165</f>
        <v>36</v>
      </c>
      <c r="L163" s="179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93" t="n">
        <f aca="false">O164+O165</f>
        <v>36</v>
      </c>
      <c r="P163" s="276" t="n">
        <f aca="false">O163/K163*100</f>
        <v>100</v>
      </c>
      <c r="Q163" s="276" t="n">
        <f aca="false">K163-O163</f>
        <v>0</v>
      </c>
      <c r="R163" s="183" t="n">
        <f aca="false">R164+R165</f>
        <v>36</v>
      </c>
      <c r="S163" s="21" t="n">
        <f aca="false">O163/J163*100</f>
        <v>100</v>
      </c>
      <c r="T163" s="233"/>
      <c r="U163" s="274"/>
    </row>
    <row r="164" customFormat="false" ht="47.25" hidden="true" customHeight="true" outlineLevel="0" collapsed="false">
      <c r="A164" s="153" t="s">
        <v>532</v>
      </c>
      <c r="B164" s="70" t="s">
        <v>489</v>
      </c>
      <c r="C164" s="70" t="s">
        <v>481</v>
      </c>
      <c r="D164" s="70" t="s">
        <v>484</v>
      </c>
      <c r="E164" s="70" t="s">
        <v>648</v>
      </c>
      <c r="F164" s="70" t="s">
        <v>533</v>
      </c>
      <c r="G164" s="83" t="s">
        <v>459</v>
      </c>
      <c r="H164" s="182"/>
      <c r="I164" s="182"/>
      <c r="J164" s="102" t="n">
        <v>6</v>
      </c>
      <c r="K164" s="102" t="n">
        <v>6</v>
      </c>
      <c r="L164" s="179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276" t="n">
        <f aca="false">O164/K164*100</f>
        <v>100</v>
      </c>
      <c r="Q164" s="276" t="n">
        <f aca="false">K164-O164</f>
        <v>0</v>
      </c>
      <c r="R164" s="182" t="n">
        <v>6</v>
      </c>
      <c r="S164" s="21" t="n">
        <f aca="false">O164/J164*100</f>
        <v>100</v>
      </c>
      <c r="T164" s="233"/>
      <c r="U164" s="274"/>
    </row>
    <row r="165" customFormat="false" ht="29.25" hidden="true" customHeight="true" outlineLevel="0" collapsed="false">
      <c r="A165" s="153" t="s">
        <v>534</v>
      </c>
      <c r="B165" s="70" t="s">
        <v>489</v>
      </c>
      <c r="C165" s="70" t="s">
        <v>481</v>
      </c>
      <c r="D165" s="70" t="s">
        <v>484</v>
      </c>
      <c r="E165" s="70" t="s">
        <v>648</v>
      </c>
      <c r="F165" s="70" t="s">
        <v>535</v>
      </c>
      <c r="G165" s="83" t="s">
        <v>459</v>
      </c>
      <c r="H165" s="182"/>
      <c r="I165" s="182"/>
      <c r="J165" s="102" t="n">
        <v>30</v>
      </c>
      <c r="K165" s="102" t="n">
        <v>30</v>
      </c>
      <c r="L165" s="179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276" t="n">
        <f aca="false">O165/K165*100</f>
        <v>100</v>
      </c>
      <c r="Q165" s="276" t="n">
        <f aca="false">K165-O165</f>
        <v>0</v>
      </c>
      <c r="R165" s="182" t="n">
        <v>30</v>
      </c>
      <c r="S165" s="21" t="n">
        <f aca="false">O165/J165*100</f>
        <v>100</v>
      </c>
      <c r="T165" s="233"/>
      <c r="U165" s="274"/>
    </row>
    <row r="166" customFormat="false" ht="15.75" hidden="false" customHeight="true" outlineLevel="0" collapsed="false">
      <c r="A166" s="237" t="s">
        <v>649</v>
      </c>
      <c r="B166" s="161" t="s">
        <v>489</v>
      </c>
      <c r="C166" s="161" t="s">
        <v>450</v>
      </c>
      <c r="D166" s="161" t="s">
        <v>443</v>
      </c>
      <c r="E166" s="161" t="s">
        <v>507</v>
      </c>
      <c r="F166" s="161" t="s">
        <v>444</v>
      </c>
      <c r="G166" s="206"/>
      <c r="H166" s="179" t="n">
        <f aca="false">H167+H188+H199+H225</f>
        <v>1040</v>
      </c>
      <c r="I166" s="179" t="n">
        <f aca="false">I167+I188+I199+I225</f>
        <v>-320</v>
      </c>
      <c r="J166" s="238" t="n">
        <f aca="false">J167+J188+J197+J204+J225</f>
        <v>8829.17635</v>
      </c>
      <c r="K166" s="238" t="n">
        <f aca="false">K167+K188+K197+K204+K225</f>
        <v>15115.73057</v>
      </c>
      <c r="L166" s="179" t="n">
        <f aca="false">O166+R166</f>
        <v>13152.69901</v>
      </c>
      <c r="M166" s="21" t="n">
        <f aca="false">L166/K166*100</f>
        <v>87.0133199919824</v>
      </c>
      <c r="N166" s="21" t="n">
        <f aca="false">K166-L166</f>
        <v>1963.03156</v>
      </c>
      <c r="O166" s="238" t="n">
        <f aca="false">O167+O188+O197+O204+O225</f>
        <v>13152.69901</v>
      </c>
      <c r="P166" s="276" t="n">
        <f aca="false">O166/K166*100</f>
        <v>87.0133199919824</v>
      </c>
      <c r="Q166" s="276" t="n">
        <f aca="false">K166-O166</f>
        <v>1963.03156</v>
      </c>
      <c r="R166" s="179" t="n">
        <f aca="false">R167+R188+R197+R204+R225</f>
        <v>0</v>
      </c>
      <c r="S166" s="21" t="n">
        <f aca="false">O166/J166*100</f>
        <v>148.968584255314</v>
      </c>
      <c r="T166" s="277"/>
      <c r="U166" s="274"/>
    </row>
    <row r="167" customFormat="false" ht="15" hidden="false" customHeight="true" outlineLevel="0" collapsed="false">
      <c r="A167" s="150" t="s">
        <v>650</v>
      </c>
      <c r="B167" s="161" t="s">
        <v>489</v>
      </c>
      <c r="C167" s="161" t="s">
        <v>450</v>
      </c>
      <c r="D167" s="161" t="s">
        <v>465</v>
      </c>
      <c r="E167" s="161" t="s">
        <v>507</v>
      </c>
      <c r="F167" s="161" t="s">
        <v>444</v>
      </c>
      <c r="G167" s="206"/>
      <c r="H167" s="180" t="n">
        <f aca="false">H168+H183+H174</f>
        <v>40</v>
      </c>
      <c r="I167" s="180" t="n">
        <f aca="false">I168+I183+I174</f>
        <v>-20</v>
      </c>
      <c r="J167" s="238" t="n">
        <f aca="false">J169+J182</f>
        <v>900.545</v>
      </c>
      <c r="K167" s="238" t="n">
        <f aca="false">K169+K182</f>
        <v>1174.523</v>
      </c>
      <c r="L167" s="179" t="n">
        <f aca="false">O167+R167</f>
        <v>1174.5219</v>
      </c>
      <c r="M167" s="21" t="n">
        <f aca="false">L167/K167*100</f>
        <v>99.9999063449588</v>
      </c>
      <c r="N167" s="21" t="n">
        <f aca="false">K167-L167</f>
        <v>0.00109999999995125</v>
      </c>
      <c r="O167" s="238" t="n">
        <f aca="false">O169+O182</f>
        <v>1174.5219</v>
      </c>
      <c r="P167" s="276" t="n">
        <f aca="false">O167/K167*100</f>
        <v>99.9999063449588</v>
      </c>
      <c r="Q167" s="276" t="n">
        <f aca="false">K167-O167</f>
        <v>0.00109999999995125</v>
      </c>
      <c r="R167" s="179" t="n">
        <f aca="false">R169+R182</f>
        <v>0</v>
      </c>
      <c r="S167" s="21" t="n">
        <f aca="false">O167/J167*100</f>
        <v>130.423454685774</v>
      </c>
      <c r="T167" s="277"/>
      <c r="U167" s="274"/>
    </row>
    <row r="168" customFormat="false" ht="15" hidden="true" customHeight="true" outlineLevel="0" collapsed="false">
      <c r="A168" s="209" t="s">
        <v>651</v>
      </c>
      <c r="B168" s="70" t="s">
        <v>489</v>
      </c>
      <c r="C168" s="70" t="s">
        <v>450</v>
      </c>
      <c r="D168" s="70" t="s">
        <v>465</v>
      </c>
      <c r="E168" s="70" t="s">
        <v>652</v>
      </c>
      <c r="F168" s="70" t="s">
        <v>444</v>
      </c>
      <c r="G168" s="83"/>
      <c r="H168" s="180" t="n">
        <f aca="false">H170</f>
        <v>0</v>
      </c>
      <c r="I168" s="180" t="n">
        <f aca="false">I170</f>
        <v>0</v>
      </c>
      <c r="J168" s="278" t="n">
        <f aca="false">J170</f>
        <v>860.782</v>
      </c>
      <c r="K168" s="278" t="n">
        <f aca="false">K170</f>
        <v>1134.523</v>
      </c>
      <c r="L168" s="179" t="n">
        <f aca="false">O168+R168</f>
        <v>1134.5219</v>
      </c>
      <c r="M168" s="21" t="n">
        <f aca="false">L168/K168*100</f>
        <v>99.9999030429529</v>
      </c>
      <c r="N168" s="21" t="n">
        <f aca="false">K168-L168</f>
        <v>0.00109999999995125</v>
      </c>
      <c r="O168" s="278" t="n">
        <f aca="false">O170</f>
        <v>1134.5219</v>
      </c>
      <c r="P168" s="276" t="n">
        <f aca="false">O168/K168*100</f>
        <v>99.9999030429529</v>
      </c>
      <c r="Q168" s="276" t="n">
        <f aca="false">K168-O168</f>
        <v>0.00109999999995125</v>
      </c>
      <c r="R168" s="180" t="n">
        <f aca="false">R170</f>
        <v>0</v>
      </c>
      <c r="S168" s="21" t="n">
        <f aca="false">O168/J168*100</f>
        <v>131.801303930612</v>
      </c>
      <c r="T168" s="233"/>
      <c r="U168" s="274"/>
    </row>
    <row r="169" customFormat="false" ht="31.5" hidden="false" customHeight="false" outlineLevel="0" collapsed="false">
      <c r="A169" s="150" t="s">
        <v>513</v>
      </c>
      <c r="B169" s="161" t="s">
        <v>489</v>
      </c>
      <c r="C169" s="161" t="s">
        <v>450</v>
      </c>
      <c r="D169" s="161" t="s">
        <v>465</v>
      </c>
      <c r="E169" s="161" t="s">
        <v>514</v>
      </c>
      <c r="F169" s="161" t="s">
        <v>444</v>
      </c>
      <c r="G169" s="282"/>
      <c r="H169" s="283" t="n">
        <f aca="false">H173</f>
        <v>936.9</v>
      </c>
      <c r="I169" s="283" t="n">
        <f aca="false">I173</f>
        <v>17.7</v>
      </c>
      <c r="J169" s="238" t="n">
        <f aca="false">J170</f>
        <v>860.782</v>
      </c>
      <c r="K169" s="238" t="n">
        <f aca="false">K170</f>
        <v>1134.523</v>
      </c>
      <c r="L169" s="179" t="n">
        <f aca="false">O169+R169</f>
        <v>1134.5219</v>
      </c>
      <c r="M169" s="21" t="n">
        <f aca="false">L169/K169*100</f>
        <v>99.9999030429529</v>
      </c>
      <c r="N169" s="21" t="n">
        <f aca="false">K169-L169</f>
        <v>0.00109999999995125</v>
      </c>
      <c r="O169" s="238" t="n">
        <f aca="false">O170</f>
        <v>1134.5219</v>
      </c>
      <c r="P169" s="276" t="n">
        <f aca="false">O169/K169*100</f>
        <v>99.9999030429529</v>
      </c>
      <c r="Q169" s="276" t="n">
        <f aca="false">K169-O169</f>
        <v>0.00109999999995125</v>
      </c>
      <c r="R169" s="179" t="n">
        <f aca="false">R170</f>
        <v>0</v>
      </c>
      <c r="S169" s="21" t="n">
        <f aca="false">O169/J169*100</f>
        <v>131.801303930612</v>
      </c>
      <c r="T169" s="277"/>
      <c r="U169" s="274"/>
    </row>
    <row r="170" customFormat="false" ht="47.25" hidden="false" customHeight="false" outlineLevel="0" collapsed="false">
      <c r="A170" s="153" t="s">
        <v>653</v>
      </c>
      <c r="B170" s="70" t="s">
        <v>489</v>
      </c>
      <c r="C170" s="70" t="s">
        <v>450</v>
      </c>
      <c r="D170" s="70" t="s">
        <v>465</v>
      </c>
      <c r="E170" s="70" t="s">
        <v>516</v>
      </c>
      <c r="F170" s="70" t="s">
        <v>444</v>
      </c>
      <c r="G170" s="83"/>
      <c r="H170" s="180"/>
      <c r="I170" s="180"/>
      <c r="J170" s="278" t="n">
        <f aca="false">J171</f>
        <v>860.782</v>
      </c>
      <c r="K170" s="278" t="n">
        <f aca="false">K171</f>
        <v>1134.523</v>
      </c>
      <c r="L170" s="179" t="n">
        <f aca="false">O170+R170</f>
        <v>1134.5219</v>
      </c>
      <c r="M170" s="21" t="n">
        <f aca="false">L170/K170*100</f>
        <v>99.9999030429529</v>
      </c>
      <c r="N170" s="21" t="n">
        <f aca="false">K170-L170</f>
        <v>0.00109999999995125</v>
      </c>
      <c r="O170" s="278" t="n">
        <f aca="false">O171</f>
        <v>1134.5219</v>
      </c>
      <c r="P170" s="276" t="n">
        <f aca="false">O170/K170*100</f>
        <v>99.9999030429529</v>
      </c>
      <c r="Q170" s="276" t="n">
        <f aca="false">K170-O170</f>
        <v>0.00109999999995125</v>
      </c>
      <c r="R170" s="180" t="n">
        <f aca="false">R171</f>
        <v>0</v>
      </c>
      <c r="S170" s="21" t="n">
        <f aca="false">O170/J170*100</f>
        <v>131.801303930612</v>
      </c>
      <c r="T170" s="233"/>
      <c r="U170" s="274"/>
    </row>
    <row r="171" customFormat="false" ht="56.25" hidden="false" customHeight="true" outlineLevel="0" collapsed="false">
      <c r="A171" s="153" t="s">
        <v>654</v>
      </c>
      <c r="B171" s="70" t="s">
        <v>489</v>
      </c>
      <c r="C171" s="70" t="s">
        <v>450</v>
      </c>
      <c r="D171" s="70" t="s">
        <v>465</v>
      </c>
      <c r="E171" s="70" t="s">
        <v>516</v>
      </c>
      <c r="F171" s="70" t="s">
        <v>646</v>
      </c>
      <c r="G171" s="83" t="s">
        <v>492</v>
      </c>
      <c r="H171" s="180"/>
      <c r="I171" s="180"/>
      <c r="J171" s="102" t="n">
        <v>860.782</v>
      </c>
      <c r="K171" s="102" t="n">
        <v>1134.523</v>
      </c>
      <c r="L171" s="179" t="n">
        <f aca="false">O171+R171</f>
        <v>1134.5219</v>
      </c>
      <c r="M171" s="21" t="n">
        <f aca="false">L171/K171*100</f>
        <v>99.9999030429529</v>
      </c>
      <c r="N171" s="21" t="n">
        <f aca="false">K171-L171</f>
        <v>0.00109999999995125</v>
      </c>
      <c r="O171" s="102" t="n">
        <v>1134.5219</v>
      </c>
      <c r="P171" s="276" t="n">
        <f aca="false">O171/K171*100</f>
        <v>99.9999030429529</v>
      </c>
      <c r="Q171" s="276" t="n">
        <f aca="false">K171-O171</f>
        <v>0.00109999999995125</v>
      </c>
      <c r="R171" s="182"/>
      <c r="S171" s="21" t="n">
        <f aca="false">O171/J171*100</f>
        <v>131.801303930612</v>
      </c>
      <c r="T171" s="233"/>
      <c r="U171" s="274"/>
    </row>
    <row r="172" customFormat="false" ht="37.5" hidden="true" customHeight="true" outlineLevel="0" collapsed="false">
      <c r="A172" s="153" t="s">
        <v>517</v>
      </c>
      <c r="B172" s="70" t="s">
        <v>489</v>
      </c>
      <c r="C172" s="70" t="s">
        <v>450</v>
      </c>
      <c r="D172" s="70" t="s">
        <v>465</v>
      </c>
      <c r="E172" s="70" t="s">
        <v>655</v>
      </c>
      <c r="F172" s="70" t="s">
        <v>525</v>
      </c>
      <c r="G172" s="83"/>
      <c r="H172" s="180"/>
      <c r="I172" s="180"/>
      <c r="J172" s="278" t="n">
        <f aca="false">J173+J177</f>
        <v>956.1</v>
      </c>
      <c r="K172" s="278" t="n">
        <f aca="false">K173+K177</f>
        <v>956.1</v>
      </c>
      <c r="L172" s="179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278" t="n">
        <f aca="false">O173+O177</f>
        <v>956.1</v>
      </c>
      <c r="P172" s="276" t="n">
        <f aca="false">O172/K172*100</f>
        <v>100</v>
      </c>
      <c r="Q172" s="276" t="n">
        <f aca="false">K172-O172</f>
        <v>0</v>
      </c>
      <c r="R172" s="180" t="n">
        <f aca="false">R173+R177</f>
        <v>956.1</v>
      </c>
      <c r="S172" s="21" t="n">
        <f aca="false">O172/J172*100</f>
        <v>100</v>
      </c>
      <c r="T172" s="233"/>
      <c r="U172" s="274"/>
    </row>
    <row r="173" customFormat="false" ht="54.75" hidden="true" customHeight="true" outlineLevel="0" collapsed="false">
      <c r="A173" s="153" t="s">
        <v>526</v>
      </c>
      <c r="B173" s="70" t="s">
        <v>489</v>
      </c>
      <c r="C173" s="70" t="s">
        <v>450</v>
      </c>
      <c r="D173" s="70" t="s">
        <v>465</v>
      </c>
      <c r="E173" s="70" t="s">
        <v>655</v>
      </c>
      <c r="F173" s="70" t="s">
        <v>527</v>
      </c>
      <c r="G173" s="83" t="s">
        <v>459</v>
      </c>
      <c r="H173" s="182" t="n">
        <v>936.9</v>
      </c>
      <c r="I173" s="182" t="n">
        <f aca="false">K173-H173</f>
        <v>17.7</v>
      </c>
      <c r="J173" s="102" t="n">
        <v>954.6</v>
      </c>
      <c r="K173" s="102" t="n">
        <v>954.6</v>
      </c>
      <c r="L173" s="179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276" t="n">
        <f aca="false">O173/K173*100</f>
        <v>100</v>
      </c>
      <c r="Q173" s="276" t="n">
        <f aca="false">K173-O173</f>
        <v>0</v>
      </c>
      <c r="R173" s="182" t="n">
        <v>954.6</v>
      </c>
      <c r="S173" s="21" t="n">
        <f aca="false">O173/J173*100</f>
        <v>100</v>
      </c>
      <c r="T173" s="233"/>
      <c r="U173" s="274"/>
    </row>
    <row r="174" customFormat="false" ht="15" hidden="true" customHeight="true" outlineLevel="0" collapsed="false">
      <c r="A174" s="153" t="s">
        <v>656</v>
      </c>
      <c r="B174" s="70" t="s">
        <v>489</v>
      </c>
      <c r="C174" s="70" t="s">
        <v>450</v>
      </c>
      <c r="D174" s="70" t="s">
        <v>465</v>
      </c>
      <c r="E174" s="70" t="s">
        <v>657</v>
      </c>
      <c r="F174" s="70" t="s">
        <v>444</v>
      </c>
      <c r="G174" s="83"/>
      <c r="H174" s="183" t="n">
        <f aca="false">H175</f>
        <v>0</v>
      </c>
      <c r="I174" s="183" t="n">
        <f aca="false">I175</f>
        <v>0</v>
      </c>
      <c r="J174" s="93"/>
      <c r="K174" s="93"/>
      <c r="L174" s="179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93"/>
      <c r="P174" s="276" t="e">
        <f aca="false">O174/K174*100</f>
        <v>#DIV/0!</v>
      </c>
      <c r="Q174" s="276" t="n">
        <f aca="false">K174-O174</f>
        <v>0</v>
      </c>
      <c r="R174" s="183"/>
      <c r="S174" s="21" t="e">
        <f aca="false">O174/J174*100</f>
        <v>#DIV/0!</v>
      </c>
      <c r="T174" s="233"/>
      <c r="U174" s="274"/>
    </row>
    <row r="175" customFormat="false" ht="15" hidden="true" customHeight="true" outlineLevel="0" collapsed="false">
      <c r="A175" s="153" t="s">
        <v>658</v>
      </c>
      <c r="B175" s="70" t="s">
        <v>489</v>
      </c>
      <c r="C175" s="70" t="s">
        <v>450</v>
      </c>
      <c r="D175" s="70" t="s">
        <v>465</v>
      </c>
      <c r="E175" s="70" t="s">
        <v>659</v>
      </c>
      <c r="F175" s="70" t="s">
        <v>444</v>
      </c>
      <c r="G175" s="83"/>
      <c r="H175" s="183" t="n">
        <f aca="false">H176</f>
        <v>0</v>
      </c>
      <c r="I175" s="183" t="n">
        <f aca="false">I176</f>
        <v>0</v>
      </c>
      <c r="J175" s="93"/>
      <c r="K175" s="93"/>
      <c r="L175" s="179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93"/>
      <c r="P175" s="276" t="e">
        <f aca="false">O175/K175*100</f>
        <v>#DIV/0!</v>
      </c>
      <c r="Q175" s="276" t="n">
        <f aca="false">K175-O175</f>
        <v>0</v>
      </c>
      <c r="R175" s="183"/>
      <c r="S175" s="21" t="e">
        <f aca="false">O175/J175*100</f>
        <v>#DIV/0!</v>
      </c>
      <c r="T175" s="233"/>
      <c r="U175" s="274"/>
    </row>
    <row r="176" customFormat="false" ht="9.75" hidden="true" customHeight="true" outlineLevel="0" collapsed="false">
      <c r="A176" s="153" t="s">
        <v>472</v>
      </c>
      <c r="B176" s="70" t="s">
        <v>489</v>
      </c>
      <c r="C176" s="70" t="s">
        <v>450</v>
      </c>
      <c r="D176" s="70" t="s">
        <v>465</v>
      </c>
      <c r="E176" s="70" t="s">
        <v>659</v>
      </c>
      <c r="F176" s="70" t="s">
        <v>473</v>
      </c>
      <c r="G176" s="83"/>
      <c r="H176" s="182"/>
      <c r="I176" s="182"/>
      <c r="J176" s="102"/>
      <c r="K176" s="102"/>
      <c r="L176" s="179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276" t="e">
        <f aca="false">O176/K176*100</f>
        <v>#DIV/0!</v>
      </c>
      <c r="Q176" s="276" t="n">
        <f aca="false">K176-O176</f>
        <v>0</v>
      </c>
      <c r="R176" s="182"/>
      <c r="S176" s="21" t="e">
        <f aca="false">O176/J176*100</f>
        <v>#DIV/0!</v>
      </c>
      <c r="T176" s="233"/>
      <c r="U176" s="274"/>
    </row>
    <row r="177" customFormat="false" ht="42.75" hidden="true" customHeight="true" outlineLevel="0" collapsed="false">
      <c r="A177" s="153" t="s">
        <v>544</v>
      </c>
      <c r="B177" s="70" t="s">
        <v>489</v>
      </c>
      <c r="C177" s="70" t="s">
        <v>450</v>
      </c>
      <c r="D177" s="70" t="s">
        <v>465</v>
      </c>
      <c r="E177" s="70" t="s">
        <v>655</v>
      </c>
      <c r="F177" s="70" t="s">
        <v>545</v>
      </c>
      <c r="G177" s="83" t="s">
        <v>459</v>
      </c>
      <c r="H177" s="182"/>
      <c r="I177" s="182"/>
      <c r="J177" s="102" t="n">
        <v>1.5</v>
      </c>
      <c r="K177" s="102" t="n">
        <v>1.5</v>
      </c>
      <c r="L177" s="179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276" t="n">
        <f aca="false">O177/K177*100</f>
        <v>100</v>
      </c>
      <c r="Q177" s="276" t="n">
        <f aca="false">K177-O177</f>
        <v>0</v>
      </c>
      <c r="R177" s="182" t="n">
        <v>1.5</v>
      </c>
      <c r="S177" s="21" t="n">
        <f aca="false">O177/J177*100</f>
        <v>100</v>
      </c>
      <c r="T177" s="233"/>
      <c r="U177" s="274"/>
    </row>
    <row r="178" customFormat="false" ht="39.75" hidden="true" customHeight="true" outlineLevel="0" collapsed="false">
      <c r="A178" s="153" t="s">
        <v>528</v>
      </c>
      <c r="B178" s="70" t="s">
        <v>489</v>
      </c>
      <c r="C178" s="70" t="s">
        <v>450</v>
      </c>
      <c r="D178" s="70" t="s">
        <v>465</v>
      </c>
      <c r="E178" s="70" t="s">
        <v>655</v>
      </c>
      <c r="F178" s="70" t="s">
        <v>529</v>
      </c>
      <c r="G178" s="83"/>
      <c r="H178" s="182"/>
      <c r="I178" s="182"/>
      <c r="J178" s="93" t="n">
        <f aca="false">J179</f>
        <v>27</v>
      </c>
      <c r="K178" s="93" t="n">
        <f aca="false">K179</f>
        <v>27</v>
      </c>
      <c r="L178" s="179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93" t="n">
        <f aca="false">O179</f>
        <v>27</v>
      </c>
      <c r="P178" s="276" t="n">
        <f aca="false">O178/K178*100</f>
        <v>100</v>
      </c>
      <c r="Q178" s="276" t="n">
        <f aca="false">K178-O178</f>
        <v>0</v>
      </c>
      <c r="R178" s="183" t="n">
        <f aca="false">R179</f>
        <v>27</v>
      </c>
      <c r="S178" s="21" t="n">
        <f aca="false">O178/J178*100</f>
        <v>100</v>
      </c>
      <c r="T178" s="233"/>
      <c r="U178" s="274"/>
    </row>
    <row r="179" customFormat="false" ht="28.5" hidden="true" customHeight="true" outlineLevel="0" collapsed="false">
      <c r="A179" s="153" t="s">
        <v>530</v>
      </c>
      <c r="B179" s="70" t="s">
        <v>489</v>
      </c>
      <c r="C179" s="70" t="s">
        <v>450</v>
      </c>
      <c r="D179" s="70" t="s">
        <v>465</v>
      </c>
      <c r="E179" s="70" t="s">
        <v>655</v>
      </c>
      <c r="F179" s="70" t="s">
        <v>531</v>
      </c>
      <c r="G179" s="83"/>
      <c r="H179" s="182"/>
      <c r="I179" s="182"/>
      <c r="J179" s="93" t="n">
        <f aca="false">J180+J181</f>
        <v>27</v>
      </c>
      <c r="K179" s="93" t="n">
        <f aca="false">K180+K181</f>
        <v>27</v>
      </c>
      <c r="L179" s="179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93" t="n">
        <f aca="false">O180+O181</f>
        <v>27</v>
      </c>
      <c r="P179" s="276" t="n">
        <f aca="false">O179/K179*100</f>
        <v>100</v>
      </c>
      <c r="Q179" s="276" t="n">
        <f aca="false">K179-O179</f>
        <v>0</v>
      </c>
      <c r="R179" s="183" t="n">
        <f aca="false">R180+R181</f>
        <v>27</v>
      </c>
      <c r="S179" s="21" t="n">
        <f aca="false">O179/J179*100</f>
        <v>100</v>
      </c>
      <c r="T179" s="233"/>
      <c r="U179" s="274"/>
    </row>
    <row r="180" customFormat="false" ht="44.25" hidden="true" customHeight="true" outlineLevel="0" collapsed="false">
      <c r="A180" s="153" t="s">
        <v>532</v>
      </c>
      <c r="B180" s="70" t="s">
        <v>489</v>
      </c>
      <c r="C180" s="70" t="s">
        <v>450</v>
      </c>
      <c r="D180" s="70" t="s">
        <v>465</v>
      </c>
      <c r="E180" s="70" t="s">
        <v>655</v>
      </c>
      <c r="F180" s="70" t="s">
        <v>533</v>
      </c>
      <c r="G180" s="83" t="s">
        <v>459</v>
      </c>
      <c r="H180" s="182"/>
      <c r="I180" s="182"/>
      <c r="J180" s="102" t="n">
        <v>17</v>
      </c>
      <c r="K180" s="102" t="n">
        <v>17</v>
      </c>
      <c r="L180" s="179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276" t="n">
        <f aca="false">O180/K180*100</f>
        <v>100</v>
      </c>
      <c r="Q180" s="276" t="n">
        <f aca="false">K180-O180</f>
        <v>0</v>
      </c>
      <c r="R180" s="182" t="n">
        <v>17</v>
      </c>
      <c r="S180" s="21" t="n">
        <f aca="false">O180/J180*100</f>
        <v>100</v>
      </c>
      <c r="T180" s="233"/>
      <c r="U180" s="274"/>
    </row>
    <row r="181" customFormat="false" ht="27" hidden="true" customHeight="true" outlineLevel="0" collapsed="false">
      <c r="A181" s="153" t="s">
        <v>534</v>
      </c>
      <c r="B181" s="70" t="s">
        <v>489</v>
      </c>
      <c r="C181" s="70" t="s">
        <v>450</v>
      </c>
      <c r="D181" s="70" t="s">
        <v>465</v>
      </c>
      <c r="E181" s="70" t="s">
        <v>655</v>
      </c>
      <c r="F181" s="70" t="s">
        <v>535</v>
      </c>
      <c r="G181" s="83" t="s">
        <v>459</v>
      </c>
      <c r="H181" s="182"/>
      <c r="I181" s="182"/>
      <c r="J181" s="102" t="n">
        <v>10</v>
      </c>
      <c r="K181" s="102" t="n">
        <v>10</v>
      </c>
      <c r="L181" s="179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276" t="n">
        <f aca="false">O181/K181*100</f>
        <v>100</v>
      </c>
      <c r="Q181" s="276" t="n">
        <f aca="false">K181-O181</f>
        <v>0</v>
      </c>
      <c r="R181" s="182" t="n">
        <v>10</v>
      </c>
      <c r="S181" s="21" t="n">
        <f aca="false">O181/J181*100</f>
        <v>100</v>
      </c>
      <c r="T181" s="233"/>
      <c r="U181" s="274"/>
    </row>
    <row r="182" customFormat="false" ht="15" hidden="false" customHeight="true" outlineLevel="0" collapsed="false">
      <c r="A182" s="237" t="s">
        <v>556</v>
      </c>
      <c r="B182" s="161" t="s">
        <v>489</v>
      </c>
      <c r="C182" s="161" t="s">
        <v>450</v>
      </c>
      <c r="D182" s="161" t="s">
        <v>465</v>
      </c>
      <c r="E182" s="161" t="s">
        <v>620</v>
      </c>
      <c r="F182" s="161" t="s">
        <v>444</v>
      </c>
      <c r="G182" s="206"/>
      <c r="H182" s="289"/>
      <c r="I182" s="289"/>
      <c r="J182" s="287" t="n">
        <f aca="false">J183</f>
        <v>39.763</v>
      </c>
      <c r="K182" s="287" t="n">
        <f aca="false">K183</f>
        <v>40</v>
      </c>
      <c r="L182" s="179" t="n">
        <f aca="false">O182+R182</f>
        <v>40</v>
      </c>
      <c r="M182" s="21" t="n">
        <f aca="false">L182/K182*100</f>
        <v>100</v>
      </c>
      <c r="N182" s="21" t="n">
        <f aca="false">K182-L182</f>
        <v>0</v>
      </c>
      <c r="O182" s="287" t="n">
        <f aca="false">O183</f>
        <v>40</v>
      </c>
      <c r="P182" s="276" t="n">
        <f aca="false">O182/K182*100</f>
        <v>100</v>
      </c>
      <c r="Q182" s="276" t="n">
        <f aca="false">K182-O182</f>
        <v>0</v>
      </c>
      <c r="R182" s="198" t="n">
        <f aca="false">R183</f>
        <v>0</v>
      </c>
      <c r="S182" s="21" t="n">
        <f aca="false">O182/J182*100</f>
        <v>100.596031486558</v>
      </c>
      <c r="T182" s="277"/>
      <c r="U182" s="274"/>
    </row>
    <row r="183" customFormat="false" ht="79.5" hidden="false" customHeight="true" outlineLevel="0" collapsed="false">
      <c r="A183" s="153" t="s">
        <v>660</v>
      </c>
      <c r="B183" s="70" t="s">
        <v>489</v>
      </c>
      <c r="C183" s="70" t="s">
        <v>450</v>
      </c>
      <c r="D183" s="70" t="s">
        <v>465</v>
      </c>
      <c r="E183" s="236" t="s">
        <v>661</v>
      </c>
      <c r="F183" s="70" t="s">
        <v>444</v>
      </c>
      <c r="G183" s="83"/>
      <c r="H183" s="180" t="n">
        <f aca="false">H187</f>
        <v>40</v>
      </c>
      <c r="I183" s="180" t="n">
        <f aca="false">I187</f>
        <v>-20</v>
      </c>
      <c r="J183" s="278" t="n">
        <f aca="false">J184</f>
        <v>39.763</v>
      </c>
      <c r="K183" s="278" t="n">
        <f aca="false">K184</f>
        <v>40</v>
      </c>
      <c r="L183" s="179" t="n">
        <f aca="false">O183+R183</f>
        <v>40</v>
      </c>
      <c r="M183" s="21" t="n">
        <f aca="false">L183/K183*100</f>
        <v>100</v>
      </c>
      <c r="N183" s="21" t="n">
        <f aca="false">K183-L183</f>
        <v>0</v>
      </c>
      <c r="O183" s="278" t="n">
        <f aca="false">O184</f>
        <v>40</v>
      </c>
      <c r="P183" s="276" t="n">
        <f aca="false">O183/K183*100</f>
        <v>100</v>
      </c>
      <c r="Q183" s="276" t="n">
        <f aca="false">K183-O183</f>
        <v>0</v>
      </c>
      <c r="R183" s="180" t="n">
        <f aca="false">R184</f>
        <v>0</v>
      </c>
      <c r="S183" s="21" t="n">
        <f aca="false">O183/J183*100</f>
        <v>100.596031486558</v>
      </c>
      <c r="T183" s="233"/>
      <c r="U183" s="274"/>
    </row>
    <row r="184" customFormat="false" ht="53.25" hidden="false" customHeight="true" outlineLevel="0" collapsed="false">
      <c r="A184" s="153" t="s">
        <v>534</v>
      </c>
      <c r="B184" s="70" t="s">
        <v>489</v>
      </c>
      <c r="C184" s="70" t="s">
        <v>450</v>
      </c>
      <c r="D184" s="70" t="s">
        <v>465</v>
      </c>
      <c r="E184" s="236" t="s">
        <v>661</v>
      </c>
      <c r="F184" s="70" t="s">
        <v>535</v>
      </c>
      <c r="G184" s="83" t="s">
        <v>492</v>
      </c>
      <c r="H184" s="180"/>
      <c r="I184" s="180"/>
      <c r="J184" s="102" t="n">
        <v>39.763</v>
      </c>
      <c r="K184" s="102" t="n">
        <v>40</v>
      </c>
      <c r="L184" s="179" t="n">
        <f aca="false">O184+R184</f>
        <v>40</v>
      </c>
      <c r="M184" s="21" t="n">
        <f aca="false">L184/K184*100</f>
        <v>100</v>
      </c>
      <c r="N184" s="21" t="n">
        <f aca="false">K184-L184</f>
        <v>0</v>
      </c>
      <c r="O184" s="102" t="n">
        <v>40</v>
      </c>
      <c r="P184" s="276" t="n">
        <f aca="false">O184/K184*100</f>
        <v>100</v>
      </c>
      <c r="Q184" s="276" t="n">
        <f aca="false">K184-O184</f>
        <v>0</v>
      </c>
      <c r="R184" s="182"/>
      <c r="S184" s="21" t="n">
        <f aca="false">O184/J184*100</f>
        <v>100.596031486558</v>
      </c>
      <c r="T184" s="233"/>
      <c r="U184" s="274"/>
    </row>
    <row r="185" customFormat="false" ht="15.75" hidden="true" customHeight="true" outlineLevel="0" collapsed="false">
      <c r="A185" s="153" t="s">
        <v>528</v>
      </c>
      <c r="B185" s="70" t="s">
        <v>489</v>
      </c>
      <c r="C185" s="70" t="s">
        <v>450</v>
      </c>
      <c r="D185" s="70" t="s">
        <v>465</v>
      </c>
      <c r="E185" s="236" t="s">
        <v>662</v>
      </c>
      <c r="F185" s="70" t="s">
        <v>529</v>
      </c>
      <c r="G185" s="83"/>
      <c r="H185" s="182"/>
      <c r="I185" s="182"/>
      <c r="J185" s="93" t="n">
        <f aca="false">J186</f>
        <v>20</v>
      </c>
      <c r="K185" s="93" t="n">
        <f aca="false">K186</f>
        <v>20</v>
      </c>
      <c r="L185" s="179" t="n">
        <f aca="false">O185+R185</f>
        <v>54</v>
      </c>
      <c r="M185" s="21" t="n">
        <f aca="false">L185/K185*100</f>
        <v>270</v>
      </c>
      <c r="N185" s="21" t="n">
        <f aca="false">K185-L185</f>
        <v>-34</v>
      </c>
      <c r="O185" s="93" t="n">
        <f aca="false">O186</f>
        <v>26</v>
      </c>
      <c r="P185" s="276" t="n">
        <f aca="false">O185/K185*100</f>
        <v>130</v>
      </c>
      <c r="Q185" s="276" t="n">
        <f aca="false">K185-O185</f>
        <v>-6</v>
      </c>
      <c r="R185" s="183" t="n">
        <f aca="false">R186</f>
        <v>28</v>
      </c>
      <c r="S185" s="21" t="n">
        <f aca="false">O185/J185*100</f>
        <v>130</v>
      </c>
      <c r="T185" s="233"/>
      <c r="U185" s="274"/>
    </row>
    <row r="186" customFormat="false" ht="28.5" hidden="true" customHeight="true" outlineLevel="0" collapsed="false">
      <c r="A186" s="153" t="s">
        <v>530</v>
      </c>
      <c r="B186" s="70" t="s">
        <v>489</v>
      </c>
      <c r="C186" s="70" t="s">
        <v>450</v>
      </c>
      <c r="D186" s="70" t="s">
        <v>465</v>
      </c>
      <c r="E186" s="236" t="s">
        <v>662</v>
      </c>
      <c r="F186" s="70" t="s">
        <v>531</v>
      </c>
      <c r="G186" s="83"/>
      <c r="H186" s="182"/>
      <c r="I186" s="182"/>
      <c r="J186" s="93" t="n">
        <f aca="false">J187</f>
        <v>20</v>
      </c>
      <c r="K186" s="93" t="n">
        <f aca="false">K187</f>
        <v>20</v>
      </c>
      <c r="L186" s="179" t="n">
        <f aca="false">O186+R186</f>
        <v>54</v>
      </c>
      <c r="M186" s="21" t="n">
        <f aca="false">L186/K186*100</f>
        <v>270</v>
      </c>
      <c r="N186" s="21" t="n">
        <f aca="false">K186-L186</f>
        <v>-34</v>
      </c>
      <c r="O186" s="93" t="n">
        <f aca="false">O187</f>
        <v>26</v>
      </c>
      <c r="P186" s="276" t="n">
        <f aca="false">O186/K186*100</f>
        <v>130</v>
      </c>
      <c r="Q186" s="276" t="n">
        <f aca="false">K186-O186</f>
        <v>-6</v>
      </c>
      <c r="R186" s="183" t="n">
        <f aca="false">R187</f>
        <v>28</v>
      </c>
      <c r="S186" s="21" t="n">
        <f aca="false">O186/J186*100</f>
        <v>130</v>
      </c>
      <c r="T186" s="233"/>
      <c r="U186" s="274"/>
    </row>
    <row r="187" customFormat="false" ht="15" hidden="true" customHeight="true" outlineLevel="0" collapsed="false">
      <c r="A187" s="153" t="s">
        <v>538</v>
      </c>
      <c r="B187" s="70" t="s">
        <v>489</v>
      </c>
      <c r="C187" s="70" t="s">
        <v>450</v>
      </c>
      <c r="D187" s="70" t="s">
        <v>465</v>
      </c>
      <c r="E187" s="236" t="s">
        <v>662</v>
      </c>
      <c r="F187" s="83" t="s">
        <v>539</v>
      </c>
      <c r="G187" s="83" t="s">
        <v>459</v>
      </c>
      <c r="H187" s="182" t="n">
        <f aca="false">'[2]Ведомственная структура'!$H$52</f>
        <v>40</v>
      </c>
      <c r="I187" s="182" t="n">
        <f aca="false">K187-H187</f>
        <v>-20</v>
      </c>
      <c r="J187" s="102" t="n">
        <v>20</v>
      </c>
      <c r="K187" s="102" t="n">
        <v>20</v>
      </c>
      <c r="L187" s="179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102" t="n">
        <v>26</v>
      </c>
      <c r="P187" s="276" t="n">
        <f aca="false">O187/K187*100</f>
        <v>130</v>
      </c>
      <c r="Q187" s="276" t="n">
        <f aca="false">K187-O187</f>
        <v>-6</v>
      </c>
      <c r="R187" s="182" t="n">
        <v>28</v>
      </c>
      <c r="S187" s="21" t="n">
        <f aca="false">O187/J187*100</f>
        <v>130</v>
      </c>
      <c r="T187" s="233"/>
      <c r="U187" s="274"/>
    </row>
    <row r="188" customFormat="false" ht="15" hidden="false" customHeight="true" outlineLevel="0" collapsed="false">
      <c r="A188" s="150" t="s">
        <v>663</v>
      </c>
      <c r="B188" s="161" t="s">
        <v>489</v>
      </c>
      <c r="C188" s="161" t="s">
        <v>450</v>
      </c>
      <c r="D188" s="161" t="s">
        <v>455</v>
      </c>
      <c r="E188" s="161" t="s">
        <v>507</v>
      </c>
      <c r="F188" s="161" t="s">
        <v>444</v>
      </c>
      <c r="G188" s="206"/>
      <c r="H188" s="180" t="n">
        <f aca="false">H192</f>
        <v>0</v>
      </c>
      <c r="I188" s="180" t="n">
        <f aca="false">I192</f>
        <v>0</v>
      </c>
      <c r="J188" s="238" t="n">
        <f aca="false">J189</f>
        <v>80</v>
      </c>
      <c r="K188" s="238" t="n">
        <f aca="false">K189</f>
        <v>95</v>
      </c>
      <c r="L188" s="179" t="n">
        <f aca="false">O188+R188</f>
        <v>78.794</v>
      </c>
      <c r="M188" s="21" t="n">
        <f aca="false">L188/K188*100</f>
        <v>82.941052631579</v>
      </c>
      <c r="N188" s="21" t="n">
        <f aca="false">K188-L188</f>
        <v>16.206</v>
      </c>
      <c r="O188" s="238" t="n">
        <f aca="false">O189</f>
        <v>78.794</v>
      </c>
      <c r="P188" s="276" t="n">
        <f aca="false">O188/K188*100</f>
        <v>82.941052631579</v>
      </c>
      <c r="Q188" s="276" t="n">
        <f aca="false">K188-O188</f>
        <v>16.206</v>
      </c>
      <c r="R188" s="179" t="n">
        <f aca="false">R189</f>
        <v>0</v>
      </c>
      <c r="S188" s="21" t="n">
        <f aca="false">O188/J188*100</f>
        <v>98.4925</v>
      </c>
      <c r="T188" s="277"/>
      <c r="U188" s="274"/>
    </row>
    <row r="189" customFormat="false" ht="15" hidden="false" customHeight="true" outlineLevel="0" collapsed="false">
      <c r="A189" s="150" t="s">
        <v>556</v>
      </c>
      <c r="B189" s="161" t="s">
        <v>489</v>
      </c>
      <c r="C189" s="161" t="s">
        <v>450</v>
      </c>
      <c r="D189" s="161" t="s">
        <v>455</v>
      </c>
      <c r="E189" s="161" t="s">
        <v>620</v>
      </c>
      <c r="F189" s="161" t="s">
        <v>444</v>
      </c>
      <c r="G189" s="206"/>
      <c r="H189" s="289"/>
      <c r="I189" s="289"/>
      <c r="J189" s="287" t="n">
        <f aca="false">J190</f>
        <v>80</v>
      </c>
      <c r="K189" s="287" t="n">
        <f aca="false">K190</f>
        <v>95</v>
      </c>
      <c r="L189" s="179" t="n">
        <f aca="false">O189+R189</f>
        <v>78.794</v>
      </c>
      <c r="M189" s="21" t="n">
        <f aca="false">L189/K189*100</f>
        <v>82.941052631579</v>
      </c>
      <c r="N189" s="21" t="n">
        <f aca="false">K189-L189</f>
        <v>16.206</v>
      </c>
      <c r="O189" s="287" t="n">
        <f aca="false">O190</f>
        <v>78.794</v>
      </c>
      <c r="P189" s="276" t="n">
        <f aca="false">O189/K189*100</f>
        <v>82.941052631579</v>
      </c>
      <c r="Q189" s="276" t="n">
        <f aca="false">K189-O189</f>
        <v>16.206</v>
      </c>
      <c r="R189" s="198" t="n">
        <f aca="false">R190</f>
        <v>0</v>
      </c>
      <c r="S189" s="21" t="n">
        <f aca="false">O189/J189*100</f>
        <v>98.4925</v>
      </c>
      <c r="T189" s="277"/>
      <c r="U189" s="274"/>
    </row>
    <row r="190" customFormat="false" ht="81" hidden="false" customHeight="true" outlineLevel="0" collapsed="false">
      <c r="A190" s="153" t="s">
        <v>664</v>
      </c>
      <c r="B190" s="70" t="s">
        <v>489</v>
      </c>
      <c r="C190" s="70" t="s">
        <v>450</v>
      </c>
      <c r="D190" s="70" t="s">
        <v>455</v>
      </c>
      <c r="E190" s="70" t="s">
        <v>665</v>
      </c>
      <c r="F190" s="70" t="s">
        <v>444</v>
      </c>
      <c r="G190" s="282"/>
      <c r="H190" s="286"/>
      <c r="I190" s="286"/>
      <c r="J190" s="93" t="n">
        <f aca="false">J191</f>
        <v>80</v>
      </c>
      <c r="K190" s="93" t="n">
        <f aca="false">K191</f>
        <v>95</v>
      </c>
      <c r="L190" s="179" t="n">
        <f aca="false">O190+R190</f>
        <v>78.794</v>
      </c>
      <c r="M190" s="21" t="n">
        <f aca="false">L190/K190*100</f>
        <v>82.941052631579</v>
      </c>
      <c r="N190" s="21" t="n">
        <f aca="false">K190-L190</f>
        <v>16.206</v>
      </c>
      <c r="O190" s="93" t="n">
        <f aca="false">O191</f>
        <v>78.794</v>
      </c>
      <c r="P190" s="276" t="n">
        <f aca="false">O190/K190*100</f>
        <v>82.941052631579</v>
      </c>
      <c r="Q190" s="276" t="n">
        <f aca="false">K190-O190</f>
        <v>16.206</v>
      </c>
      <c r="R190" s="183" t="n">
        <f aca="false">R191</f>
        <v>0</v>
      </c>
      <c r="S190" s="21" t="n">
        <f aca="false">O190/J190*100</f>
        <v>98.4925</v>
      </c>
      <c r="T190" s="233"/>
      <c r="U190" s="274"/>
    </row>
    <row r="191" customFormat="false" ht="47.25" hidden="false" customHeight="true" outlineLevel="0" collapsed="false">
      <c r="A191" s="153" t="s">
        <v>534</v>
      </c>
      <c r="B191" s="70" t="s">
        <v>489</v>
      </c>
      <c r="C191" s="70" t="s">
        <v>450</v>
      </c>
      <c r="D191" s="70" t="s">
        <v>455</v>
      </c>
      <c r="E191" s="70" t="s">
        <v>665</v>
      </c>
      <c r="F191" s="70" t="s">
        <v>535</v>
      </c>
      <c r="G191" s="206" t="s">
        <v>492</v>
      </c>
      <c r="H191" s="180"/>
      <c r="I191" s="180"/>
      <c r="J191" s="102" t="n">
        <v>80</v>
      </c>
      <c r="K191" s="102" t="n">
        <v>95</v>
      </c>
      <c r="L191" s="179" t="n">
        <f aca="false">O191+R191</f>
        <v>78.794</v>
      </c>
      <c r="M191" s="21" t="n">
        <f aca="false">L191/K191*100</f>
        <v>82.941052631579</v>
      </c>
      <c r="N191" s="21" t="n">
        <f aca="false">K191-L191</f>
        <v>16.206</v>
      </c>
      <c r="O191" s="102" t="n">
        <v>78.794</v>
      </c>
      <c r="P191" s="276" t="n">
        <f aca="false">O191/K191*100</f>
        <v>82.941052631579</v>
      </c>
      <c r="Q191" s="276" t="n">
        <f aca="false">K191-O191</f>
        <v>16.206</v>
      </c>
      <c r="R191" s="182"/>
      <c r="S191" s="21" t="n">
        <f aca="false">O191/J191*100</f>
        <v>98.4925</v>
      </c>
      <c r="T191" s="233"/>
      <c r="U191" s="274"/>
    </row>
    <row r="192" customFormat="false" ht="15" hidden="true" customHeight="true" outlineLevel="0" collapsed="false">
      <c r="A192" s="209"/>
      <c r="B192" s="70"/>
      <c r="C192" s="70"/>
      <c r="D192" s="70"/>
      <c r="E192" s="70" t="s">
        <v>666</v>
      </c>
      <c r="F192" s="70"/>
      <c r="G192" s="83"/>
      <c r="H192" s="180"/>
      <c r="I192" s="180"/>
      <c r="J192" s="278"/>
      <c r="K192" s="278"/>
      <c r="L192" s="179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278"/>
      <c r="P192" s="276" t="e">
        <f aca="false">O192/K192*100</f>
        <v>#DIV/0!</v>
      </c>
      <c r="Q192" s="276" t="n">
        <f aca="false">K192-O192</f>
        <v>0</v>
      </c>
      <c r="R192" s="180"/>
      <c r="S192" s="21" t="e">
        <f aca="false">O192/J192*100</f>
        <v>#DIV/0!</v>
      </c>
      <c r="T192" s="233"/>
      <c r="U192" s="274"/>
    </row>
    <row r="193" customFormat="false" ht="15" hidden="true" customHeight="true" outlineLevel="0" collapsed="false">
      <c r="A193" s="153"/>
      <c r="B193" s="70"/>
      <c r="C193" s="70"/>
      <c r="D193" s="70"/>
      <c r="E193" s="70" t="s">
        <v>667</v>
      </c>
      <c r="F193" s="70"/>
      <c r="G193" s="83"/>
      <c r="H193" s="180"/>
      <c r="I193" s="180"/>
      <c r="J193" s="278"/>
      <c r="K193" s="278"/>
      <c r="L193" s="179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278"/>
      <c r="P193" s="276" t="e">
        <f aca="false">O193/K193*100</f>
        <v>#DIV/0!</v>
      </c>
      <c r="Q193" s="276" t="n">
        <f aca="false">K193-O193</f>
        <v>0</v>
      </c>
      <c r="R193" s="180"/>
      <c r="S193" s="21" t="e">
        <f aca="false">O193/J193*100</f>
        <v>#DIV/0!</v>
      </c>
      <c r="T193" s="233"/>
      <c r="U193" s="274"/>
    </row>
    <row r="194" customFormat="false" ht="15.75" hidden="true" customHeight="true" outlineLevel="0" collapsed="false">
      <c r="A194" s="153" t="s">
        <v>528</v>
      </c>
      <c r="B194" s="70" t="s">
        <v>489</v>
      </c>
      <c r="C194" s="70" t="s">
        <v>450</v>
      </c>
      <c r="D194" s="70" t="s">
        <v>455</v>
      </c>
      <c r="E194" s="70" t="s">
        <v>668</v>
      </c>
      <c r="F194" s="70" t="s">
        <v>529</v>
      </c>
      <c r="G194" s="83"/>
      <c r="H194" s="182"/>
      <c r="I194" s="182"/>
      <c r="J194" s="93" t="n">
        <f aca="false">J195</f>
        <v>80</v>
      </c>
      <c r="K194" s="93" t="n">
        <f aca="false">K195</f>
        <v>80</v>
      </c>
      <c r="L194" s="179" t="n">
        <f aca="false">O194+R194</f>
        <v>174</v>
      </c>
      <c r="M194" s="21" t="n">
        <f aca="false">L194/K194*100</f>
        <v>217.5</v>
      </c>
      <c r="N194" s="21" t="n">
        <f aca="false">K194-L194</f>
        <v>-94</v>
      </c>
      <c r="O194" s="93" t="n">
        <f aca="false">O195</f>
        <v>86</v>
      </c>
      <c r="P194" s="276" t="n">
        <f aca="false">O194/K194*100</f>
        <v>107.5</v>
      </c>
      <c r="Q194" s="276" t="n">
        <f aca="false">K194-O194</f>
        <v>-6</v>
      </c>
      <c r="R194" s="183" t="n">
        <f aca="false">R195</f>
        <v>88</v>
      </c>
      <c r="S194" s="21" t="n">
        <f aca="false">O194/J194*100</f>
        <v>107.5</v>
      </c>
      <c r="T194" s="233"/>
      <c r="U194" s="274"/>
    </row>
    <row r="195" customFormat="false" ht="28.5" hidden="true" customHeight="true" outlineLevel="0" collapsed="false">
      <c r="A195" s="153" t="s">
        <v>530</v>
      </c>
      <c r="B195" s="70" t="s">
        <v>489</v>
      </c>
      <c r="C195" s="70" t="s">
        <v>450</v>
      </c>
      <c r="D195" s="70" t="s">
        <v>455</v>
      </c>
      <c r="E195" s="70" t="s">
        <v>668</v>
      </c>
      <c r="F195" s="70" t="s">
        <v>531</v>
      </c>
      <c r="G195" s="83"/>
      <c r="H195" s="182"/>
      <c r="I195" s="182"/>
      <c r="J195" s="93" t="n">
        <f aca="false">J196</f>
        <v>80</v>
      </c>
      <c r="K195" s="93" t="n">
        <f aca="false">K196</f>
        <v>80</v>
      </c>
      <c r="L195" s="179" t="n">
        <f aca="false">O195+R195</f>
        <v>174</v>
      </c>
      <c r="M195" s="21" t="n">
        <f aca="false">L195/K195*100</f>
        <v>217.5</v>
      </c>
      <c r="N195" s="21" t="n">
        <f aca="false">K195-L195</f>
        <v>-94</v>
      </c>
      <c r="O195" s="93" t="n">
        <f aca="false">O196</f>
        <v>86</v>
      </c>
      <c r="P195" s="276" t="n">
        <f aca="false">O195/K195*100</f>
        <v>107.5</v>
      </c>
      <c r="Q195" s="276" t="n">
        <f aca="false">K195-O195</f>
        <v>-6</v>
      </c>
      <c r="R195" s="183" t="n">
        <f aca="false">R196</f>
        <v>88</v>
      </c>
      <c r="S195" s="21" t="n">
        <f aca="false">O195/J195*100</f>
        <v>107.5</v>
      </c>
      <c r="T195" s="233"/>
      <c r="U195" s="274"/>
    </row>
    <row r="196" customFormat="false" ht="29.25" hidden="true" customHeight="true" outlineLevel="0" collapsed="false">
      <c r="A196" s="153" t="s">
        <v>534</v>
      </c>
      <c r="B196" s="70" t="s">
        <v>489</v>
      </c>
      <c r="C196" s="70" t="s">
        <v>450</v>
      </c>
      <c r="D196" s="70" t="s">
        <v>455</v>
      </c>
      <c r="E196" s="70" t="s">
        <v>668</v>
      </c>
      <c r="F196" s="70" t="s">
        <v>535</v>
      </c>
      <c r="G196" s="83" t="s">
        <v>459</v>
      </c>
      <c r="H196" s="182" t="n">
        <v>0</v>
      </c>
      <c r="I196" s="182" t="n">
        <f aca="false">K196-H196</f>
        <v>80</v>
      </c>
      <c r="J196" s="102" t="n">
        <v>80</v>
      </c>
      <c r="K196" s="102" t="n">
        <v>80</v>
      </c>
      <c r="L196" s="179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102" t="n">
        <v>86</v>
      </c>
      <c r="P196" s="276" t="n">
        <f aca="false">O196/K196*100</f>
        <v>107.5</v>
      </c>
      <c r="Q196" s="276" t="n">
        <f aca="false">K196-O196</f>
        <v>-6</v>
      </c>
      <c r="R196" s="182" t="n">
        <v>88</v>
      </c>
      <c r="S196" s="21" t="n">
        <f aca="false">O196/J196*100</f>
        <v>107.5</v>
      </c>
      <c r="T196" s="233"/>
      <c r="U196" s="274"/>
    </row>
    <row r="197" customFormat="false" ht="15" hidden="false" customHeight="true" outlineLevel="0" collapsed="false">
      <c r="A197" s="150" t="s">
        <v>669</v>
      </c>
      <c r="B197" s="161" t="s">
        <v>489</v>
      </c>
      <c r="C197" s="161" t="s">
        <v>450</v>
      </c>
      <c r="D197" s="161" t="s">
        <v>670</v>
      </c>
      <c r="E197" s="161" t="s">
        <v>507</v>
      </c>
      <c r="F197" s="161" t="s">
        <v>444</v>
      </c>
      <c r="G197" s="206"/>
      <c r="H197" s="180" t="n">
        <f aca="false">H199</f>
        <v>600</v>
      </c>
      <c r="I197" s="180" t="n">
        <f aca="false">I199</f>
        <v>100</v>
      </c>
      <c r="J197" s="238" t="n">
        <f aca="false">J198</f>
        <v>799.949</v>
      </c>
      <c r="K197" s="238" t="n">
        <f aca="false">K198</f>
        <v>904.546</v>
      </c>
      <c r="L197" s="179" t="n">
        <f aca="false">O197+R197</f>
        <v>903.5408</v>
      </c>
      <c r="M197" s="21" t="n">
        <f aca="false">L197/K197*100</f>
        <v>99.8888724288207</v>
      </c>
      <c r="N197" s="21" t="n">
        <f aca="false">K197-L197</f>
        <v>1.00520000000006</v>
      </c>
      <c r="O197" s="238" t="n">
        <f aca="false">O198</f>
        <v>903.5408</v>
      </c>
      <c r="P197" s="276" t="n">
        <f aca="false">O197/K197*100</f>
        <v>99.8888724288207</v>
      </c>
      <c r="Q197" s="276" t="n">
        <f aca="false">K197-O197</f>
        <v>1.00520000000006</v>
      </c>
      <c r="R197" s="179" t="n">
        <f aca="false">R198</f>
        <v>0</v>
      </c>
      <c r="S197" s="21" t="n">
        <f aca="false">O197/J197*100</f>
        <v>112.949800549785</v>
      </c>
      <c r="T197" s="277"/>
      <c r="U197" s="274"/>
    </row>
    <row r="198" customFormat="false" ht="32.25" hidden="false" customHeight="true" outlineLevel="0" collapsed="false">
      <c r="A198" s="237" t="s">
        <v>556</v>
      </c>
      <c r="B198" s="161" t="s">
        <v>489</v>
      </c>
      <c r="C198" s="161" t="s">
        <v>450</v>
      </c>
      <c r="D198" s="161" t="s">
        <v>670</v>
      </c>
      <c r="E198" s="161" t="s">
        <v>620</v>
      </c>
      <c r="F198" s="161" t="s">
        <v>444</v>
      </c>
      <c r="G198" s="206"/>
      <c r="H198" s="179" t="n">
        <f aca="false">H203</f>
        <v>600</v>
      </c>
      <c r="I198" s="179" t="n">
        <f aca="false">I203</f>
        <v>100</v>
      </c>
      <c r="J198" s="238" t="n">
        <f aca="false">J199</f>
        <v>799.949</v>
      </c>
      <c r="K198" s="238" t="n">
        <f aca="false">K199</f>
        <v>904.546</v>
      </c>
      <c r="L198" s="179" t="n">
        <f aca="false">O198+R198</f>
        <v>903.5408</v>
      </c>
      <c r="M198" s="21" t="n">
        <f aca="false">L198/K198*100</f>
        <v>99.8888724288207</v>
      </c>
      <c r="N198" s="21" t="n">
        <f aca="false">K198-L198</f>
        <v>1.00520000000006</v>
      </c>
      <c r="O198" s="238" t="n">
        <f aca="false">O199</f>
        <v>903.5408</v>
      </c>
      <c r="P198" s="276" t="n">
        <f aca="false">O198/K198*100</f>
        <v>99.8888724288207</v>
      </c>
      <c r="Q198" s="276" t="n">
        <f aca="false">K198-O198</f>
        <v>1.00520000000006</v>
      </c>
      <c r="R198" s="179" t="n">
        <f aca="false">R199</f>
        <v>0</v>
      </c>
      <c r="S198" s="21" t="n">
        <f aca="false">O198/J198*100</f>
        <v>112.949800549785</v>
      </c>
      <c r="T198" s="277"/>
      <c r="U198" s="274"/>
    </row>
    <row r="199" customFormat="false" ht="65.25" hidden="false" customHeight="true" outlineLevel="0" collapsed="false">
      <c r="A199" s="153" t="s">
        <v>671</v>
      </c>
      <c r="B199" s="70" t="s">
        <v>489</v>
      </c>
      <c r="C199" s="70" t="s">
        <v>450</v>
      </c>
      <c r="D199" s="70" t="s">
        <v>670</v>
      </c>
      <c r="E199" s="70" t="s">
        <v>672</v>
      </c>
      <c r="F199" s="70" t="s">
        <v>444</v>
      </c>
      <c r="G199" s="83"/>
      <c r="H199" s="180" t="n">
        <f aca="false">H203</f>
        <v>600</v>
      </c>
      <c r="I199" s="180" t="n">
        <f aca="false">I203</f>
        <v>100</v>
      </c>
      <c r="J199" s="278" t="n">
        <f aca="false">J200</f>
        <v>799.949</v>
      </c>
      <c r="K199" s="278" t="n">
        <f aca="false">K200</f>
        <v>904.546</v>
      </c>
      <c r="L199" s="179" t="n">
        <f aca="false">O199+R199</f>
        <v>903.5408</v>
      </c>
      <c r="M199" s="21" t="n">
        <f aca="false">L199/K199*100</f>
        <v>99.8888724288207</v>
      </c>
      <c r="N199" s="21" t="n">
        <f aca="false">K199-L199</f>
        <v>1.00520000000006</v>
      </c>
      <c r="O199" s="278" t="n">
        <f aca="false">O200</f>
        <v>903.5408</v>
      </c>
      <c r="P199" s="276" t="n">
        <f aca="false">O199/K199*100</f>
        <v>99.8888724288207</v>
      </c>
      <c r="Q199" s="276" t="n">
        <f aca="false">K199-O199</f>
        <v>1.00520000000006</v>
      </c>
      <c r="R199" s="180" t="n">
        <f aca="false">R200</f>
        <v>0</v>
      </c>
      <c r="S199" s="21" t="n">
        <f aca="false">O199/J199*100</f>
        <v>112.949800549785</v>
      </c>
      <c r="T199" s="233"/>
      <c r="U199" s="274"/>
    </row>
    <row r="200" customFormat="false" ht="93" hidden="false" customHeight="true" outlineLevel="0" collapsed="false">
      <c r="A200" s="153" t="s">
        <v>673</v>
      </c>
      <c r="B200" s="70" t="s">
        <v>489</v>
      </c>
      <c r="C200" s="70" t="s">
        <v>450</v>
      </c>
      <c r="D200" s="70" t="s">
        <v>670</v>
      </c>
      <c r="E200" s="70" t="s">
        <v>672</v>
      </c>
      <c r="F200" s="70" t="s">
        <v>674</v>
      </c>
      <c r="G200" s="83" t="s">
        <v>492</v>
      </c>
      <c r="H200" s="180"/>
      <c r="I200" s="180"/>
      <c r="J200" s="102" t="n">
        <v>799.949</v>
      </c>
      <c r="K200" s="102" t="n">
        <v>904.546</v>
      </c>
      <c r="L200" s="179" t="n">
        <f aca="false">O200+R200</f>
        <v>903.5408</v>
      </c>
      <c r="M200" s="21" t="n">
        <f aca="false">L200/K200*100</f>
        <v>99.8888724288207</v>
      </c>
      <c r="N200" s="21" t="n">
        <f aca="false">K200-L200</f>
        <v>1.00520000000006</v>
      </c>
      <c r="O200" s="105" t="n">
        <v>903.5408</v>
      </c>
      <c r="P200" s="276" t="n">
        <f aca="false">O200/K200*100</f>
        <v>99.8888724288207</v>
      </c>
      <c r="Q200" s="276" t="n">
        <f aca="false">K200-O200</f>
        <v>1.00520000000006</v>
      </c>
      <c r="R200" s="182"/>
      <c r="S200" s="21" t="n">
        <f aca="false">O200/J200*100</f>
        <v>112.949800549785</v>
      </c>
      <c r="T200" s="233"/>
      <c r="U200" s="274"/>
    </row>
    <row r="201" customFormat="false" ht="15.75" hidden="true" customHeight="true" outlineLevel="0" collapsed="false">
      <c r="A201" s="153" t="s">
        <v>528</v>
      </c>
      <c r="B201" s="70" t="s">
        <v>489</v>
      </c>
      <c r="C201" s="70" t="s">
        <v>450</v>
      </c>
      <c r="D201" s="70" t="s">
        <v>670</v>
      </c>
      <c r="E201" s="70" t="s">
        <v>675</v>
      </c>
      <c r="F201" s="70" t="s">
        <v>529</v>
      </c>
      <c r="G201" s="83"/>
      <c r="H201" s="182"/>
      <c r="I201" s="182"/>
      <c r="J201" s="93" t="n">
        <f aca="false">J202</f>
        <v>700</v>
      </c>
      <c r="K201" s="93" t="n">
        <f aca="false">K202</f>
        <v>700</v>
      </c>
      <c r="L201" s="179" t="n">
        <f aca="false">O201+R201</f>
        <v>1414</v>
      </c>
      <c r="M201" s="21" t="n">
        <f aca="false">L201/K201*100</f>
        <v>202</v>
      </c>
      <c r="N201" s="21" t="n">
        <f aca="false">K201-L201</f>
        <v>-714</v>
      </c>
      <c r="O201" s="93" t="n">
        <f aca="false">O202</f>
        <v>706</v>
      </c>
      <c r="P201" s="276" t="n">
        <f aca="false">O201/K201*100</f>
        <v>100.857142857143</v>
      </c>
      <c r="Q201" s="276" t="n">
        <f aca="false">K201-O201</f>
        <v>-6</v>
      </c>
      <c r="R201" s="183" t="n">
        <f aca="false">R202</f>
        <v>708</v>
      </c>
      <c r="S201" s="21" t="n">
        <f aca="false">O201/J201*100</f>
        <v>100.857142857143</v>
      </c>
      <c r="T201" s="233"/>
      <c r="U201" s="274"/>
    </row>
    <row r="202" customFormat="false" ht="27" hidden="true" customHeight="true" outlineLevel="0" collapsed="false">
      <c r="A202" s="153" t="s">
        <v>530</v>
      </c>
      <c r="B202" s="70" t="s">
        <v>489</v>
      </c>
      <c r="C202" s="70" t="s">
        <v>450</v>
      </c>
      <c r="D202" s="70" t="s">
        <v>670</v>
      </c>
      <c r="E202" s="70" t="s">
        <v>675</v>
      </c>
      <c r="F202" s="70" t="s">
        <v>531</v>
      </c>
      <c r="G202" s="83"/>
      <c r="H202" s="182"/>
      <c r="I202" s="182"/>
      <c r="J202" s="93" t="n">
        <f aca="false">J203</f>
        <v>700</v>
      </c>
      <c r="K202" s="93" t="n">
        <f aca="false">K203</f>
        <v>700</v>
      </c>
      <c r="L202" s="179" t="n">
        <f aca="false">O202+R202</f>
        <v>1414</v>
      </c>
      <c r="M202" s="21" t="n">
        <f aca="false">L202/K202*100</f>
        <v>202</v>
      </c>
      <c r="N202" s="21" t="n">
        <f aca="false">K202-L202</f>
        <v>-714</v>
      </c>
      <c r="O202" s="93" t="n">
        <f aca="false">O203</f>
        <v>706</v>
      </c>
      <c r="P202" s="276" t="n">
        <f aca="false">O202/K202*100</f>
        <v>100.857142857143</v>
      </c>
      <c r="Q202" s="276" t="n">
        <f aca="false">K202-O202</f>
        <v>-6</v>
      </c>
      <c r="R202" s="183" t="n">
        <f aca="false">R203</f>
        <v>708</v>
      </c>
      <c r="S202" s="21" t="n">
        <f aca="false">O202/J202*100</f>
        <v>100.857142857143</v>
      </c>
      <c r="T202" s="233"/>
      <c r="U202" s="274"/>
    </row>
    <row r="203" customFormat="false" ht="15" hidden="true" customHeight="true" outlineLevel="0" collapsed="false">
      <c r="A203" s="153" t="s">
        <v>534</v>
      </c>
      <c r="B203" s="70" t="s">
        <v>489</v>
      </c>
      <c r="C203" s="70" t="s">
        <v>450</v>
      </c>
      <c r="D203" s="70" t="s">
        <v>670</v>
      </c>
      <c r="E203" s="70" t="s">
        <v>675</v>
      </c>
      <c r="F203" s="70" t="s">
        <v>535</v>
      </c>
      <c r="G203" s="83" t="s">
        <v>459</v>
      </c>
      <c r="H203" s="182" t="n">
        <v>600</v>
      </c>
      <c r="I203" s="182" t="n">
        <f aca="false">K203-H203</f>
        <v>100</v>
      </c>
      <c r="J203" s="102" t="n">
        <v>700</v>
      </c>
      <c r="K203" s="102" t="n">
        <v>700</v>
      </c>
      <c r="L203" s="179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102" t="n">
        <v>706</v>
      </c>
      <c r="P203" s="276" t="n">
        <f aca="false">O203/K203*100</f>
        <v>100.857142857143</v>
      </c>
      <c r="Q203" s="276" t="n">
        <f aca="false">K203-O203</f>
        <v>-6</v>
      </c>
      <c r="R203" s="182" t="n">
        <v>708</v>
      </c>
      <c r="S203" s="21" t="n">
        <f aca="false">O203/J203*100</f>
        <v>100.857142857143</v>
      </c>
      <c r="T203" s="233"/>
      <c r="U203" s="274"/>
    </row>
    <row r="204" customFormat="false" ht="15" hidden="false" customHeight="true" outlineLevel="0" collapsed="false">
      <c r="A204" s="150" t="s">
        <v>676</v>
      </c>
      <c r="B204" s="161" t="s">
        <v>489</v>
      </c>
      <c r="C204" s="161" t="s">
        <v>450</v>
      </c>
      <c r="D204" s="161" t="s">
        <v>484</v>
      </c>
      <c r="E204" s="161" t="s">
        <v>507</v>
      </c>
      <c r="F204" s="161" t="s">
        <v>444</v>
      </c>
      <c r="G204" s="206"/>
      <c r="H204" s="180" t="n">
        <f aca="false">H225+H227+H210</f>
        <v>400</v>
      </c>
      <c r="I204" s="180" t="n">
        <f aca="false">I225+I227+I210</f>
        <v>-400</v>
      </c>
      <c r="J204" s="238" t="n">
        <f aca="false">J209+J205</f>
        <v>6898.68235</v>
      </c>
      <c r="K204" s="238" t="n">
        <f aca="false">K209+K205</f>
        <v>12941.66157</v>
      </c>
      <c r="L204" s="179" t="n">
        <f aca="false">O204+R204</f>
        <v>10995.84231</v>
      </c>
      <c r="M204" s="21" t="n">
        <f aca="false">L204/K204*100</f>
        <v>84.9646874980057</v>
      </c>
      <c r="N204" s="21" t="n">
        <f aca="false">K204-L204</f>
        <v>1945.81926</v>
      </c>
      <c r="O204" s="238" t="n">
        <f aca="false">O209+O205</f>
        <v>10995.84231</v>
      </c>
      <c r="P204" s="276" t="n">
        <f aca="false">O204/K204*100</f>
        <v>84.9646874980057</v>
      </c>
      <c r="Q204" s="276" t="n">
        <f aca="false">K204-O204</f>
        <v>1945.81926</v>
      </c>
      <c r="R204" s="179" t="n">
        <f aca="false">R209+R205</f>
        <v>0</v>
      </c>
      <c r="S204" s="21" t="n">
        <f aca="false">O204/J204*100</f>
        <v>159.390471283259</v>
      </c>
      <c r="T204" s="277"/>
      <c r="U204" s="274"/>
    </row>
    <row r="205" customFormat="false" ht="28.5" hidden="true" customHeight="true" outlineLevel="0" collapsed="false">
      <c r="A205" s="150" t="s">
        <v>513</v>
      </c>
      <c r="B205" s="161" t="s">
        <v>489</v>
      </c>
      <c r="C205" s="161" t="s">
        <v>450</v>
      </c>
      <c r="D205" s="161" t="s">
        <v>484</v>
      </c>
      <c r="E205" s="161" t="s">
        <v>476</v>
      </c>
      <c r="F205" s="161" t="s">
        <v>444</v>
      </c>
      <c r="G205" s="206"/>
      <c r="H205" s="180"/>
      <c r="I205" s="180"/>
      <c r="J205" s="238" t="n">
        <f aca="false">J206</f>
        <v>0</v>
      </c>
      <c r="K205" s="238" t="n">
        <f aca="false">K206</f>
        <v>0</v>
      </c>
      <c r="L205" s="179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238" t="n">
        <f aca="false">O206</f>
        <v>0</v>
      </c>
      <c r="P205" s="276" t="e">
        <f aca="false">O205/K205*100</f>
        <v>#DIV/0!</v>
      </c>
      <c r="Q205" s="276" t="n">
        <f aca="false">K205-O205</f>
        <v>0</v>
      </c>
      <c r="R205" s="179" t="n">
        <f aca="false">R206</f>
        <v>0</v>
      </c>
      <c r="S205" s="21" t="e">
        <f aca="false">O205/J205*100</f>
        <v>#DIV/0!</v>
      </c>
      <c r="T205" s="277"/>
      <c r="U205" s="274"/>
    </row>
    <row r="206" customFormat="false" ht="66.75" hidden="true" customHeight="true" outlineLevel="0" collapsed="false">
      <c r="A206" s="153" t="s">
        <v>677</v>
      </c>
      <c r="B206" s="70" t="s">
        <v>489</v>
      </c>
      <c r="C206" s="70" t="s">
        <v>450</v>
      </c>
      <c r="D206" s="70" t="s">
        <v>484</v>
      </c>
      <c r="E206" s="70" t="s">
        <v>476</v>
      </c>
      <c r="F206" s="70" t="s">
        <v>444</v>
      </c>
      <c r="G206" s="206"/>
      <c r="H206" s="180"/>
      <c r="I206" s="180"/>
      <c r="J206" s="278" t="n">
        <f aca="false">J207</f>
        <v>0</v>
      </c>
      <c r="K206" s="278" t="n">
        <f aca="false">K207</f>
        <v>0</v>
      </c>
      <c r="L206" s="179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278" t="n">
        <f aca="false">O207</f>
        <v>0</v>
      </c>
      <c r="P206" s="276" t="e">
        <f aca="false">O206/K206*100</f>
        <v>#DIV/0!</v>
      </c>
      <c r="Q206" s="276" t="n">
        <f aca="false">K206-O206</f>
        <v>0</v>
      </c>
      <c r="R206" s="180" t="n">
        <f aca="false">R207</f>
        <v>0</v>
      </c>
      <c r="S206" s="21" t="e">
        <f aca="false">O206/J206*100</f>
        <v>#DIV/0!</v>
      </c>
      <c r="T206" s="277"/>
      <c r="U206" s="274"/>
    </row>
    <row r="207" customFormat="false" ht="23.25" hidden="true" customHeight="true" outlineLevel="0" collapsed="false">
      <c r="A207" s="153" t="s">
        <v>572</v>
      </c>
      <c r="B207" s="70" t="s">
        <v>489</v>
      </c>
      <c r="C207" s="70" t="s">
        <v>450</v>
      </c>
      <c r="D207" s="70" t="s">
        <v>484</v>
      </c>
      <c r="E207" s="70" t="s">
        <v>678</v>
      </c>
      <c r="F207" s="70" t="s">
        <v>537</v>
      </c>
      <c r="G207" s="83"/>
      <c r="H207" s="182"/>
      <c r="I207" s="182"/>
      <c r="J207" s="93" t="n">
        <f aca="false">J208</f>
        <v>0</v>
      </c>
      <c r="K207" s="93" t="n">
        <f aca="false">K208</f>
        <v>0</v>
      </c>
      <c r="L207" s="179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93" t="n">
        <f aca="false">O208</f>
        <v>0</v>
      </c>
      <c r="P207" s="276" t="e">
        <f aca="false">O207/K207*100</f>
        <v>#DIV/0!</v>
      </c>
      <c r="Q207" s="276" t="n">
        <f aca="false">K207-O207</f>
        <v>0</v>
      </c>
      <c r="R207" s="183" t="n">
        <f aca="false">R208</f>
        <v>0</v>
      </c>
      <c r="S207" s="21" t="e">
        <f aca="false">O207/J207*100</f>
        <v>#DIV/0!</v>
      </c>
      <c r="T207" s="233"/>
      <c r="U207" s="274"/>
    </row>
    <row r="208" customFormat="false" ht="15" hidden="true" customHeight="true" outlineLevel="0" collapsed="false">
      <c r="A208" s="153" t="s">
        <v>538</v>
      </c>
      <c r="B208" s="70" t="s">
        <v>489</v>
      </c>
      <c r="C208" s="70" t="s">
        <v>450</v>
      </c>
      <c r="D208" s="70" t="s">
        <v>484</v>
      </c>
      <c r="E208" s="70" t="s">
        <v>678</v>
      </c>
      <c r="F208" s="70" t="s">
        <v>539</v>
      </c>
      <c r="G208" s="83" t="s">
        <v>579</v>
      </c>
      <c r="H208" s="180"/>
      <c r="I208" s="180"/>
      <c r="J208" s="102"/>
      <c r="K208" s="102"/>
      <c r="L208" s="179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276" t="e">
        <f aca="false">O208/K208*100</f>
        <v>#DIV/0!</v>
      </c>
      <c r="Q208" s="276" t="n">
        <f aca="false">K208-O208</f>
        <v>0</v>
      </c>
      <c r="R208" s="182"/>
      <c r="S208" s="21" t="e">
        <f aca="false">O208/J208*100</f>
        <v>#DIV/0!</v>
      </c>
      <c r="T208" s="277"/>
      <c r="U208" s="274"/>
    </row>
    <row r="209" customFormat="false" ht="35.25" hidden="false" customHeight="true" outlineLevel="0" collapsed="false">
      <c r="A209" s="290" t="s">
        <v>556</v>
      </c>
      <c r="B209" s="161" t="s">
        <v>489</v>
      </c>
      <c r="C209" s="161" t="s">
        <v>450</v>
      </c>
      <c r="D209" s="161" t="s">
        <v>484</v>
      </c>
      <c r="E209" s="161" t="s">
        <v>620</v>
      </c>
      <c r="F209" s="161" t="s">
        <v>444</v>
      </c>
      <c r="G209" s="282"/>
      <c r="H209" s="286"/>
      <c r="I209" s="286"/>
      <c r="J209" s="287" t="n">
        <f aca="false">J210+J223+J221</f>
        <v>6898.68235</v>
      </c>
      <c r="K209" s="287" t="n">
        <f aca="false">K210+K223+K221</f>
        <v>12941.66157</v>
      </c>
      <c r="L209" s="179" t="n">
        <f aca="false">O209+R209</f>
        <v>10995.84231</v>
      </c>
      <c r="M209" s="21" t="n">
        <f aca="false">L209/K209*100</f>
        <v>84.9646874980057</v>
      </c>
      <c r="N209" s="21" t="n">
        <f aca="false">K209-L209</f>
        <v>1945.81926</v>
      </c>
      <c r="O209" s="287" t="n">
        <f aca="false">O210+O223+O221</f>
        <v>10995.84231</v>
      </c>
      <c r="P209" s="276" t="n">
        <f aca="false">O209/K209*100</f>
        <v>84.9646874980057</v>
      </c>
      <c r="Q209" s="276" t="n">
        <f aca="false">K209-O209</f>
        <v>1945.81926</v>
      </c>
      <c r="R209" s="287" t="n">
        <f aca="false">R210+R223+R221</f>
        <v>0</v>
      </c>
      <c r="S209" s="21" t="n">
        <f aca="false">O209/J209*100</f>
        <v>159.390471283259</v>
      </c>
      <c r="T209" s="277"/>
      <c r="U209" s="274"/>
    </row>
    <row r="210" customFormat="false" ht="57.75" hidden="false" customHeight="true" outlineLevel="0" collapsed="false">
      <c r="A210" s="153" t="s">
        <v>671</v>
      </c>
      <c r="B210" s="70" t="s">
        <v>489</v>
      </c>
      <c r="C210" s="70" t="s">
        <v>450</v>
      </c>
      <c r="D210" s="70" t="s">
        <v>484</v>
      </c>
      <c r="E210" s="70" t="s">
        <v>679</v>
      </c>
      <c r="F210" s="70" t="s">
        <v>444</v>
      </c>
      <c r="G210" s="83"/>
      <c r="H210" s="180" t="n">
        <f aca="false">H214</f>
        <v>0</v>
      </c>
      <c r="I210" s="180" t="n">
        <f aca="false">I214</f>
        <v>0</v>
      </c>
      <c r="J210" s="278" t="n">
        <f aca="false">J211</f>
        <v>4175.10635</v>
      </c>
      <c r="K210" s="278" t="n">
        <f aca="false">K211</f>
        <v>4910.638</v>
      </c>
      <c r="L210" s="179" t="n">
        <f aca="false">O210+R210</f>
        <v>3661.00231</v>
      </c>
      <c r="M210" s="21" t="n">
        <f aca="false">L210/K210*100</f>
        <v>74.5524779061295</v>
      </c>
      <c r="N210" s="21" t="n">
        <f aca="false">K210-L210</f>
        <v>1249.63569</v>
      </c>
      <c r="O210" s="278" t="n">
        <f aca="false">O211</f>
        <v>3661.00231</v>
      </c>
      <c r="P210" s="276" t="n">
        <f aca="false">O210/K210*100</f>
        <v>74.5524779061295</v>
      </c>
      <c r="Q210" s="276" t="n">
        <f aca="false">K210-O210</f>
        <v>1249.63569</v>
      </c>
      <c r="R210" s="180" t="n">
        <f aca="false">R211</f>
        <v>0</v>
      </c>
      <c r="S210" s="21" t="n">
        <f aca="false">O210/J210*100</f>
        <v>87.6864444423074</v>
      </c>
      <c r="T210" s="233"/>
      <c r="U210" s="274"/>
    </row>
    <row r="211" customFormat="false" ht="96.75" hidden="false" customHeight="true" outlineLevel="0" collapsed="false">
      <c r="A211" s="153" t="s">
        <v>680</v>
      </c>
      <c r="B211" s="70" t="s">
        <v>489</v>
      </c>
      <c r="C211" s="70" t="s">
        <v>450</v>
      </c>
      <c r="D211" s="70" t="s">
        <v>484</v>
      </c>
      <c r="E211" s="70" t="s">
        <v>681</v>
      </c>
      <c r="F211" s="70" t="s">
        <v>535</v>
      </c>
      <c r="G211" s="83" t="s">
        <v>492</v>
      </c>
      <c r="H211" s="180"/>
      <c r="I211" s="180"/>
      <c r="J211" s="102" t="n">
        <v>4175.10635</v>
      </c>
      <c r="K211" s="105" t="n">
        <v>4910.638</v>
      </c>
      <c r="L211" s="179" t="n">
        <f aca="false">O211+R211</f>
        <v>3661.00231</v>
      </c>
      <c r="M211" s="21" t="n">
        <f aca="false">L211/K211*100</f>
        <v>74.5524779061295</v>
      </c>
      <c r="N211" s="21" t="n">
        <f aca="false">K211-L211</f>
        <v>1249.63569</v>
      </c>
      <c r="O211" s="105" t="n">
        <v>3661.00231</v>
      </c>
      <c r="P211" s="276" t="n">
        <f aca="false">O211/K211*100</f>
        <v>74.5524779061295</v>
      </c>
      <c r="Q211" s="276" t="n">
        <f aca="false">K211-O211</f>
        <v>1249.63569</v>
      </c>
      <c r="R211" s="182"/>
      <c r="S211" s="21" t="n">
        <f aca="false">O211/J211*100</f>
        <v>87.6864444423074</v>
      </c>
      <c r="T211" s="233"/>
      <c r="U211" s="274"/>
    </row>
    <row r="212" customFormat="false" ht="15.75" hidden="true" customHeight="true" outlineLevel="0" collapsed="false">
      <c r="A212" s="153" t="s">
        <v>528</v>
      </c>
      <c r="B212" s="70" t="s">
        <v>489</v>
      </c>
      <c r="C212" s="70" t="s">
        <v>450</v>
      </c>
      <c r="D212" s="70" t="s">
        <v>484</v>
      </c>
      <c r="E212" s="70" t="s">
        <v>682</v>
      </c>
      <c r="F212" s="70" t="s">
        <v>529</v>
      </c>
      <c r="G212" s="83"/>
      <c r="H212" s="182"/>
      <c r="I212" s="182"/>
      <c r="J212" s="93" t="n">
        <f aca="false">J213</f>
        <v>0</v>
      </c>
      <c r="K212" s="93" t="n">
        <f aca="false">K213</f>
        <v>0</v>
      </c>
      <c r="L212" s="179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93" t="n">
        <f aca="false">O213</f>
        <v>0</v>
      </c>
      <c r="P212" s="276" t="e">
        <f aca="false">O212/K212*100</f>
        <v>#DIV/0!</v>
      </c>
      <c r="Q212" s="276" t="n">
        <f aca="false">K212-O212</f>
        <v>0</v>
      </c>
      <c r="R212" s="183" t="n">
        <f aca="false">R213</f>
        <v>0</v>
      </c>
      <c r="S212" s="21" t="e">
        <f aca="false">O212/J212*100</f>
        <v>#DIV/0!</v>
      </c>
      <c r="T212" s="233"/>
      <c r="U212" s="274"/>
    </row>
    <row r="213" customFormat="false" ht="28.5" hidden="true" customHeight="true" outlineLevel="0" collapsed="false">
      <c r="A213" s="153" t="s">
        <v>530</v>
      </c>
      <c r="B213" s="70" t="s">
        <v>489</v>
      </c>
      <c r="C213" s="70" t="s">
        <v>450</v>
      </c>
      <c r="D213" s="70" t="s">
        <v>484</v>
      </c>
      <c r="E213" s="70" t="s">
        <v>682</v>
      </c>
      <c r="F213" s="70" t="s">
        <v>531</v>
      </c>
      <c r="G213" s="83"/>
      <c r="H213" s="182"/>
      <c r="I213" s="182"/>
      <c r="J213" s="93" t="n">
        <f aca="false">J214</f>
        <v>0</v>
      </c>
      <c r="K213" s="93" t="n">
        <f aca="false">K214</f>
        <v>0</v>
      </c>
      <c r="L213" s="179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93" t="n">
        <f aca="false">O214</f>
        <v>0</v>
      </c>
      <c r="P213" s="276" t="e">
        <f aca="false">O213/K213*100</f>
        <v>#DIV/0!</v>
      </c>
      <c r="Q213" s="276" t="n">
        <f aca="false">K213-O213</f>
        <v>0</v>
      </c>
      <c r="R213" s="183" t="n">
        <f aca="false">R214</f>
        <v>0</v>
      </c>
      <c r="S213" s="21" t="e">
        <f aca="false">O213/J213*100</f>
        <v>#DIV/0!</v>
      </c>
      <c r="T213" s="233"/>
      <c r="U213" s="274"/>
    </row>
    <row r="214" customFormat="false" ht="30.75" hidden="true" customHeight="true" outlineLevel="0" collapsed="false">
      <c r="A214" s="153" t="s">
        <v>534</v>
      </c>
      <c r="B214" s="70" t="s">
        <v>489</v>
      </c>
      <c r="C214" s="70" t="s">
        <v>450</v>
      </c>
      <c r="D214" s="70" t="s">
        <v>484</v>
      </c>
      <c r="E214" s="70" t="s">
        <v>682</v>
      </c>
      <c r="F214" s="70" t="s">
        <v>535</v>
      </c>
      <c r="G214" s="83" t="s">
        <v>459</v>
      </c>
      <c r="H214" s="182" t="n">
        <v>0</v>
      </c>
      <c r="I214" s="182"/>
      <c r="J214" s="102"/>
      <c r="K214" s="102"/>
      <c r="L214" s="179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276" t="e">
        <f aca="false">O214/K214*100</f>
        <v>#DIV/0!</v>
      </c>
      <c r="Q214" s="276" t="n">
        <f aca="false">K214-O214</f>
        <v>0</v>
      </c>
      <c r="R214" s="182"/>
      <c r="S214" s="21" t="e">
        <f aca="false">O214/J214*100</f>
        <v>#DIV/0!</v>
      </c>
      <c r="T214" s="233"/>
      <c r="U214" s="274"/>
    </row>
    <row r="215" customFormat="false" ht="45.75" hidden="true" customHeight="true" outlineLevel="0" collapsed="false">
      <c r="A215" s="153" t="s">
        <v>683</v>
      </c>
      <c r="B215" s="70" t="s">
        <v>489</v>
      </c>
      <c r="C215" s="70" t="s">
        <v>450</v>
      </c>
      <c r="D215" s="70" t="s">
        <v>484</v>
      </c>
      <c r="E215" s="70" t="s">
        <v>684</v>
      </c>
      <c r="F215" s="70" t="s">
        <v>444</v>
      </c>
      <c r="G215" s="83"/>
      <c r="H215" s="182"/>
      <c r="I215" s="182"/>
      <c r="J215" s="93" t="n">
        <f aca="false">J216</f>
        <v>0</v>
      </c>
      <c r="K215" s="93" t="n">
        <f aca="false">K216</f>
        <v>0</v>
      </c>
      <c r="L215" s="179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76" t="e">
        <f aca="false">O215/K215*100</f>
        <v>#DIV/0!</v>
      </c>
      <c r="Q215" s="276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233"/>
      <c r="U215" s="274"/>
    </row>
    <row r="216" customFormat="false" ht="30.75" hidden="true" customHeight="true" outlineLevel="0" collapsed="false">
      <c r="A216" s="153" t="s">
        <v>534</v>
      </c>
      <c r="B216" s="70" t="s">
        <v>489</v>
      </c>
      <c r="C216" s="70" t="s">
        <v>450</v>
      </c>
      <c r="D216" s="70" t="s">
        <v>484</v>
      </c>
      <c r="E216" s="70" t="s">
        <v>684</v>
      </c>
      <c r="F216" s="70" t="s">
        <v>535</v>
      </c>
      <c r="G216" s="83" t="s">
        <v>579</v>
      </c>
      <c r="H216" s="182"/>
      <c r="I216" s="182"/>
      <c r="J216" s="102"/>
      <c r="K216" s="102"/>
      <c r="L216" s="179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 t="n">
        <f aca="false">O217</f>
        <v>0</v>
      </c>
      <c r="P216" s="276" t="e">
        <f aca="false">O216/K216*100</f>
        <v>#DIV/0!</v>
      </c>
      <c r="Q216" s="276" t="n">
        <f aca="false">K216-O216</f>
        <v>0</v>
      </c>
      <c r="R216" s="182" t="n">
        <f aca="false">R217</f>
        <v>0</v>
      </c>
      <c r="S216" s="21" t="e">
        <f aca="false">O216/J216*100</f>
        <v>#DIV/0!</v>
      </c>
      <c r="T216" s="233"/>
      <c r="U216" s="274"/>
    </row>
    <row r="217" customFormat="false" ht="30.75" hidden="true" customHeight="true" outlineLevel="0" collapsed="false">
      <c r="A217" s="153" t="s">
        <v>530</v>
      </c>
      <c r="B217" s="70" t="s">
        <v>489</v>
      </c>
      <c r="C217" s="70" t="s">
        <v>450</v>
      </c>
      <c r="D217" s="70" t="s">
        <v>484</v>
      </c>
      <c r="E217" s="70" t="s">
        <v>684</v>
      </c>
      <c r="F217" s="70" t="s">
        <v>531</v>
      </c>
      <c r="G217" s="83"/>
      <c r="H217" s="182"/>
      <c r="I217" s="182"/>
      <c r="J217" s="93" t="n">
        <f aca="false">J218</f>
        <v>0</v>
      </c>
      <c r="K217" s="93" t="n">
        <f aca="false">K218</f>
        <v>0</v>
      </c>
      <c r="L217" s="179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93" t="n">
        <f aca="false">O218</f>
        <v>0</v>
      </c>
      <c r="P217" s="276" t="e">
        <f aca="false">O217/K217*100</f>
        <v>#DIV/0!</v>
      </c>
      <c r="Q217" s="276" t="n">
        <f aca="false">K217-O217</f>
        <v>0</v>
      </c>
      <c r="R217" s="183" t="n">
        <f aca="false">R218</f>
        <v>0</v>
      </c>
      <c r="S217" s="21" t="e">
        <f aca="false">O217/J217*100</f>
        <v>#DIV/0!</v>
      </c>
      <c r="T217" s="233"/>
      <c r="U217" s="274"/>
    </row>
    <row r="218" customFormat="false" ht="30.75" hidden="true" customHeight="true" outlineLevel="0" collapsed="false">
      <c r="A218" s="153" t="s">
        <v>534</v>
      </c>
      <c r="B218" s="70" t="s">
        <v>489</v>
      </c>
      <c r="C218" s="70" t="s">
        <v>450</v>
      </c>
      <c r="D218" s="70" t="s">
        <v>484</v>
      </c>
      <c r="E218" s="70" t="s">
        <v>684</v>
      </c>
      <c r="F218" s="70" t="s">
        <v>535</v>
      </c>
      <c r="G218" s="83" t="s">
        <v>579</v>
      </c>
      <c r="H218" s="182"/>
      <c r="I218" s="182"/>
      <c r="J218" s="102"/>
      <c r="K218" s="102"/>
      <c r="L218" s="179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276" t="e">
        <f aca="false">O218/K218*100</f>
        <v>#DIV/0!</v>
      </c>
      <c r="Q218" s="276" t="n">
        <f aca="false">K218-O218</f>
        <v>0</v>
      </c>
      <c r="R218" s="182"/>
      <c r="S218" s="21" t="e">
        <f aca="false">O218/J218*100</f>
        <v>#DIV/0!</v>
      </c>
      <c r="T218" s="233"/>
      <c r="U218" s="274"/>
    </row>
    <row r="219" customFormat="false" ht="32.25" hidden="true" customHeight="true" outlineLevel="0" collapsed="false">
      <c r="A219" s="153" t="s">
        <v>685</v>
      </c>
      <c r="B219" s="70" t="s">
        <v>489</v>
      </c>
      <c r="C219" s="70" t="s">
        <v>450</v>
      </c>
      <c r="D219" s="70" t="s">
        <v>484</v>
      </c>
      <c r="E219" s="70" t="s">
        <v>686</v>
      </c>
      <c r="F219" s="70" t="s">
        <v>444</v>
      </c>
      <c r="G219" s="83"/>
      <c r="H219" s="182"/>
      <c r="I219" s="182"/>
      <c r="J219" s="93" t="n">
        <f aca="false">J220</f>
        <v>0</v>
      </c>
      <c r="K219" s="93" t="n">
        <f aca="false">K220</f>
        <v>0</v>
      </c>
      <c r="L219" s="179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76" t="e">
        <f aca="false">O219/K219*100</f>
        <v>#DIV/0!</v>
      </c>
      <c r="Q219" s="276" t="n">
        <f aca="false">K219-O219</f>
        <v>0</v>
      </c>
      <c r="R219" s="183" t="n">
        <f aca="false">R220</f>
        <v>0</v>
      </c>
      <c r="S219" s="21" t="e">
        <f aca="false">O219/J219*100</f>
        <v>#DIV/0!</v>
      </c>
      <c r="T219" s="233"/>
      <c r="U219" s="274"/>
    </row>
    <row r="220" customFormat="false" ht="30.75" hidden="true" customHeight="true" outlineLevel="0" collapsed="false">
      <c r="A220" s="153" t="s">
        <v>534</v>
      </c>
      <c r="B220" s="70" t="s">
        <v>489</v>
      </c>
      <c r="C220" s="70" t="s">
        <v>450</v>
      </c>
      <c r="D220" s="70" t="s">
        <v>484</v>
      </c>
      <c r="E220" s="70" t="s">
        <v>686</v>
      </c>
      <c r="F220" s="70" t="s">
        <v>535</v>
      </c>
      <c r="G220" s="83" t="s">
        <v>579</v>
      </c>
      <c r="H220" s="182"/>
      <c r="I220" s="182"/>
      <c r="J220" s="102"/>
      <c r="K220" s="105"/>
      <c r="L220" s="179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5"/>
      <c r="P220" s="276" t="e">
        <f aca="false">O220/K220*100</f>
        <v>#DIV/0!</v>
      </c>
      <c r="Q220" s="276" t="n">
        <f aca="false">K220-O220</f>
        <v>0</v>
      </c>
      <c r="R220" s="182" t="n">
        <f aca="false">R223</f>
        <v>0</v>
      </c>
      <c r="S220" s="21" t="e">
        <f aca="false">O220/J220*100</f>
        <v>#DIV/0!</v>
      </c>
      <c r="T220" s="233"/>
      <c r="U220" s="274"/>
    </row>
    <row r="221" customFormat="false" ht="109.5" hidden="false" customHeight="true" outlineLevel="0" collapsed="false">
      <c r="A221" s="153" t="s">
        <v>687</v>
      </c>
      <c r="B221" s="70" t="s">
        <v>489</v>
      </c>
      <c r="C221" s="70" t="s">
        <v>450</v>
      </c>
      <c r="D221" s="70" t="s">
        <v>484</v>
      </c>
      <c r="E221" s="70" t="s">
        <v>688</v>
      </c>
      <c r="F221" s="70"/>
      <c r="G221" s="83"/>
      <c r="H221" s="182"/>
      <c r="I221" s="182"/>
      <c r="J221" s="291" t="n">
        <f aca="false">J222</f>
        <v>0</v>
      </c>
      <c r="K221" s="291" t="n">
        <f aca="false">K222</f>
        <v>650</v>
      </c>
      <c r="L221" s="179" t="n">
        <f aca="false">O221+R221</f>
        <v>0</v>
      </c>
      <c r="M221" s="21" t="n">
        <f aca="false">L221/K221*100</f>
        <v>0</v>
      </c>
      <c r="N221" s="21" t="n">
        <f aca="false">K221-L221</f>
        <v>650</v>
      </c>
      <c r="O221" s="291"/>
      <c r="P221" s="276" t="n">
        <f aca="false">O221/K221*100</f>
        <v>0</v>
      </c>
      <c r="Q221" s="276" t="n">
        <f aca="false">K221-O221</f>
        <v>650</v>
      </c>
      <c r="R221" s="234"/>
      <c r="S221" s="21" t="e">
        <f aca="false">O221/J221*100</f>
        <v>#DIV/0!</v>
      </c>
      <c r="T221" s="233"/>
      <c r="U221" s="274"/>
    </row>
    <row r="222" customFormat="false" ht="30.75" hidden="false" customHeight="true" outlineLevel="0" collapsed="false">
      <c r="A222" s="153" t="s">
        <v>534</v>
      </c>
      <c r="B222" s="70" t="s">
        <v>489</v>
      </c>
      <c r="C222" s="70" t="s">
        <v>450</v>
      </c>
      <c r="D222" s="70" t="s">
        <v>484</v>
      </c>
      <c r="E222" s="70" t="s">
        <v>688</v>
      </c>
      <c r="F222" s="70" t="s">
        <v>535</v>
      </c>
      <c r="G222" s="83" t="s">
        <v>492</v>
      </c>
      <c r="H222" s="182"/>
      <c r="I222" s="182"/>
      <c r="J222" s="102"/>
      <c r="K222" s="105" t="n">
        <v>650</v>
      </c>
      <c r="L222" s="179" t="n">
        <f aca="false">O222+R222</f>
        <v>0</v>
      </c>
      <c r="M222" s="21" t="n">
        <f aca="false">L222/K222*100</f>
        <v>0</v>
      </c>
      <c r="N222" s="21" t="n">
        <f aca="false">K222-L222</f>
        <v>650</v>
      </c>
      <c r="O222" s="105"/>
      <c r="P222" s="276" t="n">
        <f aca="false">O222/K222*100</f>
        <v>0</v>
      </c>
      <c r="Q222" s="276" t="n">
        <f aca="false">K222-O222</f>
        <v>650</v>
      </c>
      <c r="R222" s="182"/>
      <c r="S222" s="21" t="e">
        <f aca="false">O222/J222*100</f>
        <v>#DIV/0!</v>
      </c>
      <c r="T222" s="233"/>
      <c r="U222" s="274"/>
    </row>
    <row r="223" customFormat="false" ht="30.75" hidden="false" customHeight="true" outlineLevel="0" collapsed="false">
      <c r="A223" s="153" t="s">
        <v>530</v>
      </c>
      <c r="B223" s="70" t="s">
        <v>489</v>
      </c>
      <c r="C223" s="70" t="s">
        <v>450</v>
      </c>
      <c r="D223" s="70" t="s">
        <v>484</v>
      </c>
      <c r="E223" s="70" t="s">
        <v>689</v>
      </c>
      <c r="F223" s="70" t="s">
        <v>531</v>
      </c>
      <c r="G223" s="83"/>
      <c r="H223" s="182"/>
      <c r="I223" s="182"/>
      <c r="J223" s="93" t="n">
        <f aca="false">J224</f>
        <v>2723.576</v>
      </c>
      <c r="K223" s="93" t="n">
        <f aca="false">K224</f>
        <v>7381.02357</v>
      </c>
      <c r="L223" s="179" t="n">
        <f aca="false">O223+R223</f>
        <v>7334.84</v>
      </c>
      <c r="M223" s="21" t="n">
        <f aca="false">L223/K223*100</f>
        <v>99.3742931510514</v>
      </c>
      <c r="N223" s="21" t="n">
        <f aca="false">K223-L223</f>
        <v>46.1835700000001</v>
      </c>
      <c r="O223" s="93" t="n">
        <f aca="false">O224</f>
        <v>7334.84</v>
      </c>
      <c r="P223" s="276" t="n">
        <f aca="false">O223/K223*100</f>
        <v>99.3742931510514</v>
      </c>
      <c r="Q223" s="276" t="n">
        <f aca="false">K223-O223</f>
        <v>46.1835700000001</v>
      </c>
      <c r="R223" s="183" t="n">
        <f aca="false">R224</f>
        <v>0</v>
      </c>
      <c r="S223" s="21" t="n">
        <f aca="false">O223/J223*100</f>
        <v>269.309172940281</v>
      </c>
      <c r="T223" s="233"/>
      <c r="U223" s="274"/>
    </row>
    <row r="224" customFormat="false" ht="30.75" hidden="false" customHeight="true" outlineLevel="0" collapsed="false">
      <c r="A224" s="153" t="s">
        <v>534</v>
      </c>
      <c r="B224" s="70" t="s">
        <v>489</v>
      </c>
      <c r="C224" s="70" t="s">
        <v>450</v>
      </c>
      <c r="D224" s="70" t="s">
        <v>484</v>
      </c>
      <c r="E224" s="70" t="s">
        <v>689</v>
      </c>
      <c r="F224" s="70" t="s">
        <v>535</v>
      </c>
      <c r="G224" s="83" t="s">
        <v>579</v>
      </c>
      <c r="H224" s="182"/>
      <c r="I224" s="182"/>
      <c r="J224" s="102" t="n">
        <v>2723.576</v>
      </c>
      <c r="K224" s="102" t="n">
        <v>7381.02357</v>
      </c>
      <c r="L224" s="179" t="n">
        <f aca="false">O224+R224</f>
        <v>7334.84</v>
      </c>
      <c r="M224" s="21" t="n">
        <f aca="false">L224/K224*100</f>
        <v>99.3742931510514</v>
      </c>
      <c r="N224" s="21" t="n">
        <f aca="false">K224-L224</f>
        <v>46.1835700000001</v>
      </c>
      <c r="O224" s="102" t="n">
        <v>7334.84</v>
      </c>
      <c r="P224" s="276" t="n">
        <f aca="false">O224/K224*100</f>
        <v>99.3742931510514</v>
      </c>
      <c r="Q224" s="276" t="n">
        <f aca="false">K224-O224</f>
        <v>46.1835700000001</v>
      </c>
      <c r="R224" s="182"/>
      <c r="S224" s="21" t="n">
        <f aca="false">O224/J224*100</f>
        <v>269.309172940281</v>
      </c>
      <c r="T224" s="233"/>
      <c r="U224" s="274"/>
    </row>
    <row r="225" customFormat="false" ht="29.25" hidden="false" customHeight="true" outlineLevel="0" collapsed="false">
      <c r="A225" s="150" t="s">
        <v>690</v>
      </c>
      <c r="B225" s="161" t="s">
        <v>489</v>
      </c>
      <c r="C225" s="161" t="s">
        <v>450</v>
      </c>
      <c r="D225" s="161" t="n">
        <v>12</v>
      </c>
      <c r="E225" s="161" t="s">
        <v>507</v>
      </c>
      <c r="F225" s="161" t="s">
        <v>444</v>
      </c>
      <c r="G225" s="206"/>
      <c r="H225" s="180" t="n">
        <f aca="false">H228+H230+H226</f>
        <v>400</v>
      </c>
      <c r="I225" s="180" t="n">
        <f aca="false">I228+I230+I226</f>
        <v>-400</v>
      </c>
      <c r="J225" s="238" t="n">
        <f aca="false">J230</f>
        <v>150</v>
      </c>
      <c r="K225" s="238" t="n">
        <f aca="false">K230</f>
        <v>0</v>
      </c>
      <c r="L225" s="179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238" t="n">
        <f aca="false">O230</f>
        <v>0</v>
      </c>
      <c r="P225" s="276" t="e">
        <f aca="false">O225/K225*100</f>
        <v>#DIV/0!</v>
      </c>
      <c r="Q225" s="276" t="n">
        <f aca="false">K225-O225</f>
        <v>0</v>
      </c>
      <c r="R225" s="179" t="n">
        <f aca="false">R230</f>
        <v>0</v>
      </c>
      <c r="S225" s="21" t="n">
        <f aca="false">O225/J225*100</f>
        <v>0</v>
      </c>
      <c r="T225" s="277"/>
      <c r="U225" s="274"/>
    </row>
    <row r="226" customFormat="false" ht="33" hidden="true" customHeight="true" outlineLevel="0" collapsed="false">
      <c r="A226" s="162" t="s">
        <v>691</v>
      </c>
      <c r="B226" s="70" t="s">
        <v>489</v>
      </c>
      <c r="C226" s="70" t="s">
        <v>450</v>
      </c>
      <c r="D226" s="70" t="n">
        <v>12</v>
      </c>
      <c r="E226" s="70" t="s">
        <v>692</v>
      </c>
      <c r="F226" s="70" t="s">
        <v>444</v>
      </c>
      <c r="G226" s="83"/>
      <c r="H226" s="180" t="n">
        <f aca="false">H227</f>
        <v>0</v>
      </c>
      <c r="I226" s="180" t="n">
        <f aca="false">I227</f>
        <v>0</v>
      </c>
      <c r="J226" s="278" t="n">
        <f aca="false">J227</f>
        <v>0</v>
      </c>
      <c r="K226" s="278" t="n">
        <f aca="false">K227</f>
        <v>0</v>
      </c>
      <c r="L226" s="179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278" t="n">
        <f aca="false">O227</f>
        <v>0</v>
      </c>
      <c r="P226" s="276" t="e">
        <f aca="false">O226/K226*100</f>
        <v>#DIV/0!</v>
      </c>
      <c r="Q226" s="276" t="n">
        <f aca="false">K226-O226</f>
        <v>0</v>
      </c>
      <c r="R226" s="180" t="n">
        <f aca="false">R227</f>
        <v>0</v>
      </c>
      <c r="S226" s="21" t="e">
        <f aca="false">O226/J226*100</f>
        <v>#DIV/0!</v>
      </c>
      <c r="T226" s="233"/>
      <c r="U226" s="274"/>
    </row>
    <row r="227" customFormat="false" ht="16.5" hidden="true" customHeight="true" outlineLevel="0" collapsed="false">
      <c r="A227" s="153" t="s">
        <v>554</v>
      </c>
      <c r="B227" s="70" t="s">
        <v>489</v>
      </c>
      <c r="C227" s="70" t="s">
        <v>450</v>
      </c>
      <c r="D227" s="70" t="n">
        <v>12</v>
      </c>
      <c r="E227" s="70" t="s">
        <v>692</v>
      </c>
      <c r="F227" s="70" t="s">
        <v>535</v>
      </c>
      <c r="G227" s="83"/>
      <c r="H227" s="182" t="n">
        <v>0</v>
      </c>
      <c r="I227" s="182"/>
      <c r="J227" s="102"/>
      <c r="K227" s="102"/>
      <c r="L227" s="179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276" t="e">
        <f aca="false">O227/K227*100</f>
        <v>#DIV/0!</v>
      </c>
      <c r="Q227" s="276" t="n">
        <f aca="false">K227-O227</f>
        <v>0</v>
      </c>
      <c r="R227" s="182"/>
      <c r="S227" s="21" t="e">
        <f aca="false">O227/J227*100</f>
        <v>#DIV/0!</v>
      </c>
      <c r="T227" s="233"/>
      <c r="U227" s="274"/>
    </row>
    <row r="228" customFormat="false" ht="37.5" hidden="true" customHeight="true" outlineLevel="0" collapsed="false">
      <c r="A228" s="162" t="s">
        <v>693</v>
      </c>
      <c r="B228" s="83" t="s">
        <v>489</v>
      </c>
      <c r="C228" s="83" t="s">
        <v>450</v>
      </c>
      <c r="D228" s="83" t="n">
        <v>12</v>
      </c>
      <c r="E228" s="83" t="s">
        <v>694</v>
      </c>
      <c r="F228" s="83" t="s">
        <v>444</v>
      </c>
      <c r="G228" s="83"/>
      <c r="H228" s="180" t="n">
        <f aca="false">H229</f>
        <v>400</v>
      </c>
      <c r="I228" s="180" t="n">
        <f aca="false">I229</f>
        <v>-400</v>
      </c>
      <c r="J228" s="278" t="n">
        <f aca="false">J229</f>
        <v>0</v>
      </c>
      <c r="K228" s="278" t="n">
        <f aca="false">K229</f>
        <v>0</v>
      </c>
      <c r="L228" s="179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278" t="n">
        <f aca="false">O229</f>
        <v>0</v>
      </c>
      <c r="P228" s="276" t="e">
        <f aca="false">O228/K228*100</f>
        <v>#DIV/0!</v>
      </c>
      <c r="Q228" s="276" t="n">
        <f aca="false">K228-O228</f>
        <v>0</v>
      </c>
      <c r="R228" s="180" t="n">
        <f aca="false">R229</f>
        <v>0</v>
      </c>
      <c r="S228" s="21" t="e">
        <f aca="false">O228/J228*100</f>
        <v>#DIV/0!</v>
      </c>
      <c r="T228" s="233"/>
      <c r="U228" s="274"/>
    </row>
    <row r="229" customFormat="false" ht="16.5" hidden="true" customHeight="true" outlineLevel="0" collapsed="false">
      <c r="A229" s="153" t="s">
        <v>554</v>
      </c>
      <c r="B229" s="83"/>
      <c r="C229" s="83"/>
      <c r="D229" s="83"/>
      <c r="E229" s="83"/>
      <c r="F229" s="83"/>
      <c r="G229" s="83"/>
      <c r="H229" s="182" t="n">
        <v>400</v>
      </c>
      <c r="I229" s="182" t="n">
        <f aca="false">K229-H229</f>
        <v>-400</v>
      </c>
      <c r="J229" s="102"/>
      <c r="K229" s="102"/>
      <c r="L229" s="179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2"/>
      <c r="P229" s="276" t="e">
        <f aca="false">O229/K229*100</f>
        <v>#DIV/0!</v>
      </c>
      <c r="Q229" s="276" t="n">
        <f aca="false">K229-O229</f>
        <v>0</v>
      </c>
      <c r="R229" s="182"/>
      <c r="S229" s="21" t="e">
        <f aca="false">O229/J229*100</f>
        <v>#DIV/0!</v>
      </c>
      <c r="T229" s="233"/>
      <c r="U229" s="274"/>
    </row>
    <row r="230" customFormat="false" ht="13.5" hidden="false" customHeight="true" outlineLevel="0" collapsed="false">
      <c r="A230" s="237" t="s">
        <v>556</v>
      </c>
      <c r="B230" s="161" t="s">
        <v>489</v>
      </c>
      <c r="C230" s="161" t="s">
        <v>450</v>
      </c>
      <c r="D230" s="161" t="s">
        <v>695</v>
      </c>
      <c r="E230" s="161" t="s">
        <v>620</v>
      </c>
      <c r="F230" s="161" t="s">
        <v>444</v>
      </c>
      <c r="G230" s="282"/>
      <c r="H230" s="286"/>
      <c r="I230" s="286"/>
      <c r="J230" s="287" t="n">
        <f aca="false">J231+J233</f>
        <v>150</v>
      </c>
      <c r="K230" s="287" t="n">
        <f aca="false">K231+K233</f>
        <v>0</v>
      </c>
      <c r="L230" s="198" t="n">
        <f aca="false">L231+L233</f>
        <v>0</v>
      </c>
      <c r="M230" s="198" t="e">
        <f aca="false">M231+M233</f>
        <v>#DIV/0!</v>
      </c>
      <c r="N230" s="198" t="n">
        <f aca="false">N231+N233</f>
        <v>0</v>
      </c>
      <c r="O230" s="287" t="n">
        <f aca="false">O231+O233</f>
        <v>0</v>
      </c>
      <c r="P230" s="276" t="e">
        <f aca="false">O230/K230*100</f>
        <v>#DIV/0!</v>
      </c>
      <c r="Q230" s="276" t="n">
        <f aca="false">K230-O230</f>
        <v>0</v>
      </c>
      <c r="R230" s="198" t="n">
        <f aca="false">R231</f>
        <v>0</v>
      </c>
      <c r="S230" s="21" t="n">
        <f aca="false">O230/J230*100</f>
        <v>0</v>
      </c>
      <c r="T230" s="277"/>
      <c r="U230" s="274"/>
    </row>
    <row r="231" customFormat="false" ht="63" hidden="false" customHeight="true" outlineLevel="0" collapsed="false">
      <c r="A231" s="153" t="s">
        <v>696</v>
      </c>
      <c r="B231" s="70" t="s">
        <v>489</v>
      </c>
      <c r="C231" s="70" t="s">
        <v>450</v>
      </c>
      <c r="D231" s="70" t="s">
        <v>695</v>
      </c>
      <c r="E231" s="70" t="s">
        <v>697</v>
      </c>
      <c r="F231" s="70" t="s">
        <v>444</v>
      </c>
      <c r="G231" s="83"/>
      <c r="H231" s="180" t="n">
        <f aca="false">H234</f>
        <v>0</v>
      </c>
      <c r="I231" s="180" t="n">
        <f aca="false">I234</f>
        <v>0</v>
      </c>
      <c r="J231" s="278" t="n">
        <f aca="false">J232</f>
        <v>150</v>
      </c>
      <c r="K231" s="278" t="n">
        <f aca="false">K232</f>
        <v>0</v>
      </c>
      <c r="L231" s="179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278" t="n">
        <f aca="false">O232</f>
        <v>0</v>
      </c>
      <c r="P231" s="276" t="e">
        <f aca="false">O231/K231*100</f>
        <v>#DIV/0!</v>
      </c>
      <c r="Q231" s="276" t="n">
        <f aca="false">K231-O231</f>
        <v>0</v>
      </c>
      <c r="R231" s="180" t="n">
        <f aca="false">R232</f>
        <v>0</v>
      </c>
      <c r="S231" s="21" t="n">
        <f aca="false">O231/J231*100</f>
        <v>0</v>
      </c>
      <c r="T231" s="233"/>
      <c r="U231" s="274"/>
    </row>
    <row r="232" customFormat="false" ht="63" hidden="false" customHeight="true" outlineLevel="0" collapsed="false">
      <c r="A232" s="153" t="s">
        <v>610</v>
      </c>
      <c r="B232" s="70" t="s">
        <v>489</v>
      </c>
      <c r="C232" s="70" t="s">
        <v>450</v>
      </c>
      <c r="D232" s="70" t="n">
        <v>12</v>
      </c>
      <c r="E232" s="70" t="s">
        <v>697</v>
      </c>
      <c r="F232" s="70" t="s">
        <v>611</v>
      </c>
      <c r="G232" s="83" t="s">
        <v>492</v>
      </c>
      <c r="H232" s="180"/>
      <c r="I232" s="180"/>
      <c r="J232" s="102" t="n">
        <v>150</v>
      </c>
      <c r="K232" s="102"/>
      <c r="L232" s="179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02"/>
      <c r="P232" s="276" t="e">
        <f aca="false">O232/K232*100</f>
        <v>#DIV/0!</v>
      </c>
      <c r="Q232" s="276" t="n">
        <f aca="false">K232-O232</f>
        <v>0</v>
      </c>
      <c r="R232" s="182"/>
      <c r="S232" s="21" t="n">
        <f aca="false">O232/J232*100</f>
        <v>0</v>
      </c>
      <c r="T232" s="233"/>
      <c r="U232" s="274"/>
    </row>
    <row r="233" customFormat="false" ht="45.75" hidden="false" customHeight="true" outlineLevel="0" collapsed="false">
      <c r="A233" s="153" t="s">
        <v>698</v>
      </c>
      <c r="B233" s="70" t="s">
        <v>489</v>
      </c>
      <c r="C233" s="70" t="s">
        <v>450</v>
      </c>
      <c r="D233" s="70" t="n">
        <v>12</v>
      </c>
      <c r="E233" s="70" t="s">
        <v>699</v>
      </c>
      <c r="F233" s="70" t="s">
        <v>537</v>
      </c>
      <c r="G233" s="83"/>
      <c r="H233" s="182"/>
      <c r="I233" s="182"/>
      <c r="J233" s="93" t="n">
        <f aca="false">J234</f>
        <v>0</v>
      </c>
      <c r="K233" s="93" t="n">
        <f aca="false">K234</f>
        <v>0</v>
      </c>
      <c r="L233" s="179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93" t="n">
        <f aca="false">O234</f>
        <v>0</v>
      </c>
      <c r="P233" s="276" t="e">
        <f aca="false">O233/K233*100</f>
        <v>#DIV/0!</v>
      </c>
      <c r="Q233" s="276" t="n">
        <f aca="false">K233-O233</f>
        <v>0</v>
      </c>
      <c r="R233" s="183" t="n">
        <f aca="false">R234</f>
        <v>0</v>
      </c>
      <c r="S233" s="21" t="e">
        <f aca="false">O233/J233*100</f>
        <v>#DIV/0!</v>
      </c>
      <c r="T233" s="233"/>
      <c r="U233" s="274"/>
    </row>
    <row r="234" customFormat="false" ht="47.25" hidden="false" customHeight="true" outlineLevel="0" collapsed="false">
      <c r="A234" s="153" t="s">
        <v>610</v>
      </c>
      <c r="B234" s="70" t="s">
        <v>489</v>
      </c>
      <c r="C234" s="70" t="s">
        <v>450</v>
      </c>
      <c r="D234" s="70" t="n">
        <v>12</v>
      </c>
      <c r="E234" s="70" t="s">
        <v>699</v>
      </c>
      <c r="F234" s="70" t="s">
        <v>611</v>
      </c>
      <c r="G234" s="83" t="s">
        <v>579</v>
      </c>
      <c r="H234" s="182" t="n">
        <v>0</v>
      </c>
      <c r="I234" s="182" t="n">
        <f aca="false">K234-H234</f>
        <v>0</v>
      </c>
      <c r="J234" s="102"/>
      <c r="K234" s="102"/>
      <c r="L234" s="179"/>
      <c r="M234" s="21"/>
      <c r="N234" s="21"/>
      <c r="O234" s="102"/>
      <c r="P234" s="276" t="e">
        <f aca="false">O234/K234*100</f>
        <v>#DIV/0!</v>
      </c>
      <c r="Q234" s="276" t="n">
        <f aca="false">K234-O234</f>
        <v>0</v>
      </c>
      <c r="R234" s="182"/>
      <c r="S234" s="21" t="e">
        <f aca="false">O234/J234*100</f>
        <v>#DIV/0!</v>
      </c>
      <c r="T234" s="233"/>
      <c r="U234" s="274"/>
    </row>
    <row r="235" customFormat="false" ht="15.75" hidden="false" customHeight="true" outlineLevel="0" collapsed="false">
      <c r="A235" s="237" t="s">
        <v>700</v>
      </c>
      <c r="B235" s="161" t="s">
        <v>489</v>
      </c>
      <c r="C235" s="161" t="s">
        <v>465</v>
      </c>
      <c r="D235" s="161" t="s">
        <v>443</v>
      </c>
      <c r="E235" s="161" t="s">
        <v>507</v>
      </c>
      <c r="F235" s="161" t="s">
        <v>444</v>
      </c>
      <c r="G235" s="206"/>
      <c r="H235" s="179" t="n">
        <f aca="false">H236+H241+H272+H275</f>
        <v>350</v>
      </c>
      <c r="I235" s="179" t="n">
        <f aca="false">I236+I241+I272+I275</f>
        <v>-350</v>
      </c>
      <c r="J235" s="238" t="n">
        <f aca="false">J241+J264</f>
        <v>22264.56944</v>
      </c>
      <c r="K235" s="238" t="n">
        <f aca="false">K241+K264</f>
        <v>6294.849</v>
      </c>
      <c r="L235" s="179" t="n">
        <f aca="false">O235+R235</f>
        <v>6286.612</v>
      </c>
      <c r="M235" s="21" t="n">
        <f aca="false">L235/K235*100</f>
        <v>99.8691469803326</v>
      </c>
      <c r="N235" s="21" t="n">
        <f aca="false">K235-L235</f>
        <v>8.23700000000008</v>
      </c>
      <c r="O235" s="238" t="n">
        <f aca="false">O241+O264</f>
        <v>6286.612</v>
      </c>
      <c r="P235" s="276" t="n">
        <f aca="false">O235/K235*100</f>
        <v>99.8691469803326</v>
      </c>
      <c r="Q235" s="276" t="n">
        <f aca="false">K235-O235</f>
        <v>8.23700000000008</v>
      </c>
      <c r="R235" s="179" t="n">
        <f aca="false">R241+R264</f>
        <v>0</v>
      </c>
      <c r="S235" s="21" t="n">
        <f aca="false">O235/J235*100</f>
        <v>28.2359468793752</v>
      </c>
      <c r="T235" s="277"/>
      <c r="U235" s="274"/>
    </row>
    <row r="236" customFormat="false" ht="0.75" hidden="true" customHeight="true" outlineLevel="0" collapsed="false">
      <c r="A236" s="167"/>
      <c r="B236" s="161" t="s">
        <v>489</v>
      </c>
      <c r="C236" s="161" t="s">
        <v>465</v>
      </c>
      <c r="D236" s="161" t="s">
        <v>443</v>
      </c>
      <c r="E236" s="161" t="s">
        <v>701</v>
      </c>
      <c r="F236" s="161" t="s">
        <v>489</v>
      </c>
      <c r="G236" s="83"/>
      <c r="H236" s="183"/>
      <c r="I236" s="183"/>
      <c r="J236" s="93"/>
      <c r="K236" s="93"/>
      <c r="L236" s="179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93"/>
      <c r="P236" s="276" t="e">
        <f aca="false">O236/K236*100</f>
        <v>#DIV/0!</v>
      </c>
      <c r="Q236" s="276" t="n">
        <f aca="false">K236-O236</f>
        <v>0</v>
      </c>
      <c r="R236" s="183"/>
      <c r="S236" s="21" t="e">
        <f aca="false">O236/J236*100</f>
        <v>#DIV/0!</v>
      </c>
      <c r="T236" s="233"/>
      <c r="U236" s="274"/>
    </row>
    <row r="237" customFormat="false" ht="12" hidden="true" customHeight="true" outlineLevel="0" collapsed="false">
      <c r="A237" s="162" t="s">
        <v>702</v>
      </c>
      <c r="B237" s="161" t="s">
        <v>489</v>
      </c>
      <c r="C237" s="161" t="s">
        <v>465</v>
      </c>
      <c r="D237" s="161" t="s">
        <v>442</v>
      </c>
      <c r="E237" s="161" t="s">
        <v>476</v>
      </c>
      <c r="F237" s="161" t="s">
        <v>444</v>
      </c>
      <c r="G237" s="83"/>
      <c r="H237" s="183"/>
      <c r="I237" s="183"/>
      <c r="J237" s="93" t="n">
        <f aca="false">J238</f>
        <v>0</v>
      </c>
      <c r="K237" s="93" t="n">
        <f aca="false">K238</f>
        <v>0</v>
      </c>
      <c r="L237" s="179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 t="n">
        <f aca="false">O238</f>
        <v>0</v>
      </c>
      <c r="P237" s="276" t="e">
        <f aca="false">O237/K237*100</f>
        <v>#DIV/0!</v>
      </c>
      <c r="Q237" s="276" t="n">
        <f aca="false">K237-O237</f>
        <v>0</v>
      </c>
      <c r="R237" s="183" t="n">
        <f aca="false">R238</f>
        <v>0</v>
      </c>
      <c r="S237" s="21" t="e">
        <f aca="false">O237/J237*100</f>
        <v>#DIV/0!</v>
      </c>
      <c r="T237" s="233"/>
      <c r="U237" s="274"/>
    </row>
    <row r="238" customFormat="false" ht="15" hidden="true" customHeight="true" outlineLevel="0" collapsed="false">
      <c r="A238" s="237" t="s">
        <v>556</v>
      </c>
      <c r="B238" s="292" t="s">
        <v>489</v>
      </c>
      <c r="C238" s="292" t="s">
        <v>465</v>
      </c>
      <c r="D238" s="292" t="s">
        <v>442</v>
      </c>
      <c r="E238" s="292" t="s">
        <v>703</v>
      </c>
      <c r="F238" s="292" t="s">
        <v>444</v>
      </c>
      <c r="G238" s="282"/>
      <c r="H238" s="286"/>
      <c r="I238" s="286"/>
      <c r="J238" s="293" t="n">
        <f aca="false">J239</f>
        <v>0</v>
      </c>
      <c r="K238" s="293" t="n">
        <f aca="false">K239</f>
        <v>0</v>
      </c>
      <c r="L238" s="179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293" t="n">
        <f aca="false">O239</f>
        <v>0</v>
      </c>
      <c r="P238" s="276" t="e">
        <f aca="false">O238/K238*100</f>
        <v>#DIV/0!</v>
      </c>
      <c r="Q238" s="276" t="n">
        <f aca="false">K238-O238</f>
        <v>0</v>
      </c>
      <c r="R238" s="294" t="n">
        <f aca="false">R239</f>
        <v>0</v>
      </c>
      <c r="S238" s="21" t="e">
        <f aca="false">O238/J238*100</f>
        <v>#DIV/0!</v>
      </c>
      <c r="T238" s="285"/>
      <c r="U238" s="274"/>
    </row>
    <row r="239" s="27" customFormat="true" ht="32.25" hidden="true" customHeight="true" outlineLevel="0" collapsed="false">
      <c r="A239" s="162"/>
      <c r="B239" s="83"/>
      <c r="C239" s="83"/>
      <c r="D239" s="83"/>
      <c r="E239" s="187"/>
      <c r="F239" s="83"/>
      <c r="G239" s="83"/>
      <c r="H239" s="183"/>
      <c r="I239" s="183"/>
      <c r="J239" s="93"/>
      <c r="K239" s="93"/>
      <c r="L239" s="179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93"/>
      <c r="P239" s="276" t="e">
        <f aca="false">O239/K239*100</f>
        <v>#DIV/0!</v>
      </c>
      <c r="Q239" s="276" t="n">
        <f aca="false">K239-O239</f>
        <v>0</v>
      </c>
      <c r="R239" s="183"/>
      <c r="S239" s="21" t="e">
        <f aca="false">O239/J239*100</f>
        <v>#DIV/0!</v>
      </c>
      <c r="T239" s="233"/>
      <c r="U239" s="274"/>
      <c r="V239" s="48"/>
      <c r="W239" s="48"/>
      <c r="X239" s="48"/>
      <c r="Y239" s="48"/>
    </row>
    <row r="240" s="27" customFormat="true" ht="31.5" hidden="true" customHeight="true" outlineLevel="0" collapsed="false">
      <c r="A240" s="162"/>
      <c r="B240" s="83"/>
      <c r="C240" s="83"/>
      <c r="D240" s="83"/>
      <c r="E240" s="187"/>
      <c r="F240" s="83"/>
      <c r="G240" s="83"/>
      <c r="H240" s="183"/>
      <c r="I240" s="183"/>
      <c r="J240" s="102"/>
      <c r="K240" s="102"/>
      <c r="L240" s="179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02"/>
      <c r="P240" s="276" t="e">
        <f aca="false">O240/K240*100</f>
        <v>#DIV/0!</v>
      </c>
      <c r="Q240" s="276" t="n">
        <f aca="false">K240-O240</f>
        <v>0</v>
      </c>
      <c r="R240" s="182"/>
      <c r="S240" s="21" t="e">
        <f aca="false">O240/J240*100</f>
        <v>#DIV/0!</v>
      </c>
      <c r="T240" s="233"/>
      <c r="U240" s="274"/>
      <c r="V240" s="48"/>
      <c r="W240" s="48"/>
      <c r="X240" s="48"/>
      <c r="Y240" s="48"/>
    </row>
    <row r="241" customFormat="false" ht="13.5" hidden="false" customHeight="true" outlineLevel="0" collapsed="false">
      <c r="A241" s="150" t="s">
        <v>474</v>
      </c>
      <c r="B241" s="161" t="s">
        <v>489</v>
      </c>
      <c r="C241" s="161" t="s">
        <v>465</v>
      </c>
      <c r="D241" s="161" t="s">
        <v>475</v>
      </c>
      <c r="E241" s="161" t="s">
        <v>507</v>
      </c>
      <c r="F241" s="161" t="s">
        <v>444</v>
      </c>
      <c r="G241" s="206"/>
      <c r="H241" s="180" t="n">
        <f aca="false">H248+H266</f>
        <v>350</v>
      </c>
      <c r="I241" s="180" t="n">
        <f aca="false">I248+I266</f>
        <v>-350</v>
      </c>
      <c r="J241" s="238" t="n">
        <f aca="false">J247+J243</f>
        <v>22264.56944</v>
      </c>
      <c r="K241" s="238" t="n">
        <f aca="false">K247+K243</f>
        <v>6294.849</v>
      </c>
      <c r="L241" s="179" t="n">
        <f aca="false">O241+R241</f>
        <v>6286.612</v>
      </c>
      <c r="M241" s="21" t="n">
        <f aca="false">L241/K241*100</f>
        <v>99.8691469803326</v>
      </c>
      <c r="N241" s="21" t="n">
        <f aca="false">K241-L241</f>
        <v>8.23700000000008</v>
      </c>
      <c r="O241" s="238" t="n">
        <f aca="false">O247+O243</f>
        <v>6286.612</v>
      </c>
      <c r="P241" s="276" t="n">
        <f aca="false">O241/K241*100</f>
        <v>99.8691469803326</v>
      </c>
      <c r="Q241" s="276" t="n">
        <f aca="false">K241-O241</f>
        <v>8.23700000000008</v>
      </c>
      <c r="R241" s="179" t="n">
        <f aca="false">R247+R243</f>
        <v>0</v>
      </c>
      <c r="S241" s="21" t="n">
        <f aca="false">O241/J241*100</f>
        <v>28.2359468793752</v>
      </c>
      <c r="T241" s="277"/>
      <c r="U241" s="274"/>
    </row>
    <row r="242" customFormat="false" ht="14.25" hidden="true" customHeight="true" outlineLevel="0" collapsed="false">
      <c r="A242" s="162"/>
      <c r="B242" s="70"/>
      <c r="C242" s="70"/>
      <c r="D242" s="70"/>
      <c r="E242" s="70"/>
      <c r="F242" s="70"/>
      <c r="G242" s="206"/>
      <c r="H242" s="180"/>
      <c r="I242" s="180"/>
      <c r="J242" s="278"/>
      <c r="K242" s="278"/>
      <c r="L242" s="179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278"/>
      <c r="P242" s="276" t="e">
        <f aca="false">O242/K242*100</f>
        <v>#DIV/0!</v>
      </c>
      <c r="Q242" s="276" t="n">
        <f aca="false">K242-O242</f>
        <v>0</v>
      </c>
      <c r="R242" s="180"/>
      <c r="S242" s="21" t="e">
        <f aca="false">O242/J242*100</f>
        <v>#DIV/0!</v>
      </c>
      <c r="T242" s="233"/>
      <c r="U242" s="274"/>
    </row>
    <row r="243" customFormat="false" ht="14.25" hidden="false" customHeight="true" outlineLevel="0" collapsed="false">
      <c r="A243" s="237" t="s">
        <v>513</v>
      </c>
      <c r="B243" s="161" t="s">
        <v>489</v>
      </c>
      <c r="C243" s="161" t="s">
        <v>465</v>
      </c>
      <c r="D243" s="161" t="s">
        <v>475</v>
      </c>
      <c r="E243" s="161" t="s">
        <v>514</v>
      </c>
      <c r="F243" s="161" t="s">
        <v>444</v>
      </c>
      <c r="G243" s="282"/>
      <c r="H243" s="286"/>
      <c r="I243" s="286"/>
      <c r="J243" s="287" t="n">
        <f aca="false">J244</f>
        <v>13460.2</v>
      </c>
      <c r="K243" s="287" t="n">
        <f aca="false">K244</f>
        <v>0</v>
      </c>
      <c r="L243" s="179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287" t="n">
        <f aca="false">O244</f>
        <v>0</v>
      </c>
      <c r="P243" s="276" t="e">
        <f aca="false">O243/K243*100</f>
        <v>#DIV/0!</v>
      </c>
      <c r="Q243" s="276" t="n">
        <f aca="false">K243-O243</f>
        <v>0</v>
      </c>
      <c r="R243" s="198" t="n">
        <f aca="false">R244</f>
        <v>0</v>
      </c>
      <c r="S243" s="21" t="n">
        <f aca="false">O243/J243*100</f>
        <v>0</v>
      </c>
      <c r="T243" s="233"/>
      <c r="U243" s="274"/>
    </row>
    <row r="244" customFormat="false" ht="26.25" hidden="false" customHeight="true" outlineLevel="0" collapsed="false">
      <c r="A244" s="153" t="s">
        <v>704</v>
      </c>
      <c r="B244" s="70" t="s">
        <v>489</v>
      </c>
      <c r="C244" s="70" t="s">
        <v>465</v>
      </c>
      <c r="D244" s="70" t="s">
        <v>475</v>
      </c>
      <c r="E244" s="70" t="s">
        <v>705</v>
      </c>
      <c r="F244" s="70" t="s">
        <v>444</v>
      </c>
      <c r="G244" s="83"/>
      <c r="H244" s="180" t="n">
        <f aca="false">H247</f>
        <v>0</v>
      </c>
      <c r="I244" s="180" t="n">
        <f aca="false">I247</f>
        <v>0</v>
      </c>
      <c r="J244" s="278" t="n">
        <f aca="false">J245</f>
        <v>13460.2</v>
      </c>
      <c r="K244" s="278" t="n">
        <f aca="false">K245</f>
        <v>0</v>
      </c>
      <c r="L244" s="179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278" t="n">
        <f aca="false">O245</f>
        <v>0</v>
      </c>
      <c r="P244" s="276" t="e">
        <f aca="false">O244/K244*100</f>
        <v>#DIV/0!</v>
      </c>
      <c r="Q244" s="276" t="n">
        <f aca="false">K244-O244</f>
        <v>0</v>
      </c>
      <c r="R244" s="180" t="n">
        <f aca="false">R245</f>
        <v>0</v>
      </c>
      <c r="S244" s="21" t="n">
        <f aca="false">O244/J244*100</f>
        <v>0</v>
      </c>
      <c r="T244" s="233"/>
      <c r="U244" s="274"/>
    </row>
    <row r="245" customFormat="false" ht="45" hidden="false" customHeight="true" outlineLevel="0" collapsed="false">
      <c r="A245" s="153" t="s">
        <v>706</v>
      </c>
      <c r="B245" s="70" t="s">
        <v>489</v>
      </c>
      <c r="C245" s="70" t="s">
        <v>465</v>
      </c>
      <c r="D245" s="70" t="s">
        <v>475</v>
      </c>
      <c r="E245" s="70" t="s">
        <v>705</v>
      </c>
      <c r="F245" s="70" t="s">
        <v>707</v>
      </c>
      <c r="G245" s="83"/>
      <c r="H245" s="180" t="n">
        <f aca="false">H248</f>
        <v>250</v>
      </c>
      <c r="I245" s="180" t="n">
        <f aca="false">I248</f>
        <v>-250</v>
      </c>
      <c r="J245" s="278" t="n">
        <f aca="false">J246</f>
        <v>13460.2</v>
      </c>
      <c r="K245" s="278" t="n">
        <f aca="false">K246</f>
        <v>0</v>
      </c>
      <c r="L245" s="179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278" t="n">
        <f aca="false">O246</f>
        <v>0</v>
      </c>
      <c r="P245" s="276" t="e">
        <f aca="false">O245/K245*100</f>
        <v>#DIV/0!</v>
      </c>
      <c r="Q245" s="276" t="n">
        <f aca="false">K245-O245</f>
        <v>0</v>
      </c>
      <c r="R245" s="180" t="n">
        <f aca="false">R246</f>
        <v>0</v>
      </c>
      <c r="S245" s="21" t="n">
        <f aca="false">O245/J245*100</f>
        <v>0</v>
      </c>
      <c r="T245" s="233"/>
      <c r="U245" s="274"/>
    </row>
    <row r="246" customFormat="false" ht="66" hidden="false" customHeight="true" outlineLevel="0" collapsed="false">
      <c r="A246" s="153" t="s">
        <v>708</v>
      </c>
      <c r="B246" s="70" t="s">
        <v>489</v>
      </c>
      <c r="C246" s="70" t="s">
        <v>465</v>
      </c>
      <c r="D246" s="70" t="s">
        <v>475</v>
      </c>
      <c r="E246" s="70" t="s">
        <v>705</v>
      </c>
      <c r="F246" s="70" t="s">
        <v>709</v>
      </c>
      <c r="G246" s="83" t="s">
        <v>579</v>
      </c>
      <c r="H246" s="180"/>
      <c r="I246" s="180"/>
      <c r="J246" s="102" t="n">
        <v>13460.2</v>
      </c>
      <c r="K246" s="102"/>
      <c r="L246" s="179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02"/>
      <c r="P246" s="276" t="e">
        <f aca="false">O246/K246*100</f>
        <v>#DIV/0!</v>
      </c>
      <c r="Q246" s="276" t="n">
        <f aca="false">K246-O246</f>
        <v>0</v>
      </c>
      <c r="R246" s="182"/>
      <c r="S246" s="21" t="n">
        <f aca="false">O246/J246*100</f>
        <v>0</v>
      </c>
      <c r="T246" s="233"/>
      <c r="U246" s="274"/>
    </row>
    <row r="247" customFormat="false" ht="15" hidden="false" customHeight="true" outlineLevel="0" collapsed="false">
      <c r="A247" s="237" t="s">
        <v>556</v>
      </c>
      <c r="B247" s="161" t="s">
        <v>489</v>
      </c>
      <c r="C247" s="161" t="s">
        <v>465</v>
      </c>
      <c r="D247" s="161" t="s">
        <v>475</v>
      </c>
      <c r="E247" s="161" t="s">
        <v>703</v>
      </c>
      <c r="F247" s="161" t="s">
        <v>444</v>
      </c>
      <c r="G247" s="282"/>
      <c r="H247" s="286"/>
      <c r="I247" s="286"/>
      <c r="J247" s="293" t="n">
        <f aca="false">J248+J253+J258+J260+J262</f>
        <v>8804.36944</v>
      </c>
      <c r="K247" s="293" t="n">
        <f aca="false">K248+K253+K258+K260+K262</f>
        <v>6294.849</v>
      </c>
      <c r="L247" s="179" t="n">
        <f aca="false">O247+R247</f>
        <v>6286.612</v>
      </c>
      <c r="M247" s="21" t="n">
        <f aca="false">L247/K247*100</f>
        <v>99.8691469803326</v>
      </c>
      <c r="N247" s="21" t="n">
        <f aca="false">K247-L247</f>
        <v>8.23700000000008</v>
      </c>
      <c r="O247" s="293" t="n">
        <f aca="false">O248+O253+O258+O260+O262</f>
        <v>6286.612</v>
      </c>
      <c r="P247" s="276" t="n">
        <f aca="false">O247/K247*100</f>
        <v>99.8691469803326</v>
      </c>
      <c r="Q247" s="276" t="n">
        <f aca="false">K247-O247</f>
        <v>8.23700000000008</v>
      </c>
      <c r="R247" s="294" t="n">
        <f aca="false">R248+R253+R258+R260+R262</f>
        <v>0</v>
      </c>
      <c r="S247" s="21" t="n">
        <f aca="false">O247/J247*100</f>
        <v>71.4033190320101</v>
      </c>
      <c r="T247" s="285"/>
      <c r="U247" s="274"/>
    </row>
    <row r="248" customFormat="false" ht="83.25" hidden="false" customHeight="true" outlineLevel="0" collapsed="false">
      <c r="A248" s="153" t="s">
        <v>710</v>
      </c>
      <c r="B248" s="70" t="s">
        <v>489</v>
      </c>
      <c r="C248" s="70" t="s">
        <v>465</v>
      </c>
      <c r="D248" s="70" t="s">
        <v>475</v>
      </c>
      <c r="E248" s="70" t="s">
        <v>711</v>
      </c>
      <c r="F248" s="70" t="s">
        <v>444</v>
      </c>
      <c r="G248" s="83"/>
      <c r="H248" s="180" t="n">
        <f aca="false">H252</f>
        <v>250</v>
      </c>
      <c r="I248" s="180" t="n">
        <f aca="false">I252</f>
        <v>-250</v>
      </c>
      <c r="J248" s="278" t="n">
        <f aca="false">J249</f>
        <v>1960.451</v>
      </c>
      <c r="K248" s="278" t="n">
        <f aca="false">K249</f>
        <v>969.649</v>
      </c>
      <c r="L248" s="179" t="n">
        <f aca="false">O248+R248</f>
        <v>969.636</v>
      </c>
      <c r="M248" s="21" t="n">
        <f aca="false">L248/K248*100</f>
        <v>99.9986593086777</v>
      </c>
      <c r="N248" s="21" t="n">
        <f aca="false">K248-L248</f>
        <v>0.0130000000000337</v>
      </c>
      <c r="O248" s="278" t="n">
        <f aca="false">O249</f>
        <v>969.636</v>
      </c>
      <c r="P248" s="276" t="n">
        <f aca="false">O248/K248*100</f>
        <v>99.9986593086777</v>
      </c>
      <c r="Q248" s="276" t="n">
        <f aca="false">K248-O248</f>
        <v>0.0130000000000337</v>
      </c>
      <c r="R248" s="180" t="n">
        <f aca="false">R249</f>
        <v>0</v>
      </c>
      <c r="S248" s="21" t="n">
        <f aca="false">O248/J248*100</f>
        <v>49.459843678827</v>
      </c>
      <c r="T248" s="233"/>
      <c r="U248" s="274"/>
    </row>
    <row r="249" customFormat="false" ht="51.75" hidden="false" customHeight="true" outlineLevel="0" collapsed="false">
      <c r="A249" s="153" t="s">
        <v>708</v>
      </c>
      <c r="B249" s="70" t="s">
        <v>489</v>
      </c>
      <c r="C249" s="70" t="s">
        <v>465</v>
      </c>
      <c r="D249" s="70" t="s">
        <v>475</v>
      </c>
      <c r="E249" s="70" t="s">
        <v>711</v>
      </c>
      <c r="F249" s="70" t="s">
        <v>709</v>
      </c>
      <c r="G249" s="83" t="s">
        <v>492</v>
      </c>
      <c r="H249" s="180"/>
      <c r="I249" s="180"/>
      <c r="J249" s="102" t="n">
        <v>1960.451</v>
      </c>
      <c r="K249" s="102" t="n">
        <v>969.649</v>
      </c>
      <c r="L249" s="179" t="n">
        <f aca="false">O249+R249</f>
        <v>969.636</v>
      </c>
      <c r="M249" s="21" t="n">
        <f aca="false">L249/K249*100</f>
        <v>99.9986593086777</v>
      </c>
      <c r="N249" s="21" t="n">
        <f aca="false">K249-L249</f>
        <v>0.0130000000000337</v>
      </c>
      <c r="O249" s="105" t="n">
        <v>969.636</v>
      </c>
      <c r="P249" s="276" t="n">
        <f aca="false">O249/K249*100</f>
        <v>99.9986593086777</v>
      </c>
      <c r="Q249" s="276" t="n">
        <f aca="false">K249-O249</f>
        <v>0.0130000000000337</v>
      </c>
      <c r="R249" s="182"/>
      <c r="S249" s="21" t="n">
        <f aca="false">O249/J249*100</f>
        <v>49.459843678827</v>
      </c>
      <c r="T249" s="233"/>
      <c r="U249" s="274"/>
    </row>
    <row r="250" customFormat="false" ht="15.75" hidden="true" customHeight="true" outlineLevel="0" collapsed="false">
      <c r="A250" s="153" t="s">
        <v>528</v>
      </c>
      <c r="B250" s="70" t="s">
        <v>489</v>
      </c>
      <c r="C250" s="70" t="s">
        <v>465</v>
      </c>
      <c r="D250" s="70" t="s">
        <v>475</v>
      </c>
      <c r="E250" s="236" t="s">
        <v>662</v>
      </c>
      <c r="F250" s="70" t="s">
        <v>529</v>
      </c>
      <c r="G250" s="83"/>
      <c r="H250" s="182"/>
      <c r="I250" s="182"/>
      <c r="J250" s="93" t="n">
        <f aca="false">J251</f>
        <v>0</v>
      </c>
      <c r="K250" s="93" t="n">
        <f aca="false">K251</f>
        <v>0</v>
      </c>
      <c r="L250" s="179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93" t="n">
        <f aca="false">O251</f>
        <v>0</v>
      </c>
      <c r="P250" s="276" t="e">
        <f aca="false">O250/K250*100</f>
        <v>#DIV/0!</v>
      </c>
      <c r="Q250" s="276" t="n">
        <f aca="false">K250-O250</f>
        <v>0</v>
      </c>
      <c r="R250" s="183" t="n">
        <f aca="false">R251</f>
        <v>0</v>
      </c>
      <c r="S250" s="21" t="e">
        <f aca="false">O250/J250*100</f>
        <v>#DIV/0!</v>
      </c>
      <c r="T250" s="233"/>
      <c r="U250" s="274"/>
    </row>
    <row r="251" customFormat="false" ht="28.5" hidden="true" customHeight="true" outlineLevel="0" collapsed="false">
      <c r="A251" s="153" t="s">
        <v>530</v>
      </c>
      <c r="B251" s="70" t="s">
        <v>489</v>
      </c>
      <c r="C251" s="70" t="s">
        <v>465</v>
      </c>
      <c r="D251" s="70" t="s">
        <v>475</v>
      </c>
      <c r="E251" s="236" t="s">
        <v>662</v>
      </c>
      <c r="F251" s="70" t="s">
        <v>531</v>
      </c>
      <c r="G251" s="83"/>
      <c r="H251" s="182"/>
      <c r="I251" s="182"/>
      <c r="J251" s="93" t="n">
        <f aca="false">J252</f>
        <v>0</v>
      </c>
      <c r="K251" s="93" t="n">
        <f aca="false">K252</f>
        <v>0</v>
      </c>
      <c r="L251" s="179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93" t="n">
        <f aca="false">O252</f>
        <v>0</v>
      </c>
      <c r="P251" s="276" t="e">
        <f aca="false">O251/K251*100</f>
        <v>#DIV/0!</v>
      </c>
      <c r="Q251" s="276" t="n">
        <f aca="false">K251-O251</f>
        <v>0</v>
      </c>
      <c r="R251" s="183" t="n">
        <f aca="false">R252</f>
        <v>0</v>
      </c>
      <c r="S251" s="21" t="e">
        <f aca="false">O251/J251*100</f>
        <v>#DIV/0!</v>
      </c>
      <c r="T251" s="233"/>
      <c r="U251" s="274"/>
    </row>
    <row r="252" customFormat="false" ht="31.5" hidden="true" customHeight="true" outlineLevel="0" collapsed="false">
      <c r="A252" s="153" t="s">
        <v>534</v>
      </c>
      <c r="B252" s="70" t="s">
        <v>489</v>
      </c>
      <c r="C252" s="70" t="s">
        <v>465</v>
      </c>
      <c r="D252" s="70" t="s">
        <v>475</v>
      </c>
      <c r="E252" s="236" t="s">
        <v>662</v>
      </c>
      <c r="F252" s="70" t="s">
        <v>535</v>
      </c>
      <c r="G252" s="83" t="s">
        <v>459</v>
      </c>
      <c r="H252" s="182" t="n">
        <v>250</v>
      </c>
      <c r="I252" s="182" t="n">
        <f aca="false">K252-H252</f>
        <v>-250</v>
      </c>
      <c r="J252" s="102"/>
      <c r="K252" s="102"/>
      <c r="L252" s="179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2"/>
      <c r="P252" s="276" t="e">
        <f aca="false">O252/K252*100</f>
        <v>#DIV/0!</v>
      </c>
      <c r="Q252" s="276" t="n">
        <f aca="false">K252-O252</f>
        <v>0</v>
      </c>
      <c r="R252" s="182"/>
      <c r="S252" s="21" t="e">
        <f aca="false">O252/J252*100</f>
        <v>#DIV/0!</v>
      </c>
      <c r="T252" s="233"/>
      <c r="U252" s="274"/>
    </row>
    <row r="253" s="27" customFormat="true" ht="75" hidden="false" customHeight="true" outlineLevel="0" collapsed="false">
      <c r="A253" s="162" t="s">
        <v>712</v>
      </c>
      <c r="B253" s="83" t="s">
        <v>489</v>
      </c>
      <c r="C253" s="83" t="s">
        <v>465</v>
      </c>
      <c r="D253" s="83" t="s">
        <v>475</v>
      </c>
      <c r="E253" s="187" t="str">
        <f aca="false">E254</f>
        <v>ПК2 00 19010</v>
      </c>
      <c r="F253" s="83" t="s">
        <v>444</v>
      </c>
      <c r="G253" s="83"/>
      <c r="H253" s="183" t="n">
        <f aca="false">H257</f>
        <v>0</v>
      </c>
      <c r="I253" s="183" t="n">
        <f aca="false">I257</f>
        <v>0</v>
      </c>
      <c r="J253" s="93" t="n">
        <f aca="false">J254</f>
        <v>624.61844</v>
      </c>
      <c r="K253" s="93" t="n">
        <f aca="false">K254</f>
        <v>620</v>
      </c>
      <c r="L253" s="179" t="n">
        <f aca="false">O253+R253</f>
        <v>611.776</v>
      </c>
      <c r="M253" s="21" t="n">
        <f aca="false">L253/K253*100</f>
        <v>98.6735483870968</v>
      </c>
      <c r="N253" s="21" t="n">
        <f aca="false">K253-L253</f>
        <v>8.22400000000005</v>
      </c>
      <c r="O253" s="93" t="n">
        <f aca="false">O254</f>
        <v>611.776</v>
      </c>
      <c r="P253" s="276" t="n">
        <f aca="false">O253/K253*100</f>
        <v>98.6735483870968</v>
      </c>
      <c r="Q253" s="276" t="n">
        <f aca="false">K253-O253</f>
        <v>8.22400000000005</v>
      </c>
      <c r="R253" s="183" t="n">
        <f aca="false">R254</f>
        <v>0</v>
      </c>
      <c r="S253" s="21" t="n">
        <f aca="false">O253/J253*100</f>
        <v>97.9439543923807</v>
      </c>
      <c r="T253" s="233"/>
      <c r="U253" s="274"/>
      <c r="V253" s="48"/>
      <c r="W253" s="48"/>
      <c r="X253" s="48"/>
      <c r="Y253" s="48"/>
    </row>
    <row r="254" s="27" customFormat="true" ht="93" hidden="false" customHeight="true" outlineLevel="0" collapsed="false">
      <c r="A254" s="162" t="s">
        <v>637</v>
      </c>
      <c r="B254" s="83" t="s">
        <v>489</v>
      </c>
      <c r="C254" s="83" t="s">
        <v>465</v>
      </c>
      <c r="D254" s="83" t="s">
        <v>475</v>
      </c>
      <c r="E254" s="187" t="str">
        <f aca="false">E255</f>
        <v>ПК2 00 19010</v>
      </c>
      <c r="F254" s="83" t="s">
        <v>444</v>
      </c>
      <c r="G254" s="83"/>
      <c r="H254" s="183"/>
      <c r="I254" s="183"/>
      <c r="J254" s="93" t="n">
        <f aca="false">J255</f>
        <v>624.61844</v>
      </c>
      <c r="K254" s="93" t="n">
        <f aca="false">K255</f>
        <v>620</v>
      </c>
      <c r="L254" s="179" t="n">
        <f aca="false">O254+R254</f>
        <v>611.776</v>
      </c>
      <c r="M254" s="21" t="n">
        <f aca="false">L254/K254*100</f>
        <v>98.6735483870968</v>
      </c>
      <c r="N254" s="21" t="n">
        <f aca="false">K254-L254</f>
        <v>8.22400000000005</v>
      </c>
      <c r="O254" s="93" t="n">
        <f aca="false">O255</f>
        <v>611.776</v>
      </c>
      <c r="P254" s="276" t="n">
        <f aca="false">O254/K254*100</f>
        <v>98.6735483870968</v>
      </c>
      <c r="Q254" s="276" t="n">
        <f aca="false">K254-O254</f>
        <v>8.22400000000005</v>
      </c>
      <c r="R254" s="183" t="n">
        <f aca="false">R255</f>
        <v>0</v>
      </c>
      <c r="S254" s="21" t="n">
        <f aca="false">O254/J254*100</f>
        <v>97.9439543923807</v>
      </c>
      <c r="T254" s="233"/>
      <c r="U254" s="274"/>
      <c r="V254" s="48"/>
      <c r="W254" s="48"/>
      <c r="X254" s="48"/>
      <c r="Y254" s="48"/>
    </row>
    <row r="255" customFormat="false" ht="66.75" hidden="false" customHeight="true" outlineLevel="0" collapsed="false">
      <c r="A255" s="153" t="s">
        <v>708</v>
      </c>
      <c r="B255" s="83" t="s">
        <v>489</v>
      </c>
      <c r="C255" s="83" t="s">
        <v>465</v>
      </c>
      <c r="D255" s="83" t="s">
        <v>475</v>
      </c>
      <c r="E255" s="187" t="s">
        <v>638</v>
      </c>
      <c r="F255" s="70" t="s">
        <v>713</v>
      </c>
      <c r="G255" s="83" t="s">
        <v>492</v>
      </c>
      <c r="H255" s="182"/>
      <c r="I255" s="182"/>
      <c r="J255" s="102" t="n">
        <v>624.61844</v>
      </c>
      <c r="K255" s="102" t="n">
        <v>620</v>
      </c>
      <c r="L255" s="179" t="n">
        <f aca="false">O255+R255</f>
        <v>611.776</v>
      </c>
      <c r="M255" s="21" t="n">
        <f aca="false">L255/K255*100</f>
        <v>98.6735483870968</v>
      </c>
      <c r="N255" s="21" t="n">
        <f aca="false">K255-L255</f>
        <v>8.22400000000005</v>
      </c>
      <c r="O255" s="105" t="n">
        <v>611.776</v>
      </c>
      <c r="P255" s="276" t="n">
        <f aca="false">O255/K255*100</f>
        <v>98.6735483870968</v>
      </c>
      <c r="Q255" s="276" t="n">
        <f aca="false">K255-O255</f>
        <v>8.22400000000005</v>
      </c>
      <c r="R255" s="182"/>
      <c r="S255" s="21" t="n">
        <f aca="false">O255/J255*100</f>
        <v>97.9439543923807</v>
      </c>
      <c r="T255" s="233"/>
      <c r="U255" s="274"/>
    </row>
    <row r="256" customFormat="false" ht="28.5" hidden="true" customHeight="true" outlineLevel="0" collapsed="false">
      <c r="A256" s="153" t="s">
        <v>530</v>
      </c>
      <c r="B256" s="83" t="s">
        <v>489</v>
      </c>
      <c r="C256" s="83" t="s">
        <v>465</v>
      </c>
      <c r="D256" s="83" t="s">
        <v>475</v>
      </c>
      <c r="E256" s="187" t="s">
        <v>714</v>
      </c>
      <c r="F256" s="70" t="s">
        <v>531</v>
      </c>
      <c r="G256" s="83"/>
      <c r="H256" s="182"/>
      <c r="I256" s="182"/>
      <c r="J256" s="93" t="n">
        <f aca="false">J257</f>
        <v>0</v>
      </c>
      <c r="K256" s="93" t="n">
        <f aca="false">K257</f>
        <v>0</v>
      </c>
      <c r="L256" s="179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93" t="n">
        <f aca="false">O257</f>
        <v>0</v>
      </c>
      <c r="P256" s="276" t="e">
        <f aca="false">O256/K256*100</f>
        <v>#DIV/0!</v>
      </c>
      <c r="Q256" s="276" t="n">
        <f aca="false">K256-O256</f>
        <v>0</v>
      </c>
      <c r="R256" s="183" t="n">
        <f aca="false">R257</f>
        <v>0</v>
      </c>
      <c r="S256" s="21" t="e">
        <f aca="false">O256/J256*100</f>
        <v>#DIV/0!</v>
      </c>
      <c r="T256" s="233"/>
      <c r="U256" s="274"/>
    </row>
    <row r="257" s="27" customFormat="true" ht="48.75" hidden="true" customHeight="true" outlineLevel="0" collapsed="false">
      <c r="A257" s="153" t="s">
        <v>534</v>
      </c>
      <c r="B257" s="83" t="s">
        <v>489</v>
      </c>
      <c r="C257" s="83" t="s">
        <v>465</v>
      </c>
      <c r="D257" s="83" t="s">
        <v>475</v>
      </c>
      <c r="E257" s="187" t="s">
        <v>714</v>
      </c>
      <c r="F257" s="83" t="s">
        <v>535</v>
      </c>
      <c r="G257" s="83" t="s">
        <v>459</v>
      </c>
      <c r="H257" s="183"/>
      <c r="I257" s="183"/>
      <c r="J257" s="102"/>
      <c r="K257" s="102"/>
      <c r="L257" s="179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276" t="e">
        <f aca="false">O257/K257*100</f>
        <v>#DIV/0!</v>
      </c>
      <c r="Q257" s="276" t="n">
        <f aca="false">K257-O257</f>
        <v>0</v>
      </c>
      <c r="R257" s="182"/>
      <c r="S257" s="21" t="e">
        <f aca="false">O257/J257*100</f>
        <v>#DIV/0!</v>
      </c>
      <c r="T257" s="233"/>
      <c r="U257" s="274"/>
      <c r="V257" s="48"/>
      <c r="W257" s="48"/>
      <c r="X257" s="48"/>
      <c r="Y257" s="48"/>
    </row>
    <row r="258" s="27" customFormat="true" ht="67.5" hidden="false" customHeight="true" outlineLevel="0" collapsed="false">
      <c r="A258" s="153" t="s">
        <v>715</v>
      </c>
      <c r="B258" s="83" t="s">
        <v>489</v>
      </c>
      <c r="C258" s="83" t="s">
        <v>465</v>
      </c>
      <c r="D258" s="83" t="s">
        <v>475</v>
      </c>
      <c r="E258" s="83" t="s">
        <v>716</v>
      </c>
      <c r="F258" s="83" t="s">
        <v>444</v>
      </c>
      <c r="G258" s="83"/>
      <c r="H258" s="183"/>
      <c r="I258" s="183"/>
      <c r="J258" s="93" t="n">
        <f aca="false">J259</f>
        <v>3487.1</v>
      </c>
      <c r="K258" s="93" t="n">
        <f aca="false">K259</f>
        <v>0</v>
      </c>
      <c r="L258" s="179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76" t="e">
        <f aca="false">O258/K258*100</f>
        <v>#DIV/0!</v>
      </c>
      <c r="Q258" s="276" t="n">
        <f aca="false">K258-O258</f>
        <v>0</v>
      </c>
      <c r="R258" s="183" t="n">
        <f aca="false">R259</f>
        <v>0</v>
      </c>
      <c r="S258" s="21" t="n">
        <f aca="false">O258/J258*100</f>
        <v>0</v>
      </c>
      <c r="T258" s="233"/>
      <c r="U258" s="274"/>
      <c r="V258" s="48"/>
      <c r="W258" s="48"/>
      <c r="X258" s="48"/>
      <c r="Y258" s="48"/>
    </row>
    <row r="259" s="27" customFormat="true" ht="63.75" hidden="false" customHeight="true" outlineLevel="0" collapsed="false">
      <c r="A259" s="153" t="s">
        <v>708</v>
      </c>
      <c r="B259" s="83" t="s">
        <v>489</v>
      </c>
      <c r="C259" s="83" t="s">
        <v>465</v>
      </c>
      <c r="D259" s="83" t="s">
        <v>475</v>
      </c>
      <c r="E259" s="83" t="s">
        <v>716</v>
      </c>
      <c r="F259" s="70" t="s">
        <v>709</v>
      </c>
      <c r="G259" s="83" t="s">
        <v>579</v>
      </c>
      <c r="H259" s="182"/>
      <c r="I259" s="182"/>
      <c r="J259" s="102" t="n">
        <v>3487.1</v>
      </c>
      <c r="K259" s="102"/>
      <c r="L259" s="179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/>
      <c r="P259" s="276" t="e">
        <f aca="false">O259/K259*100</f>
        <v>#DIV/0!</v>
      </c>
      <c r="Q259" s="276" t="n">
        <f aca="false">K259-O259</f>
        <v>0</v>
      </c>
      <c r="R259" s="182"/>
      <c r="S259" s="21" t="n">
        <f aca="false">O259/J259*100</f>
        <v>0</v>
      </c>
      <c r="T259" s="233"/>
      <c r="U259" s="274"/>
      <c r="V259" s="48"/>
      <c r="W259" s="48"/>
      <c r="X259" s="48"/>
      <c r="Y259" s="48"/>
    </row>
    <row r="260" s="27" customFormat="true" ht="67.5" hidden="false" customHeight="true" outlineLevel="0" collapsed="false">
      <c r="A260" s="153" t="s">
        <v>717</v>
      </c>
      <c r="B260" s="70" t="s">
        <v>489</v>
      </c>
      <c r="C260" s="70" t="s">
        <v>465</v>
      </c>
      <c r="D260" s="70" t="s">
        <v>475</v>
      </c>
      <c r="E260" s="187" t="s">
        <v>718</v>
      </c>
      <c r="F260" s="70" t="s">
        <v>444</v>
      </c>
      <c r="G260" s="83"/>
      <c r="H260" s="183"/>
      <c r="I260" s="183"/>
      <c r="J260" s="93" t="n">
        <f aca="false">J261</f>
        <v>2732.2</v>
      </c>
      <c r="K260" s="93" t="n">
        <f aca="false">K261</f>
        <v>909.4</v>
      </c>
      <c r="L260" s="179" t="n">
        <f aca="false">O260+R260</f>
        <v>909.4</v>
      </c>
      <c r="M260" s="21" t="n">
        <f aca="false">L260/K260*100</f>
        <v>100</v>
      </c>
      <c r="N260" s="21" t="n">
        <f aca="false">K260-L260</f>
        <v>0</v>
      </c>
      <c r="O260" s="93" t="n">
        <f aca="false">O261</f>
        <v>909.4</v>
      </c>
      <c r="P260" s="276" t="n">
        <f aca="false">O260/K260*100</f>
        <v>100</v>
      </c>
      <c r="Q260" s="276" t="n">
        <f aca="false">K260-O260</f>
        <v>0</v>
      </c>
      <c r="R260" s="183" t="n">
        <f aca="false">R261</f>
        <v>0</v>
      </c>
      <c r="S260" s="21" t="n">
        <f aca="false">O260/J260*100</f>
        <v>33.2845326110826</v>
      </c>
      <c r="T260" s="233"/>
      <c r="U260" s="274"/>
      <c r="V260" s="48"/>
      <c r="W260" s="48"/>
      <c r="X260" s="48"/>
      <c r="Y260" s="48"/>
    </row>
    <row r="261" s="27" customFormat="true" ht="64.5" hidden="false" customHeight="true" outlineLevel="0" collapsed="false">
      <c r="A261" s="153" t="s">
        <v>708</v>
      </c>
      <c r="B261" s="70" t="s">
        <v>489</v>
      </c>
      <c r="C261" s="70" t="s">
        <v>465</v>
      </c>
      <c r="D261" s="70" t="s">
        <v>475</v>
      </c>
      <c r="E261" s="187" t="s">
        <v>718</v>
      </c>
      <c r="F261" s="70" t="s">
        <v>709</v>
      </c>
      <c r="G261" s="83"/>
      <c r="H261" s="182"/>
      <c r="I261" s="182"/>
      <c r="J261" s="102" t="n">
        <v>2732.2</v>
      </c>
      <c r="K261" s="102" t="n">
        <v>909.4</v>
      </c>
      <c r="L261" s="179" t="n">
        <f aca="false">O261+R261</f>
        <v>909.4</v>
      </c>
      <c r="M261" s="21" t="n">
        <f aca="false">L261/K261*100</f>
        <v>100</v>
      </c>
      <c r="N261" s="21" t="n">
        <f aca="false">K261-L261</f>
        <v>0</v>
      </c>
      <c r="O261" s="102" t="n">
        <v>909.4</v>
      </c>
      <c r="P261" s="276" t="n">
        <f aca="false">O261/K261*100</f>
        <v>100</v>
      </c>
      <c r="Q261" s="276" t="n">
        <f aca="false">K261-O261</f>
        <v>0</v>
      </c>
      <c r="R261" s="182"/>
      <c r="S261" s="21" t="n">
        <f aca="false">O261/J261*100</f>
        <v>33.2845326110826</v>
      </c>
      <c r="T261" s="233"/>
      <c r="U261" s="274"/>
      <c r="V261" s="48"/>
      <c r="W261" s="48"/>
      <c r="X261" s="48"/>
      <c r="Y261" s="48"/>
    </row>
    <row r="262" s="27" customFormat="true" ht="34.5" hidden="false" customHeight="true" outlineLevel="0" collapsed="false">
      <c r="A262" s="153" t="s">
        <v>706</v>
      </c>
      <c r="B262" s="70" t="s">
        <v>489</v>
      </c>
      <c r="C262" s="70" t="s">
        <v>465</v>
      </c>
      <c r="D262" s="70" t="s">
        <v>475</v>
      </c>
      <c r="E262" s="70" t="s">
        <v>719</v>
      </c>
      <c r="F262" s="70" t="s">
        <v>707</v>
      </c>
      <c r="G262" s="83"/>
      <c r="H262" s="182"/>
      <c r="I262" s="182"/>
      <c r="J262" s="93" t="n">
        <f aca="false">J263</f>
        <v>0</v>
      </c>
      <c r="K262" s="93" t="n">
        <f aca="false">K263</f>
        <v>3795.8</v>
      </c>
      <c r="L262" s="179" t="n">
        <f aca="false">O262+R262</f>
        <v>3795.8</v>
      </c>
      <c r="M262" s="21" t="n">
        <f aca="false">L262/K262*100</f>
        <v>100</v>
      </c>
      <c r="N262" s="21" t="n">
        <f aca="false">K262-L262</f>
        <v>0</v>
      </c>
      <c r="O262" s="93" t="n">
        <f aca="false">O263</f>
        <v>3795.8</v>
      </c>
      <c r="P262" s="276" t="n">
        <f aca="false">O262/K262*100</f>
        <v>100</v>
      </c>
      <c r="Q262" s="276" t="n">
        <f aca="false">K262-O262</f>
        <v>0</v>
      </c>
      <c r="R262" s="183" t="n">
        <f aca="false">R263</f>
        <v>0</v>
      </c>
      <c r="S262" s="21" t="e">
        <f aca="false">O262/J262*100</f>
        <v>#DIV/0!</v>
      </c>
      <c r="T262" s="233"/>
      <c r="U262" s="274"/>
      <c r="V262" s="48"/>
      <c r="W262" s="48"/>
      <c r="X262" s="48"/>
      <c r="Y262" s="48"/>
    </row>
    <row r="263" s="27" customFormat="true" ht="48.75" hidden="false" customHeight="true" outlineLevel="0" collapsed="false">
      <c r="A263" s="153" t="s">
        <v>708</v>
      </c>
      <c r="B263" s="70" t="s">
        <v>489</v>
      </c>
      <c r="C263" s="70" t="s">
        <v>465</v>
      </c>
      <c r="D263" s="70" t="s">
        <v>475</v>
      </c>
      <c r="E263" s="70" t="s">
        <v>719</v>
      </c>
      <c r="F263" s="70" t="s">
        <v>709</v>
      </c>
      <c r="G263" s="83" t="s">
        <v>579</v>
      </c>
      <c r="H263" s="182"/>
      <c r="I263" s="182"/>
      <c r="J263" s="102"/>
      <c r="K263" s="102" t="n">
        <v>3795.8</v>
      </c>
      <c r="L263" s="179" t="n">
        <f aca="false">O263+R263</f>
        <v>3795.8</v>
      </c>
      <c r="M263" s="21" t="n">
        <f aca="false">L263/K263*100</f>
        <v>100</v>
      </c>
      <c r="N263" s="21" t="n">
        <f aca="false">K263-L263</f>
        <v>0</v>
      </c>
      <c r="O263" s="102" t="n">
        <v>3795.8</v>
      </c>
      <c r="P263" s="276" t="n">
        <f aca="false">O263/K263*100</f>
        <v>100</v>
      </c>
      <c r="Q263" s="276" t="n">
        <f aca="false">K263-O263</f>
        <v>0</v>
      </c>
      <c r="R263" s="182"/>
      <c r="S263" s="21" t="e">
        <f aca="false">O263/J263*100</f>
        <v>#DIV/0!</v>
      </c>
      <c r="T263" s="233"/>
      <c r="U263" s="274"/>
      <c r="V263" s="48"/>
      <c r="W263" s="48"/>
      <c r="X263" s="48"/>
      <c r="Y263" s="48"/>
    </row>
    <row r="264" customFormat="false" ht="39.75" hidden="true" customHeight="true" outlineLevel="0" collapsed="false">
      <c r="A264" s="150" t="s">
        <v>720</v>
      </c>
      <c r="B264" s="161" t="s">
        <v>489</v>
      </c>
      <c r="C264" s="161" t="s">
        <v>465</v>
      </c>
      <c r="D264" s="161" t="s">
        <v>465</v>
      </c>
      <c r="E264" s="161" t="s">
        <v>507</v>
      </c>
      <c r="F264" s="161" t="s">
        <v>444</v>
      </c>
      <c r="G264" s="206"/>
      <c r="H264" s="180" t="n">
        <f aca="false">H266+H272</f>
        <v>100</v>
      </c>
      <c r="I264" s="180" t="n">
        <f aca="false">I266+I272</f>
        <v>-100</v>
      </c>
      <c r="J264" s="278" t="n">
        <f aca="false">J265</f>
        <v>0</v>
      </c>
      <c r="K264" s="278" t="n">
        <f aca="false">K265</f>
        <v>0</v>
      </c>
      <c r="L264" s="179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278" t="n">
        <f aca="false">O265</f>
        <v>0</v>
      </c>
      <c r="P264" s="276" t="e">
        <f aca="false">O264/K264*100</f>
        <v>#DIV/0!</v>
      </c>
      <c r="Q264" s="276" t="n">
        <f aca="false">K264-O264</f>
        <v>0</v>
      </c>
      <c r="R264" s="180" t="n">
        <f aca="false">R265</f>
        <v>0</v>
      </c>
      <c r="S264" s="21" t="e">
        <f aca="false">O264/J264*100</f>
        <v>#DIV/0!</v>
      </c>
      <c r="T264" s="233"/>
      <c r="U264" s="274"/>
    </row>
    <row r="265" customFormat="false" ht="39.75" hidden="true" customHeight="true" outlineLevel="0" collapsed="false">
      <c r="A265" s="237" t="s">
        <v>556</v>
      </c>
      <c r="B265" s="161" t="s">
        <v>489</v>
      </c>
      <c r="C265" s="161" t="s">
        <v>465</v>
      </c>
      <c r="D265" s="161" t="s">
        <v>475</v>
      </c>
      <c r="E265" s="161" t="s">
        <v>721</v>
      </c>
      <c r="F265" s="161" t="s">
        <v>444</v>
      </c>
      <c r="G265" s="282"/>
      <c r="H265" s="286"/>
      <c r="I265" s="286"/>
      <c r="J265" s="293" t="n">
        <f aca="false">J266</f>
        <v>0</v>
      </c>
      <c r="K265" s="293" t="n">
        <f aca="false">K266</f>
        <v>0</v>
      </c>
      <c r="L265" s="179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293" t="n">
        <f aca="false">O266</f>
        <v>0</v>
      </c>
      <c r="P265" s="276" t="e">
        <f aca="false">O265/K265*100</f>
        <v>#DIV/0!</v>
      </c>
      <c r="Q265" s="276" t="n">
        <f aca="false">K265-O265</f>
        <v>0</v>
      </c>
      <c r="R265" s="294" t="n">
        <f aca="false">R266</f>
        <v>0</v>
      </c>
      <c r="S265" s="21" t="e">
        <f aca="false">O265/J265*100</f>
        <v>#DIV/0!</v>
      </c>
      <c r="T265" s="233"/>
      <c r="U265" s="274"/>
    </row>
    <row r="266" customFormat="false" ht="69" hidden="true" customHeight="true" outlineLevel="0" collapsed="false">
      <c r="A266" s="162" t="s">
        <v>712</v>
      </c>
      <c r="B266" s="83" t="s">
        <v>489</v>
      </c>
      <c r="C266" s="83" t="s">
        <v>465</v>
      </c>
      <c r="D266" s="83" t="s">
        <v>465</v>
      </c>
      <c r="E266" s="187" t="s">
        <v>722</v>
      </c>
      <c r="F266" s="83" t="s">
        <v>444</v>
      </c>
      <c r="G266" s="83"/>
      <c r="H266" s="183" t="n">
        <f aca="false">H270</f>
        <v>100</v>
      </c>
      <c r="I266" s="183" t="n">
        <f aca="false">I270</f>
        <v>-100</v>
      </c>
      <c r="J266" s="93" t="n">
        <f aca="false">J267</f>
        <v>0</v>
      </c>
      <c r="K266" s="93" t="n">
        <f aca="false">K267</f>
        <v>0</v>
      </c>
      <c r="L266" s="179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93" t="n">
        <f aca="false">O267</f>
        <v>0</v>
      </c>
      <c r="P266" s="276" t="e">
        <f aca="false">O266/K266*100</f>
        <v>#DIV/0!</v>
      </c>
      <c r="Q266" s="276" t="n">
        <f aca="false">K266-O266</f>
        <v>0</v>
      </c>
      <c r="R266" s="183" t="n">
        <f aca="false">R267</f>
        <v>0</v>
      </c>
      <c r="S266" s="21" t="e">
        <f aca="false">O266/J266*100</f>
        <v>#DIV/0!</v>
      </c>
      <c r="T266" s="233"/>
      <c r="U266" s="274"/>
    </row>
    <row r="267" customFormat="false" ht="99" hidden="true" customHeight="true" outlineLevel="0" collapsed="false">
      <c r="A267" s="162" t="s">
        <v>637</v>
      </c>
      <c r="B267" s="83" t="s">
        <v>489</v>
      </c>
      <c r="C267" s="83" t="s">
        <v>465</v>
      </c>
      <c r="D267" s="83" t="s">
        <v>465</v>
      </c>
      <c r="E267" s="187" t="s">
        <v>638</v>
      </c>
      <c r="F267" s="83" t="s">
        <v>444</v>
      </c>
      <c r="G267" s="83"/>
      <c r="H267" s="183"/>
      <c r="I267" s="183"/>
      <c r="J267" s="93" t="n">
        <f aca="false">J268</f>
        <v>0</v>
      </c>
      <c r="K267" s="93" t="n">
        <f aca="false">K268</f>
        <v>0</v>
      </c>
      <c r="L267" s="179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3" t="n">
        <f aca="false">O268</f>
        <v>0</v>
      </c>
      <c r="P267" s="276" t="e">
        <f aca="false">O267/K267*100</f>
        <v>#DIV/0!</v>
      </c>
      <c r="Q267" s="276" t="n">
        <f aca="false">K267-O267</f>
        <v>0</v>
      </c>
      <c r="R267" s="183" t="n">
        <f aca="false">R268</f>
        <v>0</v>
      </c>
      <c r="S267" s="21" t="e">
        <f aca="false">O267/J267*100</f>
        <v>#DIV/0!</v>
      </c>
      <c r="T267" s="233"/>
      <c r="U267" s="274"/>
    </row>
    <row r="268" customFormat="false" ht="52.5" hidden="true" customHeight="true" outlineLevel="0" collapsed="false">
      <c r="A268" s="153" t="s">
        <v>534</v>
      </c>
      <c r="B268" s="83" t="s">
        <v>489</v>
      </c>
      <c r="C268" s="83" t="s">
        <v>465</v>
      </c>
      <c r="D268" s="83" t="s">
        <v>465</v>
      </c>
      <c r="E268" s="187" t="s">
        <v>638</v>
      </c>
      <c r="F268" s="70" t="s">
        <v>535</v>
      </c>
      <c r="G268" s="83" t="s">
        <v>492</v>
      </c>
      <c r="H268" s="182"/>
      <c r="I268" s="182"/>
      <c r="J268" s="102"/>
      <c r="K268" s="102"/>
      <c r="L268" s="179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5"/>
      <c r="P268" s="276" t="e">
        <f aca="false">O268/K268*100</f>
        <v>#DIV/0!</v>
      </c>
      <c r="Q268" s="276" t="n">
        <f aca="false">K268-O268</f>
        <v>0</v>
      </c>
      <c r="R268" s="182"/>
      <c r="S268" s="21" t="e">
        <f aca="false">O268/J268*100</f>
        <v>#DIV/0!</v>
      </c>
      <c r="T268" s="233"/>
      <c r="U268" s="274"/>
    </row>
    <row r="269" customFormat="false" ht="14.45" hidden="true" customHeight="true" outlineLevel="0" collapsed="false">
      <c r="A269" s="162" t="s">
        <v>723</v>
      </c>
      <c r="B269" s="83" t="s">
        <v>489</v>
      </c>
      <c r="C269" s="83" t="s">
        <v>465</v>
      </c>
      <c r="D269" s="83" t="s">
        <v>481</v>
      </c>
      <c r="E269" s="83" t="s">
        <v>724</v>
      </c>
      <c r="F269" s="83" t="s">
        <v>444</v>
      </c>
      <c r="G269" s="83"/>
      <c r="H269" s="183" t="n">
        <f aca="false">H270</f>
        <v>100</v>
      </c>
      <c r="I269" s="183" t="n">
        <f aca="false">I270</f>
        <v>-100</v>
      </c>
      <c r="J269" s="93" t="n">
        <f aca="false">J270</f>
        <v>0</v>
      </c>
      <c r="K269" s="93" t="n">
        <f aca="false">K270</f>
        <v>0</v>
      </c>
      <c r="L269" s="179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93" t="n">
        <f aca="false">O270</f>
        <v>0</v>
      </c>
      <c r="P269" s="276" t="e">
        <f aca="false">O269/K269*100</f>
        <v>#DIV/0!</v>
      </c>
      <c r="Q269" s="276" t="n">
        <f aca="false">K269-O269</f>
        <v>0</v>
      </c>
      <c r="R269" s="183" t="n">
        <f aca="false">R270</f>
        <v>0</v>
      </c>
      <c r="S269" s="21" t="e">
        <f aca="false">O269/J269*100</f>
        <v>#DIV/0!</v>
      </c>
      <c r="T269" s="233"/>
      <c r="U269" s="274"/>
    </row>
    <row r="270" customFormat="false" ht="13.5" hidden="true" customHeight="true" outlineLevel="0" collapsed="false">
      <c r="A270" s="153" t="s">
        <v>554</v>
      </c>
      <c r="B270" s="83" t="s">
        <v>489</v>
      </c>
      <c r="C270" s="83" t="s">
        <v>465</v>
      </c>
      <c r="D270" s="83" t="s">
        <v>481</v>
      </c>
      <c r="E270" s="83" t="s">
        <v>724</v>
      </c>
      <c r="F270" s="83" t="s">
        <v>535</v>
      </c>
      <c r="G270" s="83" t="s">
        <v>459</v>
      </c>
      <c r="H270" s="182" t="n">
        <v>100</v>
      </c>
      <c r="I270" s="182" t="n">
        <f aca="false">K270-H270</f>
        <v>-100</v>
      </c>
      <c r="J270" s="102"/>
      <c r="K270" s="102"/>
      <c r="L270" s="179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102"/>
      <c r="P270" s="276" t="e">
        <f aca="false">O270/K270*100</f>
        <v>#DIV/0!</v>
      </c>
      <c r="Q270" s="276" t="n">
        <f aca="false">K270-O270</f>
        <v>0</v>
      </c>
      <c r="R270" s="182"/>
      <c r="S270" s="21" t="e">
        <f aca="false">O270/J270*100</f>
        <v>#DIV/0!</v>
      </c>
      <c r="T270" s="233"/>
      <c r="U270" s="274"/>
    </row>
    <row r="271" customFormat="false" ht="14.25" hidden="true" customHeight="true" outlineLevel="0" collapsed="false">
      <c r="A271" s="153"/>
      <c r="B271" s="70"/>
      <c r="C271" s="70"/>
      <c r="D271" s="70"/>
      <c r="E271" s="70"/>
      <c r="F271" s="70"/>
      <c r="G271" s="83"/>
      <c r="H271" s="182"/>
      <c r="I271" s="182"/>
      <c r="J271" s="102"/>
      <c r="K271" s="102"/>
      <c r="L271" s="179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02"/>
      <c r="P271" s="276" t="e">
        <f aca="false">O271/K271*100</f>
        <v>#DIV/0!</v>
      </c>
      <c r="Q271" s="276" t="n">
        <f aca="false">K271-O271</f>
        <v>0</v>
      </c>
      <c r="R271" s="182"/>
      <c r="S271" s="21" t="e">
        <f aca="false">O271/J271*100</f>
        <v>#DIV/0!</v>
      </c>
      <c r="T271" s="233"/>
      <c r="U271" s="274"/>
    </row>
    <row r="272" customFormat="false" ht="15.75" hidden="true" customHeight="true" outlineLevel="0" collapsed="false">
      <c r="A272" s="150" t="s">
        <v>720</v>
      </c>
      <c r="B272" s="161" t="s">
        <v>489</v>
      </c>
      <c r="C272" s="161" t="s">
        <v>465</v>
      </c>
      <c r="D272" s="161" t="s">
        <v>465</v>
      </c>
      <c r="E272" s="161" t="s">
        <v>476</v>
      </c>
      <c r="F272" s="161" t="s">
        <v>444</v>
      </c>
      <c r="G272" s="206"/>
      <c r="H272" s="180" t="n">
        <f aca="false">H273+H279</f>
        <v>0</v>
      </c>
      <c r="I272" s="180" t="n">
        <f aca="false">I273+I279</f>
        <v>0</v>
      </c>
      <c r="J272" s="278" t="n">
        <f aca="false">J273+J279</f>
        <v>0</v>
      </c>
      <c r="K272" s="278" t="n">
        <f aca="false">K273+K279</f>
        <v>0</v>
      </c>
      <c r="L272" s="179" t="n">
        <f aca="false">O272+R272</f>
        <v>14</v>
      </c>
      <c r="M272" s="21" t="e">
        <f aca="false">L272/K272*100</f>
        <v>#DIV/0!</v>
      </c>
      <c r="N272" s="21" t="n">
        <f aca="false">K272-L272</f>
        <v>-14</v>
      </c>
      <c r="O272" s="278" t="n">
        <f aca="false">O273+O279</f>
        <v>6</v>
      </c>
      <c r="P272" s="276" t="e">
        <f aca="false">O272/K272*100</f>
        <v>#DIV/0!</v>
      </c>
      <c r="Q272" s="276" t="n">
        <f aca="false">K272-O272</f>
        <v>-6</v>
      </c>
      <c r="R272" s="180" t="n">
        <f aca="false">R273+R279</f>
        <v>8</v>
      </c>
      <c r="S272" s="21" t="e">
        <f aca="false">O272/J272*100</f>
        <v>#DIV/0!</v>
      </c>
      <c r="T272" s="233"/>
      <c r="U272" s="274"/>
    </row>
    <row r="273" customFormat="false" ht="15" hidden="true" customHeight="true" outlineLevel="0" collapsed="false">
      <c r="A273" s="162" t="s">
        <v>725</v>
      </c>
      <c r="B273" s="83" t="s">
        <v>489</v>
      </c>
      <c r="C273" s="83" t="s">
        <v>465</v>
      </c>
      <c r="D273" s="83" t="s">
        <v>465</v>
      </c>
      <c r="E273" s="83" t="s">
        <v>726</v>
      </c>
      <c r="F273" s="83" t="s">
        <v>444</v>
      </c>
      <c r="G273" s="83"/>
      <c r="H273" s="180" t="n">
        <f aca="false">H274</f>
        <v>0</v>
      </c>
      <c r="I273" s="180" t="n">
        <f aca="false">I274</f>
        <v>0</v>
      </c>
      <c r="J273" s="278" t="n">
        <f aca="false">J274</f>
        <v>0</v>
      </c>
      <c r="K273" s="278" t="n">
        <f aca="false">K274</f>
        <v>0</v>
      </c>
      <c r="L273" s="179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278" t="n">
        <f aca="false">O274</f>
        <v>0</v>
      </c>
      <c r="P273" s="276" t="e">
        <f aca="false">O273/K273*100</f>
        <v>#DIV/0!</v>
      </c>
      <c r="Q273" s="276" t="n">
        <f aca="false">K273-O273</f>
        <v>0</v>
      </c>
      <c r="R273" s="180" t="n">
        <f aca="false">R274</f>
        <v>0</v>
      </c>
      <c r="S273" s="21" t="e">
        <f aca="false">O273/J273*100</f>
        <v>#DIV/0!</v>
      </c>
      <c r="T273" s="233"/>
      <c r="U273" s="274"/>
    </row>
    <row r="274" customFormat="false" ht="15" hidden="true" customHeight="true" outlineLevel="0" collapsed="false">
      <c r="A274" s="153"/>
      <c r="B274" s="83" t="s">
        <v>489</v>
      </c>
      <c r="C274" s="83" t="s">
        <v>465</v>
      </c>
      <c r="D274" s="83" t="s">
        <v>465</v>
      </c>
      <c r="E274" s="83" t="s">
        <v>726</v>
      </c>
      <c r="F274" s="83"/>
      <c r="G274" s="83" t="s">
        <v>459</v>
      </c>
      <c r="H274" s="182" t="n">
        <v>0</v>
      </c>
      <c r="I274" s="182" t="n">
        <f aca="false">K274-H274</f>
        <v>0</v>
      </c>
      <c r="J274" s="102"/>
      <c r="K274" s="102"/>
      <c r="L274" s="179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276" t="e">
        <f aca="false">O274/K274*100</f>
        <v>#DIV/0!</v>
      </c>
      <c r="Q274" s="276" t="n">
        <f aca="false">K274-O274</f>
        <v>0</v>
      </c>
      <c r="R274" s="182"/>
      <c r="S274" s="21" t="e">
        <f aca="false">O274/J274*100</f>
        <v>#DIV/0!</v>
      </c>
      <c r="T274" s="233"/>
      <c r="U274" s="274"/>
    </row>
    <row r="275" customFormat="false" ht="15" hidden="true" customHeight="true" outlineLevel="0" collapsed="false">
      <c r="A275" s="167"/>
      <c r="B275" s="206"/>
      <c r="C275" s="206"/>
      <c r="D275" s="206"/>
      <c r="E275" s="206"/>
      <c r="F275" s="206"/>
      <c r="G275" s="206"/>
      <c r="H275" s="183"/>
      <c r="I275" s="183"/>
      <c r="J275" s="93"/>
      <c r="K275" s="93"/>
      <c r="L275" s="179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93"/>
      <c r="P275" s="276" t="e">
        <f aca="false">O275/K275*100</f>
        <v>#DIV/0!</v>
      </c>
      <c r="Q275" s="276" t="n">
        <f aca="false">K275-O275</f>
        <v>0</v>
      </c>
      <c r="R275" s="183"/>
      <c r="S275" s="21" t="e">
        <f aca="false">O275/J275*100</f>
        <v>#DIV/0!</v>
      </c>
      <c r="T275" s="233"/>
      <c r="U275" s="274"/>
    </row>
    <row r="276" customFormat="false" ht="15" hidden="true" customHeight="true" outlineLevel="0" collapsed="false">
      <c r="A276" s="153"/>
      <c r="B276" s="83"/>
      <c r="C276" s="83"/>
      <c r="D276" s="83"/>
      <c r="E276" s="83"/>
      <c r="F276" s="83"/>
      <c r="G276" s="83"/>
      <c r="H276" s="182"/>
      <c r="I276" s="182"/>
      <c r="J276" s="102"/>
      <c r="K276" s="102"/>
      <c r="L276" s="179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276" t="e">
        <f aca="false">O276/K276*100</f>
        <v>#DIV/0!</v>
      </c>
      <c r="Q276" s="276" t="n">
        <f aca="false">K276-O276</f>
        <v>0</v>
      </c>
      <c r="R276" s="182"/>
      <c r="S276" s="21" t="e">
        <f aca="false">O276/J276*100</f>
        <v>#DIV/0!</v>
      </c>
      <c r="T276" s="233"/>
      <c r="U276" s="274"/>
    </row>
    <row r="277" customFormat="false" ht="15" hidden="true" customHeight="true" outlineLevel="0" collapsed="false">
      <c r="A277" s="290"/>
      <c r="B277" s="206"/>
      <c r="C277" s="206"/>
      <c r="D277" s="206"/>
      <c r="E277" s="206"/>
      <c r="F277" s="206"/>
      <c r="G277" s="206"/>
      <c r="H277" s="198"/>
      <c r="I277" s="198"/>
      <c r="J277" s="287"/>
      <c r="K277" s="287"/>
      <c r="L277" s="179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287"/>
      <c r="P277" s="276" t="e">
        <f aca="false">O277/K277*100</f>
        <v>#DIV/0!</v>
      </c>
      <c r="Q277" s="276" t="n">
        <f aca="false">K277-O277</f>
        <v>0</v>
      </c>
      <c r="R277" s="198"/>
      <c r="S277" s="21" t="e">
        <f aca="false">O277/J277*100</f>
        <v>#DIV/0!</v>
      </c>
      <c r="T277" s="277"/>
      <c r="U277" s="274"/>
    </row>
    <row r="278" customFormat="false" ht="13.5" hidden="true" customHeight="true" outlineLevel="0" collapsed="false">
      <c r="A278" s="167"/>
      <c r="B278" s="206"/>
      <c r="C278" s="206"/>
      <c r="D278" s="206"/>
      <c r="E278" s="206"/>
      <c r="F278" s="206"/>
      <c r="G278" s="206"/>
      <c r="H278" s="183"/>
      <c r="I278" s="183"/>
      <c r="J278" s="93"/>
      <c r="K278" s="93"/>
      <c r="L278" s="179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93"/>
      <c r="P278" s="276" t="e">
        <f aca="false">O278/K278*100</f>
        <v>#DIV/0!</v>
      </c>
      <c r="Q278" s="276" t="n">
        <f aca="false">K278-O278</f>
        <v>0</v>
      </c>
      <c r="R278" s="183"/>
      <c r="S278" s="21" t="e">
        <f aca="false">O278/J278*100</f>
        <v>#DIV/0!</v>
      </c>
      <c r="T278" s="233"/>
      <c r="U278" s="274"/>
    </row>
    <row r="279" customFormat="false" ht="15" hidden="true" customHeight="true" outlineLevel="0" collapsed="false">
      <c r="A279" s="162" t="s">
        <v>477</v>
      </c>
      <c r="B279" s="83" t="s">
        <v>489</v>
      </c>
      <c r="C279" s="83" t="s">
        <v>465</v>
      </c>
      <c r="D279" s="83" t="s">
        <v>465</v>
      </c>
      <c r="E279" s="83" t="s">
        <v>727</v>
      </c>
      <c r="F279" s="83" t="s">
        <v>444</v>
      </c>
      <c r="G279" s="83"/>
      <c r="H279" s="180" t="n">
        <f aca="false">H280</f>
        <v>0</v>
      </c>
      <c r="I279" s="180" t="n">
        <f aca="false">I280</f>
        <v>0</v>
      </c>
      <c r="J279" s="278" t="n">
        <f aca="false">J280</f>
        <v>0</v>
      </c>
      <c r="K279" s="278" t="n">
        <f aca="false">K280</f>
        <v>0</v>
      </c>
      <c r="L279" s="179" t="n">
        <f aca="false">O279+R279</f>
        <v>14</v>
      </c>
      <c r="M279" s="21" t="e">
        <f aca="false">L279/K279*100</f>
        <v>#DIV/0!</v>
      </c>
      <c r="N279" s="21" t="n">
        <f aca="false">K279-L279</f>
        <v>-14</v>
      </c>
      <c r="O279" s="278" t="n">
        <f aca="false">O280</f>
        <v>6</v>
      </c>
      <c r="P279" s="276" t="e">
        <f aca="false">O279/K279*100</f>
        <v>#DIV/0!</v>
      </c>
      <c r="Q279" s="276" t="n">
        <f aca="false">K279-O279</f>
        <v>-6</v>
      </c>
      <c r="R279" s="180" t="n">
        <f aca="false">R280</f>
        <v>8</v>
      </c>
      <c r="S279" s="21" t="e">
        <f aca="false">O279/J279*100</f>
        <v>#DIV/0!</v>
      </c>
      <c r="T279" s="233"/>
      <c r="U279" s="274"/>
    </row>
    <row r="280" customFormat="false" ht="13.5" hidden="true" customHeight="true" outlineLevel="0" collapsed="false">
      <c r="A280" s="153" t="s">
        <v>478</v>
      </c>
      <c r="B280" s="83" t="s">
        <v>489</v>
      </c>
      <c r="C280" s="83" t="s">
        <v>465</v>
      </c>
      <c r="D280" s="83" t="s">
        <v>465</v>
      </c>
      <c r="E280" s="83" t="s">
        <v>727</v>
      </c>
      <c r="F280" s="83" t="s">
        <v>486</v>
      </c>
      <c r="G280" s="83" t="s">
        <v>459</v>
      </c>
      <c r="H280" s="182" t="n">
        <v>0</v>
      </c>
      <c r="I280" s="182" t="n">
        <f aca="false">K280-H280</f>
        <v>0</v>
      </c>
      <c r="J280" s="102" t="n">
        <v>0</v>
      </c>
      <c r="K280" s="102" t="n">
        <v>0</v>
      </c>
      <c r="L280" s="179" t="n">
        <f aca="false">O280+R280</f>
        <v>14</v>
      </c>
      <c r="M280" s="21" t="e">
        <f aca="false">L280/K280*100</f>
        <v>#DIV/0!</v>
      </c>
      <c r="N280" s="21" t="n">
        <f aca="false">K280-L280</f>
        <v>-14</v>
      </c>
      <c r="O280" s="102" t="n">
        <v>6</v>
      </c>
      <c r="P280" s="276" t="e">
        <f aca="false">O280/K280*100</f>
        <v>#DIV/0!</v>
      </c>
      <c r="Q280" s="276" t="n">
        <f aca="false">K280-O280</f>
        <v>-6</v>
      </c>
      <c r="R280" s="182" t="n">
        <v>8</v>
      </c>
      <c r="S280" s="21" t="e">
        <f aca="false">O280/J280*100</f>
        <v>#DIV/0!</v>
      </c>
      <c r="T280" s="233"/>
      <c r="U280" s="274"/>
    </row>
    <row r="281" customFormat="false" ht="14.25" hidden="true" customHeight="true" outlineLevel="0" collapsed="false">
      <c r="A281" s="237"/>
      <c r="B281" s="161"/>
      <c r="C281" s="161"/>
      <c r="D281" s="161"/>
      <c r="E281" s="161"/>
      <c r="F281" s="161"/>
      <c r="G281" s="206"/>
      <c r="H281" s="179"/>
      <c r="I281" s="179"/>
      <c r="J281" s="238"/>
      <c r="K281" s="238"/>
      <c r="L281" s="179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238"/>
      <c r="P281" s="276" t="e">
        <f aca="false">O281/K281*100</f>
        <v>#DIV/0!</v>
      </c>
      <c r="Q281" s="276" t="n">
        <f aca="false">K281-O281</f>
        <v>0</v>
      </c>
      <c r="R281" s="179"/>
      <c r="S281" s="21" t="e">
        <f aca="false">O281/J281*100</f>
        <v>#DIV/0!</v>
      </c>
      <c r="T281" s="277"/>
      <c r="U281" s="274"/>
    </row>
    <row r="282" customFormat="false" ht="15" hidden="true" customHeight="true" outlineLevel="0" collapsed="false">
      <c r="A282" s="150"/>
      <c r="B282" s="161"/>
      <c r="C282" s="161"/>
      <c r="D282" s="161"/>
      <c r="E282" s="161"/>
      <c r="F282" s="161"/>
      <c r="G282" s="206"/>
      <c r="H282" s="180"/>
      <c r="I282" s="180"/>
      <c r="J282" s="278"/>
      <c r="K282" s="278"/>
      <c r="L282" s="179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278"/>
      <c r="P282" s="276" t="e">
        <f aca="false">O282/K282*100</f>
        <v>#DIV/0!</v>
      </c>
      <c r="Q282" s="276" t="n">
        <f aca="false">K282-O282</f>
        <v>0</v>
      </c>
      <c r="R282" s="180"/>
      <c r="S282" s="21" t="e">
        <f aca="false">O282/J282*100</f>
        <v>#DIV/0!</v>
      </c>
      <c r="T282" s="233"/>
      <c r="U282" s="274"/>
    </row>
    <row r="283" customFormat="false" ht="15" hidden="true" customHeight="true" outlineLevel="0" collapsed="false">
      <c r="A283" s="153"/>
      <c r="B283" s="70"/>
      <c r="C283" s="70"/>
      <c r="D283" s="70"/>
      <c r="E283" s="70"/>
      <c r="F283" s="70"/>
      <c r="G283" s="83"/>
      <c r="H283" s="180"/>
      <c r="I283" s="180"/>
      <c r="J283" s="278"/>
      <c r="K283" s="278"/>
      <c r="L283" s="179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278"/>
      <c r="P283" s="276" t="e">
        <f aca="false">O283/K283*100</f>
        <v>#DIV/0!</v>
      </c>
      <c r="Q283" s="276" t="n">
        <f aca="false">K283-O283</f>
        <v>0</v>
      </c>
      <c r="R283" s="180"/>
      <c r="S283" s="21" t="e">
        <f aca="false">O283/J283*100</f>
        <v>#DIV/0!</v>
      </c>
      <c r="T283" s="233"/>
      <c r="U283" s="274"/>
    </row>
    <row r="284" customFormat="false" ht="15" hidden="true" customHeight="true" outlineLevel="0" collapsed="false">
      <c r="A284" s="153"/>
      <c r="B284" s="70"/>
      <c r="C284" s="70"/>
      <c r="D284" s="70"/>
      <c r="E284" s="70"/>
      <c r="F284" s="70"/>
      <c r="G284" s="83"/>
      <c r="H284" s="180"/>
      <c r="I284" s="180"/>
      <c r="J284" s="278"/>
      <c r="K284" s="278"/>
      <c r="L284" s="179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278"/>
      <c r="P284" s="276" t="e">
        <f aca="false">O284/K284*100</f>
        <v>#DIV/0!</v>
      </c>
      <c r="Q284" s="276" t="n">
        <f aca="false">K284-O284</f>
        <v>0</v>
      </c>
      <c r="R284" s="180"/>
      <c r="S284" s="21" t="e">
        <f aca="false">O284/J284*100</f>
        <v>#DIV/0!</v>
      </c>
      <c r="T284" s="233"/>
      <c r="U284" s="274"/>
    </row>
    <row r="285" customFormat="false" ht="15" hidden="true" customHeight="true" outlineLevel="0" collapsed="false">
      <c r="A285" s="153"/>
      <c r="B285" s="70"/>
      <c r="C285" s="70"/>
      <c r="D285" s="70"/>
      <c r="E285" s="70"/>
      <c r="F285" s="70"/>
      <c r="G285" s="83"/>
      <c r="H285" s="182"/>
      <c r="I285" s="182"/>
      <c r="J285" s="102"/>
      <c r="K285" s="102"/>
      <c r="L285" s="179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2"/>
      <c r="P285" s="276" t="e">
        <f aca="false">O285/K285*100</f>
        <v>#DIV/0!</v>
      </c>
      <c r="Q285" s="276" t="n">
        <f aca="false">K285-O285</f>
        <v>0</v>
      </c>
      <c r="R285" s="182"/>
      <c r="S285" s="21" t="e">
        <f aca="false">O285/J285*100</f>
        <v>#DIV/0!</v>
      </c>
      <c r="T285" s="233"/>
      <c r="U285" s="274"/>
    </row>
    <row r="286" customFormat="false" ht="15" hidden="true" customHeight="true" outlineLevel="0" collapsed="false">
      <c r="A286" s="237"/>
      <c r="B286" s="161"/>
      <c r="C286" s="161"/>
      <c r="D286" s="161"/>
      <c r="E286" s="161"/>
      <c r="F286" s="161"/>
      <c r="G286" s="206"/>
      <c r="H286" s="179"/>
      <c r="I286" s="179"/>
      <c r="J286" s="238"/>
      <c r="K286" s="238"/>
      <c r="L286" s="179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38"/>
      <c r="P286" s="276" t="e">
        <f aca="false">O286/K286*100</f>
        <v>#DIV/0!</v>
      </c>
      <c r="Q286" s="276" t="n">
        <f aca="false">K286-O286</f>
        <v>0</v>
      </c>
      <c r="R286" s="179"/>
      <c r="S286" s="21" t="e">
        <f aca="false">O286/J286*100</f>
        <v>#DIV/0!</v>
      </c>
      <c r="T286" s="277"/>
      <c r="U286" s="274"/>
    </row>
    <row r="287" customFormat="false" ht="15" hidden="true" customHeight="true" outlineLevel="0" collapsed="false">
      <c r="A287" s="150"/>
      <c r="B287" s="161"/>
      <c r="C287" s="161"/>
      <c r="D287" s="161"/>
      <c r="E287" s="161"/>
      <c r="F287" s="161"/>
      <c r="G287" s="206"/>
      <c r="H287" s="180"/>
      <c r="I287" s="180"/>
      <c r="J287" s="278"/>
      <c r="K287" s="278"/>
      <c r="L287" s="179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78"/>
      <c r="P287" s="276" t="e">
        <f aca="false">O287/K287*100</f>
        <v>#DIV/0!</v>
      </c>
      <c r="Q287" s="276" t="n">
        <f aca="false">K287-O287</f>
        <v>0</v>
      </c>
      <c r="R287" s="180"/>
      <c r="S287" s="21" t="e">
        <f aca="false">O287/J287*100</f>
        <v>#DIV/0!</v>
      </c>
      <c r="T287" s="233"/>
      <c r="U287" s="274"/>
    </row>
    <row r="288" customFormat="false" ht="15" hidden="true" customHeight="true" outlineLevel="0" collapsed="false">
      <c r="A288" s="14"/>
      <c r="B288" s="70"/>
      <c r="C288" s="70"/>
      <c r="D288" s="70"/>
      <c r="E288" s="70"/>
      <c r="F288" s="70"/>
      <c r="G288" s="83"/>
      <c r="H288" s="180"/>
      <c r="I288" s="180"/>
      <c r="J288" s="278"/>
      <c r="K288" s="278"/>
      <c r="L288" s="179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78"/>
      <c r="P288" s="276" t="e">
        <f aca="false">O288/K288*100</f>
        <v>#DIV/0!</v>
      </c>
      <c r="Q288" s="276" t="n">
        <f aca="false">K288-O288</f>
        <v>0</v>
      </c>
      <c r="R288" s="180"/>
      <c r="S288" s="21" t="e">
        <f aca="false">O288/J288*100</f>
        <v>#DIV/0!</v>
      </c>
      <c r="T288" s="233"/>
      <c r="U288" s="274"/>
    </row>
    <row r="289" customFormat="false" ht="15" hidden="true" customHeight="true" outlineLevel="0" collapsed="false">
      <c r="A289" s="153"/>
      <c r="B289" s="70"/>
      <c r="C289" s="70"/>
      <c r="D289" s="70"/>
      <c r="E289" s="70"/>
      <c r="F289" s="70"/>
      <c r="G289" s="83"/>
      <c r="H289" s="180"/>
      <c r="I289" s="180"/>
      <c r="J289" s="278"/>
      <c r="K289" s="278"/>
      <c r="L289" s="179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278"/>
      <c r="P289" s="276" t="e">
        <f aca="false">O289/K289*100</f>
        <v>#DIV/0!</v>
      </c>
      <c r="Q289" s="276" t="n">
        <f aca="false">K289-O289</f>
        <v>0</v>
      </c>
      <c r="R289" s="180"/>
      <c r="S289" s="21" t="e">
        <f aca="false">O289/J289*100</f>
        <v>#DIV/0!</v>
      </c>
      <c r="T289" s="233"/>
      <c r="U289" s="274"/>
    </row>
    <row r="290" customFormat="false" ht="19.5" hidden="true" customHeight="true" outlineLevel="0" collapsed="false">
      <c r="A290" s="153"/>
      <c r="B290" s="70"/>
      <c r="C290" s="70"/>
      <c r="D290" s="70"/>
      <c r="E290" s="70"/>
      <c r="F290" s="70"/>
      <c r="G290" s="83"/>
      <c r="H290" s="182"/>
      <c r="I290" s="182"/>
      <c r="J290" s="102"/>
      <c r="K290" s="102"/>
      <c r="L290" s="179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76" t="e">
        <f aca="false">O290/K290*100</f>
        <v>#DIV/0!</v>
      </c>
      <c r="Q290" s="276" t="n">
        <f aca="false">K290-O290</f>
        <v>0</v>
      </c>
      <c r="R290" s="182"/>
      <c r="S290" s="21" t="e">
        <f aca="false">O290/J290*100</f>
        <v>#DIV/0!</v>
      </c>
      <c r="T290" s="233"/>
      <c r="U290" s="274"/>
    </row>
    <row r="291" customFormat="false" ht="78" hidden="true" customHeight="true" outlineLevel="0" collapsed="false">
      <c r="A291" s="162" t="s">
        <v>680</v>
      </c>
      <c r="B291" s="83" t="s">
        <v>489</v>
      </c>
      <c r="C291" s="83" t="s">
        <v>465</v>
      </c>
      <c r="D291" s="83" t="s">
        <v>481</v>
      </c>
      <c r="E291" s="83" t="s">
        <v>728</v>
      </c>
      <c r="F291" s="83" t="s">
        <v>444</v>
      </c>
      <c r="G291" s="83"/>
      <c r="H291" s="183" t="n">
        <f aca="false">H292</f>
        <v>100</v>
      </c>
      <c r="I291" s="183" t="n">
        <f aca="false">I292</f>
        <v>-100</v>
      </c>
      <c r="J291" s="93" t="n">
        <f aca="false">J292</f>
        <v>0</v>
      </c>
      <c r="K291" s="93" t="n">
        <f aca="false">K292</f>
        <v>0</v>
      </c>
      <c r="L291" s="179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93" t="n">
        <f aca="false">O292</f>
        <v>0</v>
      </c>
      <c r="P291" s="276" t="e">
        <f aca="false">O291/K291*100</f>
        <v>#DIV/0!</v>
      </c>
      <c r="Q291" s="276" t="n">
        <f aca="false">K291-O291</f>
        <v>0</v>
      </c>
      <c r="R291" s="183" t="n">
        <f aca="false">R292</f>
        <v>0</v>
      </c>
      <c r="S291" s="21" t="e">
        <f aca="false">O291/J291*100</f>
        <v>#DIV/0!</v>
      </c>
      <c r="T291" s="233"/>
      <c r="U291" s="274"/>
    </row>
    <row r="292" customFormat="false" ht="19.5" hidden="true" customHeight="true" outlineLevel="0" collapsed="false">
      <c r="A292" s="153" t="s">
        <v>554</v>
      </c>
      <c r="B292" s="83" t="s">
        <v>489</v>
      </c>
      <c r="C292" s="83" t="s">
        <v>465</v>
      </c>
      <c r="D292" s="83" t="s">
        <v>481</v>
      </c>
      <c r="E292" s="83" t="s">
        <v>728</v>
      </c>
      <c r="F292" s="83" t="s">
        <v>535</v>
      </c>
      <c r="G292" s="83" t="s">
        <v>459</v>
      </c>
      <c r="H292" s="182" t="n">
        <v>100</v>
      </c>
      <c r="I292" s="182" t="n">
        <f aca="false">K292-H292</f>
        <v>-100</v>
      </c>
      <c r="J292" s="102"/>
      <c r="K292" s="102"/>
      <c r="L292" s="179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/>
      <c r="P292" s="276" t="e">
        <f aca="false">O292/K292*100</f>
        <v>#DIV/0!</v>
      </c>
      <c r="Q292" s="276" t="n">
        <f aca="false">K292-O292</f>
        <v>0</v>
      </c>
      <c r="R292" s="182"/>
      <c r="S292" s="21" t="e">
        <f aca="false">O292/J292*100</f>
        <v>#DIV/0!</v>
      </c>
      <c r="T292" s="233"/>
      <c r="U292" s="274"/>
    </row>
    <row r="293" customFormat="false" ht="15" hidden="true" customHeight="true" outlineLevel="0" collapsed="false">
      <c r="A293" s="237" t="s">
        <v>729</v>
      </c>
      <c r="B293" s="161" t="s">
        <v>489</v>
      </c>
      <c r="C293" s="161" t="s">
        <v>455</v>
      </c>
      <c r="D293" s="161" t="s">
        <v>443</v>
      </c>
      <c r="E293" s="161" t="s">
        <v>476</v>
      </c>
      <c r="F293" s="161" t="s">
        <v>444</v>
      </c>
      <c r="G293" s="206"/>
      <c r="H293" s="179" t="n">
        <f aca="false">H294+H305+H322+H346</f>
        <v>1337.8</v>
      </c>
      <c r="I293" s="179" t="n">
        <f aca="false">I294+I305+I322+I346</f>
        <v>942.2</v>
      </c>
      <c r="J293" s="238" t="n">
        <f aca="false">J294</f>
        <v>0</v>
      </c>
      <c r="K293" s="238" t="n">
        <f aca="false">K294</f>
        <v>0</v>
      </c>
      <c r="L293" s="179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38" t="n">
        <f aca="false">O294</f>
        <v>0</v>
      </c>
      <c r="P293" s="276" t="e">
        <f aca="false">O293/K293*100</f>
        <v>#DIV/0!</v>
      </c>
      <c r="Q293" s="276" t="n">
        <f aca="false">K293-O293</f>
        <v>0</v>
      </c>
      <c r="R293" s="179" t="n">
        <f aca="false">R294</f>
        <v>0</v>
      </c>
      <c r="S293" s="21" t="e">
        <f aca="false">O293/J293*100</f>
        <v>#DIV/0!</v>
      </c>
      <c r="T293" s="277"/>
      <c r="U293" s="274"/>
    </row>
    <row r="294" customFormat="false" ht="15" hidden="true" customHeight="true" outlineLevel="0" collapsed="false">
      <c r="A294" s="210" t="s">
        <v>730</v>
      </c>
      <c r="B294" s="161" t="s">
        <v>489</v>
      </c>
      <c r="C294" s="161" t="s">
        <v>455</v>
      </c>
      <c r="D294" s="161" t="s">
        <v>465</v>
      </c>
      <c r="E294" s="161" t="s">
        <v>476</v>
      </c>
      <c r="F294" s="161" t="s">
        <v>444</v>
      </c>
      <c r="G294" s="206"/>
      <c r="H294" s="180" t="n">
        <f aca="false">H296+H306+H311+H314+H319+H304</f>
        <v>1061.8</v>
      </c>
      <c r="I294" s="180" t="n">
        <f aca="false">I296+I306+I311+I314+I319+I304</f>
        <v>648.2</v>
      </c>
      <c r="J294" s="238" t="n">
        <f aca="false">J295</f>
        <v>0</v>
      </c>
      <c r="K294" s="238" t="n">
        <f aca="false">K295</f>
        <v>0</v>
      </c>
      <c r="L294" s="179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238" t="n">
        <f aca="false">O295</f>
        <v>0</v>
      </c>
      <c r="P294" s="276" t="e">
        <f aca="false">O294/K294*100</f>
        <v>#DIV/0!</v>
      </c>
      <c r="Q294" s="276" t="n">
        <f aca="false">K294-O294</f>
        <v>0</v>
      </c>
      <c r="R294" s="179" t="n">
        <f aca="false">R295</f>
        <v>0</v>
      </c>
      <c r="S294" s="21" t="e">
        <f aca="false">O294/J294*100</f>
        <v>#DIV/0!</v>
      </c>
      <c r="T294" s="277"/>
      <c r="U294" s="274"/>
    </row>
    <row r="295" customFormat="false" ht="15" hidden="true" customHeight="true" outlineLevel="0" collapsed="false">
      <c r="A295" s="237" t="s">
        <v>556</v>
      </c>
      <c r="B295" s="161" t="s">
        <v>489</v>
      </c>
      <c r="C295" s="161" t="s">
        <v>455</v>
      </c>
      <c r="D295" s="161" t="s">
        <v>465</v>
      </c>
      <c r="E295" s="161" t="s">
        <v>703</v>
      </c>
      <c r="F295" s="161" t="s">
        <v>444</v>
      </c>
      <c r="G295" s="282"/>
      <c r="H295" s="286"/>
      <c r="I295" s="286"/>
      <c r="J295" s="287" t="n">
        <f aca="false">J296</f>
        <v>0</v>
      </c>
      <c r="K295" s="287" t="n">
        <f aca="false">K296</f>
        <v>0</v>
      </c>
      <c r="L295" s="179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287" t="n">
        <f aca="false">O296</f>
        <v>0</v>
      </c>
      <c r="P295" s="276" t="e">
        <f aca="false">O295/K295*100</f>
        <v>#DIV/0!</v>
      </c>
      <c r="Q295" s="276" t="n">
        <f aca="false">K295-O295</f>
        <v>0</v>
      </c>
      <c r="R295" s="198" t="n">
        <f aca="false">R296</f>
        <v>0</v>
      </c>
      <c r="S295" s="21" t="e">
        <f aca="false">O295/J295*100</f>
        <v>#DIV/0!</v>
      </c>
      <c r="T295" s="277"/>
      <c r="U295" s="274"/>
    </row>
    <row r="296" customFormat="false" ht="88.5" hidden="true" customHeight="true" outlineLevel="0" collapsed="false">
      <c r="A296" s="153" t="s">
        <v>664</v>
      </c>
      <c r="B296" s="70" t="s">
        <v>489</v>
      </c>
      <c r="C296" s="70" t="s">
        <v>455</v>
      </c>
      <c r="D296" s="70" t="s">
        <v>465</v>
      </c>
      <c r="E296" s="70" t="s">
        <v>668</v>
      </c>
      <c r="F296" s="70" t="s">
        <v>444</v>
      </c>
      <c r="G296" s="282"/>
      <c r="H296" s="286"/>
      <c r="I296" s="286"/>
      <c r="J296" s="93" t="n">
        <f aca="false">J298</f>
        <v>0</v>
      </c>
      <c r="K296" s="93" t="n">
        <f aca="false">K298</f>
        <v>0</v>
      </c>
      <c r="L296" s="179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93" t="n">
        <f aca="false">O298</f>
        <v>0</v>
      </c>
      <c r="P296" s="276" t="e">
        <f aca="false">O296/K296*100</f>
        <v>#DIV/0!</v>
      </c>
      <c r="Q296" s="276" t="n">
        <f aca="false">K296-O296</f>
        <v>0</v>
      </c>
      <c r="R296" s="183" t="n">
        <f aca="false">R298</f>
        <v>0</v>
      </c>
      <c r="S296" s="21" t="e">
        <f aca="false">O296/J296*100</f>
        <v>#DIV/0!</v>
      </c>
      <c r="T296" s="233"/>
      <c r="U296" s="274"/>
    </row>
    <row r="297" customFormat="false" ht="18.75" hidden="true" customHeight="true" outlineLevel="0" collapsed="false">
      <c r="A297" s="153"/>
      <c r="B297" s="70"/>
      <c r="C297" s="70"/>
      <c r="D297" s="70"/>
      <c r="E297" s="70"/>
      <c r="F297" s="70"/>
      <c r="G297" s="282"/>
      <c r="H297" s="286"/>
      <c r="I297" s="286"/>
      <c r="J297" s="93"/>
      <c r="K297" s="93"/>
      <c r="L297" s="179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93"/>
      <c r="P297" s="276" t="e">
        <f aca="false">O297/K297*100</f>
        <v>#DIV/0!</v>
      </c>
      <c r="Q297" s="276" t="n">
        <f aca="false">K297-O297</f>
        <v>0</v>
      </c>
      <c r="R297" s="183"/>
      <c r="S297" s="21" t="e">
        <f aca="false">O297/J297*100</f>
        <v>#DIV/0!</v>
      </c>
      <c r="T297" s="233"/>
      <c r="U297" s="274"/>
    </row>
    <row r="298" customFormat="false" ht="62.25" hidden="true" customHeight="true" outlineLevel="0" collapsed="false">
      <c r="A298" s="153" t="s">
        <v>534</v>
      </c>
      <c r="B298" s="70" t="s">
        <v>489</v>
      </c>
      <c r="C298" s="70" t="s">
        <v>455</v>
      </c>
      <c r="D298" s="70" t="s">
        <v>465</v>
      </c>
      <c r="E298" s="70" t="s">
        <v>668</v>
      </c>
      <c r="F298" s="70" t="s">
        <v>535</v>
      </c>
      <c r="G298" s="83"/>
      <c r="H298" s="183"/>
      <c r="I298" s="183"/>
      <c r="J298" s="102"/>
      <c r="K298" s="102"/>
      <c r="L298" s="179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2"/>
      <c r="P298" s="276" t="e">
        <f aca="false">O298/K298*100</f>
        <v>#DIV/0!</v>
      </c>
      <c r="Q298" s="276" t="n">
        <f aca="false">K298-O298</f>
        <v>0</v>
      </c>
      <c r="R298" s="182"/>
      <c r="S298" s="21" t="e">
        <f aca="false">O298/J298*100</f>
        <v>#DIV/0!</v>
      </c>
      <c r="T298" s="233"/>
      <c r="U298" s="274"/>
    </row>
    <row r="299" customFormat="false" ht="15.75" hidden="true" customHeight="true" outlineLevel="0" collapsed="false">
      <c r="A299" s="150" t="s">
        <v>731</v>
      </c>
      <c r="B299" s="161" t="s">
        <v>489</v>
      </c>
      <c r="C299" s="161" t="s">
        <v>484</v>
      </c>
      <c r="D299" s="161" t="s">
        <v>484</v>
      </c>
      <c r="E299" s="161" t="s">
        <v>476</v>
      </c>
      <c r="F299" s="161" t="s">
        <v>444</v>
      </c>
      <c r="G299" s="206"/>
      <c r="H299" s="289"/>
      <c r="I299" s="289"/>
      <c r="J299" s="287" t="n">
        <f aca="false">J300</f>
        <v>0</v>
      </c>
      <c r="K299" s="287" t="n">
        <f aca="false">K300</f>
        <v>0</v>
      </c>
      <c r="L299" s="179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287" t="n">
        <f aca="false">O300</f>
        <v>0</v>
      </c>
      <c r="P299" s="276" t="e">
        <f aca="false">O299/K299*100</f>
        <v>#DIV/0!</v>
      </c>
      <c r="Q299" s="276" t="n">
        <f aca="false">K299-O299</f>
        <v>0</v>
      </c>
      <c r="R299" s="198" t="n">
        <f aca="false">R300</f>
        <v>0</v>
      </c>
      <c r="S299" s="21" t="e">
        <f aca="false">O299/J299*100</f>
        <v>#DIV/0!</v>
      </c>
      <c r="T299" s="233"/>
      <c r="U299" s="274"/>
    </row>
    <row r="300" customFormat="false" ht="28.5" hidden="true" customHeight="true" outlineLevel="0" collapsed="false">
      <c r="A300" s="150" t="s">
        <v>732</v>
      </c>
      <c r="B300" s="161" t="s">
        <v>489</v>
      </c>
      <c r="C300" s="161" t="s">
        <v>484</v>
      </c>
      <c r="D300" s="161" t="s">
        <v>484</v>
      </c>
      <c r="E300" s="161" t="s">
        <v>476</v>
      </c>
      <c r="F300" s="161" t="s">
        <v>444</v>
      </c>
      <c r="G300" s="206"/>
      <c r="H300" s="289"/>
      <c r="I300" s="289"/>
      <c r="J300" s="287" t="n">
        <f aca="false">J301</f>
        <v>0</v>
      </c>
      <c r="K300" s="287" t="n">
        <f aca="false">K301</f>
        <v>0</v>
      </c>
      <c r="L300" s="179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287" t="n">
        <f aca="false">O301</f>
        <v>0</v>
      </c>
      <c r="P300" s="276" t="e">
        <f aca="false">O300/K300*100</f>
        <v>#DIV/0!</v>
      </c>
      <c r="Q300" s="276" t="n">
        <f aca="false">K300-O300</f>
        <v>0</v>
      </c>
      <c r="R300" s="198" t="n">
        <f aca="false">R301</f>
        <v>0</v>
      </c>
      <c r="S300" s="21" t="e">
        <f aca="false">O300/J300*100</f>
        <v>#DIV/0!</v>
      </c>
      <c r="T300" s="233"/>
      <c r="U300" s="274"/>
    </row>
    <row r="301" customFormat="false" ht="60" hidden="true" customHeight="true" outlineLevel="0" collapsed="false">
      <c r="A301" s="153" t="s">
        <v>733</v>
      </c>
      <c r="B301" s="70" t="s">
        <v>489</v>
      </c>
      <c r="C301" s="70" t="s">
        <v>484</v>
      </c>
      <c r="D301" s="70" t="s">
        <v>484</v>
      </c>
      <c r="E301" s="70" t="s">
        <v>728</v>
      </c>
      <c r="F301" s="70" t="s">
        <v>444</v>
      </c>
      <c r="G301" s="83"/>
      <c r="H301" s="182"/>
      <c r="I301" s="182"/>
      <c r="J301" s="93" t="n">
        <f aca="false">J302</f>
        <v>0</v>
      </c>
      <c r="K301" s="93" t="n">
        <f aca="false">K302</f>
        <v>0</v>
      </c>
      <c r="L301" s="179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3" t="n">
        <f aca="false">O302</f>
        <v>0</v>
      </c>
      <c r="P301" s="276" t="e">
        <f aca="false">O301/K301*100</f>
        <v>#DIV/0!</v>
      </c>
      <c r="Q301" s="276" t="n">
        <f aca="false">K301-O301</f>
        <v>0</v>
      </c>
      <c r="R301" s="183" t="n">
        <f aca="false">R302</f>
        <v>0</v>
      </c>
      <c r="S301" s="21" t="e">
        <f aca="false">O301/J301*100</f>
        <v>#DIV/0!</v>
      </c>
      <c r="T301" s="233"/>
      <c r="U301" s="274"/>
    </row>
    <row r="302" customFormat="false" ht="45.75" hidden="true" customHeight="true" outlineLevel="0" collapsed="false">
      <c r="A302" s="153" t="s">
        <v>534</v>
      </c>
      <c r="B302" s="70" t="s">
        <v>489</v>
      </c>
      <c r="C302" s="70" t="s">
        <v>484</v>
      </c>
      <c r="D302" s="70" t="s">
        <v>484</v>
      </c>
      <c r="E302" s="70" t="s">
        <v>728</v>
      </c>
      <c r="F302" s="70" t="s">
        <v>535</v>
      </c>
      <c r="G302" s="83" t="s">
        <v>459</v>
      </c>
      <c r="H302" s="182" t="n">
        <v>26</v>
      </c>
      <c r="I302" s="182" t="n">
        <f aca="false">K302-H302</f>
        <v>-26</v>
      </c>
      <c r="J302" s="102"/>
      <c r="K302" s="102"/>
      <c r="L302" s="179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2"/>
      <c r="P302" s="276" t="e">
        <f aca="false">O302/K302*100</f>
        <v>#DIV/0!</v>
      </c>
      <c r="Q302" s="276" t="n">
        <f aca="false">K302-O302</f>
        <v>0</v>
      </c>
      <c r="R302" s="182"/>
      <c r="S302" s="21" t="e">
        <f aca="false">O302/J302*100</f>
        <v>#DIV/0!</v>
      </c>
      <c r="T302" s="233"/>
      <c r="U302" s="274"/>
    </row>
    <row r="303" customFormat="false" ht="15" hidden="true" customHeight="true" outlineLevel="0" collapsed="false">
      <c r="A303" s="153"/>
      <c r="B303" s="83"/>
      <c r="C303" s="83"/>
      <c r="D303" s="70"/>
      <c r="E303" s="83"/>
      <c r="F303" s="70"/>
      <c r="G303" s="83"/>
      <c r="H303" s="182"/>
      <c r="I303" s="182"/>
      <c r="J303" s="102"/>
      <c r="K303" s="102"/>
      <c r="L303" s="179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2"/>
      <c r="P303" s="276" t="e">
        <f aca="false">O303/K303*100</f>
        <v>#DIV/0!</v>
      </c>
      <c r="Q303" s="276" t="n">
        <f aca="false">K303-O303</f>
        <v>0</v>
      </c>
      <c r="R303" s="182"/>
      <c r="S303" s="21" t="e">
        <f aca="false">O303/J303*100</f>
        <v>#DIV/0!</v>
      </c>
      <c r="T303" s="233"/>
      <c r="U303" s="274"/>
    </row>
    <row r="304" customFormat="false" ht="15" hidden="false" customHeight="true" outlineLevel="0" collapsed="false">
      <c r="A304" s="237" t="s">
        <v>734</v>
      </c>
      <c r="B304" s="161" t="s">
        <v>489</v>
      </c>
      <c r="C304" s="161" t="n">
        <v>10</v>
      </c>
      <c r="D304" s="161" t="s">
        <v>443</v>
      </c>
      <c r="E304" s="161" t="s">
        <v>507</v>
      </c>
      <c r="F304" s="161" t="s">
        <v>444</v>
      </c>
      <c r="G304" s="206"/>
      <c r="H304" s="179" t="n">
        <f aca="false">H305+H312+H362+H371</f>
        <v>392.9</v>
      </c>
      <c r="I304" s="179" t="n">
        <f aca="false">I305+I312+I362+I371</f>
        <v>177.1</v>
      </c>
      <c r="J304" s="238" t="n">
        <f aca="false">J305+J312+J353</f>
        <v>5794.95186</v>
      </c>
      <c r="K304" s="238" t="n">
        <f aca="false">K305+K312+K353</f>
        <v>13150.235</v>
      </c>
      <c r="L304" s="179" t="n">
        <f aca="false">O304+R304</f>
        <v>13147.67424</v>
      </c>
      <c r="M304" s="21" t="n">
        <f aca="false">L304/K304*100</f>
        <v>99.9805268879225</v>
      </c>
      <c r="N304" s="21" t="n">
        <f aca="false">K304-L304</f>
        <v>2.5607600000003</v>
      </c>
      <c r="O304" s="238" t="n">
        <f aca="false">O305+O312+O353</f>
        <v>13147.67424</v>
      </c>
      <c r="P304" s="276" t="n">
        <f aca="false">O304/K304*100</f>
        <v>99.9805268879225</v>
      </c>
      <c r="Q304" s="276" t="n">
        <f aca="false">K304-O304</f>
        <v>2.5607600000003</v>
      </c>
      <c r="R304" s="179" t="n">
        <f aca="false">R305+R312+R353</f>
        <v>0</v>
      </c>
      <c r="S304" s="21" t="n">
        <f aca="false">O304/J304*100</f>
        <v>226.881509245186</v>
      </c>
      <c r="T304" s="277"/>
      <c r="U304" s="274"/>
    </row>
    <row r="305" customFormat="false" ht="15" hidden="false" customHeight="true" outlineLevel="0" collapsed="false">
      <c r="A305" s="150" t="s">
        <v>735</v>
      </c>
      <c r="B305" s="161" t="s">
        <v>489</v>
      </c>
      <c r="C305" s="161" t="n">
        <v>10</v>
      </c>
      <c r="D305" s="161" t="s">
        <v>442</v>
      </c>
      <c r="E305" s="161" t="s">
        <v>507</v>
      </c>
      <c r="F305" s="161" t="s">
        <v>444</v>
      </c>
      <c r="G305" s="206"/>
      <c r="H305" s="180" t="n">
        <f aca="false">H306</f>
        <v>276</v>
      </c>
      <c r="I305" s="180" t="n">
        <f aca="false">I306</f>
        <v>294</v>
      </c>
      <c r="J305" s="238" t="n">
        <f aca="false">J307</f>
        <v>463.04886</v>
      </c>
      <c r="K305" s="238" t="n">
        <f aca="false">K307</f>
        <v>451.3</v>
      </c>
      <c r="L305" s="179" t="n">
        <f aca="false">O305+R305</f>
        <v>449.50824</v>
      </c>
      <c r="M305" s="21" t="n">
        <f aca="false">L305/K305*100</f>
        <v>99.6029780633725</v>
      </c>
      <c r="N305" s="21" t="n">
        <f aca="false">K305-L305</f>
        <v>1.79176000000001</v>
      </c>
      <c r="O305" s="238" t="n">
        <f aca="false">O307</f>
        <v>449.50824</v>
      </c>
      <c r="P305" s="276" t="n">
        <f aca="false">O305/K305*100</f>
        <v>99.6029780633725</v>
      </c>
      <c r="Q305" s="276" t="n">
        <f aca="false">K305-O305</f>
        <v>1.79176000000001</v>
      </c>
      <c r="R305" s="179" t="n">
        <f aca="false">R307</f>
        <v>0</v>
      </c>
      <c r="S305" s="21" t="n">
        <f aca="false">O305/J305*100</f>
        <v>97.0757686348693</v>
      </c>
      <c r="T305" s="277"/>
      <c r="U305" s="274"/>
    </row>
    <row r="306" customFormat="false" ht="15" hidden="true" customHeight="true" outlineLevel="0" collapsed="false">
      <c r="A306" s="153" t="s">
        <v>736</v>
      </c>
      <c r="B306" s="70" t="s">
        <v>489</v>
      </c>
      <c r="C306" s="70" t="n">
        <v>10</v>
      </c>
      <c r="D306" s="70" t="s">
        <v>442</v>
      </c>
      <c r="E306" s="70" t="s">
        <v>737</v>
      </c>
      <c r="F306" s="70" t="s">
        <v>444</v>
      </c>
      <c r="G306" s="83"/>
      <c r="H306" s="180" t="n">
        <f aca="false">H308</f>
        <v>276</v>
      </c>
      <c r="I306" s="180" t="n">
        <f aca="false">I308</f>
        <v>294</v>
      </c>
      <c r="J306" s="278" t="n">
        <f aca="false">J308</f>
        <v>463.04886</v>
      </c>
      <c r="K306" s="278" t="n">
        <f aca="false">K308</f>
        <v>451.3</v>
      </c>
      <c r="L306" s="179" t="n">
        <f aca="false">O306+R306</f>
        <v>449.50824</v>
      </c>
      <c r="M306" s="21" t="n">
        <f aca="false">L306/K306*100</f>
        <v>99.6029780633725</v>
      </c>
      <c r="N306" s="21" t="n">
        <f aca="false">K306-L306</f>
        <v>1.79176000000001</v>
      </c>
      <c r="O306" s="278" t="n">
        <f aca="false">O308</f>
        <v>449.50824</v>
      </c>
      <c r="P306" s="276" t="n">
        <f aca="false">O306/K306*100</f>
        <v>99.6029780633725</v>
      </c>
      <c r="Q306" s="276" t="n">
        <f aca="false">K306-O306</f>
        <v>1.79176000000001</v>
      </c>
      <c r="R306" s="180" t="n">
        <f aca="false">R308</f>
        <v>0</v>
      </c>
      <c r="S306" s="21" t="n">
        <f aca="false">O306/J306*100</f>
        <v>97.0757686348693</v>
      </c>
      <c r="T306" s="233"/>
      <c r="U306" s="274"/>
    </row>
    <row r="307" customFormat="false" ht="32.25" hidden="false" customHeight="true" outlineLevel="0" collapsed="false">
      <c r="A307" s="150" t="s">
        <v>513</v>
      </c>
      <c r="B307" s="161" t="s">
        <v>489</v>
      </c>
      <c r="C307" s="161" t="s">
        <v>738</v>
      </c>
      <c r="D307" s="161" t="s">
        <v>442</v>
      </c>
      <c r="E307" s="161" t="s">
        <v>514</v>
      </c>
      <c r="F307" s="161" t="s">
        <v>444</v>
      </c>
      <c r="G307" s="282"/>
      <c r="H307" s="283" t="n">
        <f aca="false">H311</f>
        <v>276</v>
      </c>
      <c r="I307" s="283" t="n">
        <f aca="false">I311</f>
        <v>294</v>
      </c>
      <c r="J307" s="238" t="n">
        <f aca="false">J308</f>
        <v>463.04886</v>
      </c>
      <c r="K307" s="238" t="n">
        <f aca="false">K308</f>
        <v>451.3</v>
      </c>
      <c r="L307" s="179" t="n">
        <f aca="false">O307+R307</f>
        <v>449.50824</v>
      </c>
      <c r="M307" s="21" t="n">
        <f aca="false">L307/K307*100</f>
        <v>99.6029780633725</v>
      </c>
      <c r="N307" s="21" t="n">
        <f aca="false">K307-L307</f>
        <v>1.79176000000001</v>
      </c>
      <c r="O307" s="238" t="n">
        <f aca="false">O308</f>
        <v>449.50824</v>
      </c>
      <c r="P307" s="276" t="n">
        <f aca="false">O307/K307*100</f>
        <v>99.6029780633725</v>
      </c>
      <c r="Q307" s="276" t="n">
        <f aca="false">K307-O307</f>
        <v>1.79176000000001</v>
      </c>
      <c r="R307" s="179" t="n">
        <f aca="false">R308</f>
        <v>0</v>
      </c>
      <c r="S307" s="21" t="n">
        <f aca="false">O307/J307*100</f>
        <v>97.0757686348693</v>
      </c>
      <c r="T307" s="277"/>
      <c r="U307" s="274"/>
    </row>
    <row r="308" customFormat="false" ht="72" hidden="false" customHeight="true" outlineLevel="0" collapsed="false">
      <c r="A308" s="153" t="s">
        <v>739</v>
      </c>
      <c r="B308" s="70" t="s">
        <v>489</v>
      </c>
      <c r="C308" s="70" t="n">
        <v>10</v>
      </c>
      <c r="D308" s="70" t="s">
        <v>442</v>
      </c>
      <c r="E308" s="70" t="s">
        <v>740</v>
      </c>
      <c r="F308" s="70" t="s">
        <v>444</v>
      </c>
      <c r="G308" s="83"/>
      <c r="H308" s="180" t="n">
        <f aca="false">H311</f>
        <v>276</v>
      </c>
      <c r="I308" s="180" t="n">
        <f aca="false">I311</f>
        <v>294</v>
      </c>
      <c r="J308" s="278" t="n">
        <f aca="false">J309</f>
        <v>463.04886</v>
      </c>
      <c r="K308" s="278" t="n">
        <f aca="false">K309</f>
        <v>451.3</v>
      </c>
      <c r="L308" s="179" t="n">
        <f aca="false">O308+R308</f>
        <v>449.50824</v>
      </c>
      <c r="M308" s="21" t="n">
        <f aca="false">L308/K308*100</f>
        <v>99.6029780633725</v>
      </c>
      <c r="N308" s="21" t="n">
        <f aca="false">K308-L308</f>
        <v>1.79176000000001</v>
      </c>
      <c r="O308" s="278" t="n">
        <f aca="false">O309</f>
        <v>449.50824</v>
      </c>
      <c r="P308" s="276" t="n">
        <f aca="false">O308/K308*100</f>
        <v>99.6029780633725</v>
      </c>
      <c r="Q308" s="276" t="n">
        <f aca="false">K308-O308</f>
        <v>1.79176000000001</v>
      </c>
      <c r="R308" s="180" t="n">
        <f aca="false">R309</f>
        <v>0</v>
      </c>
      <c r="S308" s="21" t="n">
        <f aca="false">O308/J308*100</f>
        <v>97.0757686348693</v>
      </c>
      <c r="T308" s="233"/>
      <c r="U308" s="274"/>
    </row>
    <row r="309" customFormat="false" ht="54" hidden="false" customHeight="true" outlineLevel="0" collapsed="false">
      <c r="A309" s="153" t="s">
        <v>741</v>
      </c>
      <c r="B309" s="70" t="s">
        <v>489</v>
      </c>
      <c r="C309" s="70" t="n">
        <v>10</v>
      </c>
      <c r="D309" s="70" t="s">
        <v>442</v>
      </c>
      <c r="E309" s="70" t="s">
        <v>740</v>
      </c>
      <c r="F309" s="70" t="s">
        <v>742</v>
      </c>
      <c r="G309" s="83" t="s">
        <v>492</v>
      </c>
      <c r="H309" s="180"/>
      <c r="I309" s="180"/>
      <c r="J309" s="102" t="n">
        <v>463.04886</v>
      </c>
      <c r="K309" s="102" t="n">
        <v>451.3</v>
      </c>
      <c r="L309" s="179" t="n">
        <f aca="false">O309+R309</f>
        <v>449.50824</v>
      </c>
      <c r="M309" s="21" t="n">
        <f aca="false">L309/K309*100</f>
        <v>99.6029780633725</v>
      </c>
      <c r="N309" s="21" t="n">
        <f aca="false">K309-L309</f>
        <v>1.79176000000001</v>
      </c>
      <c r="O309" s="105" t="n">
        <v>449.50824</v>
      </c>
      <c r="P309" s="276" t="n">
        <f aca="false">O309/K309*100</f>
        <v>99.6029780633725</v>
      </c>
      <c r="Q309" s="276" t="n">
        <f aca="false">K309-O309</f>
        <v>1.79176000000001</v>
      </c>
      <c r="R309" s="182"/>
      <c r="S309" s="21" t="n">
        <f aca="false">O309/J309*100</f>
        <v>97.0757686348693</v>
      </c>
      <c r="T309" s="233"/>
      <c r="U309" s="274"/>
    </row>
    <row r="310" customFormat="false" ht="31.5" hidden="true" customHeight="true" outlineLevel="0" collapsed="false">
      <c r="A310" s="153" t="s">
        <v>743</v>
      </c>
      <c r="B310" s="70" t="s">
        <v>489</v>
      </c>
      <c r="C310" s="70" t="n">
        <v>10</v>
      </c>
      <c r="D310" s="70" t="s">
        <v>442</v>
      </c>
      <c r="E310" s="70" t="s">
        <v>744</v>
      </c>
      <c r="F310" s="70" t="s">
        <v>745</v>
      </c>
      <c r="G310" s="83"/>
      <c r="H310" s="180"/>
      <c r="I310" s="180"/>
      <c r="J310" s="278" t="n">
        <f aca="false">J311</f>
        <v>570</v>
      </c>
      <c r="K310" s="278" t="n">
        <f aca="false">K311</f>
        <v>570</v>
      </c>
      <c r="L310" s="179" t="n">
        <f aca="false">O310+R310</f>
        <v>1154</v>
      </c>
      <c r="M310" s="21" t="n">
        <f aca="false">L310/K310*100</f>
        <v>202.456140350877</v>
      </c>
      <c r="N310" s="21" t="n">
        <f aca="false">K310-L310</f>
        <v>-584</v>
      </c>
      <c r="O310" s="278" t="n">
        <f aca="false">O311</f>
        <v>576</v>
      </c>
      <c r="P310" s="276" t="n">
        <f aca="false">O310/K310*100</f>
        <v>101.052631578947</v>
      </c>
      <c r="Q310" s="276" t="n">
        <f aca="false">K310-O310</f>
        <v>-6</v>
      </c>
      <c r="R310" s="180" t="n">
        <f aca="false">R311</f>
        <v>578</v>
      </c>
      <c r="S310" s="21" t="n">
        <f aca="false">O310/J310*100</f>
        <v>101.052631578947</v>
      </c>
      <c r="T310" s="233"/>
      <c r="U310" s="274"/>
    </row>
    <row r="311" customFormat="false" ht="27.75" hidden="true" customHeight="true" outlineLevel="0" collapsed="false">
      <c r="A311" s="153" t="s">
        <v>741</v>
      </c>
      <c r="B311" s="70" t="s">
        <v>489</v>
      </c>
      <c r="C311" s="70" t="n">
        <v>10</v>
      </c>
      <c r="D311" s="70" t="s">
        <v>442</v>
      </c>
      <c r="E311" s="70" t="s">
        <v>744</v>
      </c>
      <c r="F311" s="70" t="s">
        <v>742</v>
      </c>
      <c r="G311" s="83" t="s">
        <v>459</v>
      </c>
      <c r="H311" s="182" t="n">
        <v>276</v>
      </c>
      <c r="I311" s="182" t="n">
        <f aca="false">K311-H311</f>
        <v>294</v>
      </c>
      <c r="J311" s="102" t="n">
        <v>570</v>
      </c>
      <c r="K311" s="102" t="n">
        <v>570</v>
      </c>
      <c r="L311" s="179" t="n">
        <f aca="false">O311+R311</f>
        <v>1154</v>
      </c>
      <c r="M311" s="21" t="n">
        <f aca="false">L311/K311*100</f>
        <v>202.456140350877</v>
      </c>
      <c r="N311" s="21" t="n">
        <f aca="false">K311-L311</f>
        <v>-584</v>
      </c>
      <c r="O311" s="102" t="n">
        <v>576</v>
      </c>
      <c r="P311" s="276" t="n">
        <f aca="false">O311/K311*100</f>
        <v>101.052631578947</v>
      </c>
      <c r="Q311" s="276" t="n">
        <f aca="false">K311-O311</f>
        <v>-6</v>
      </c>
      <c r="R311" s="182" t="n">
        <v>578</v>
      </c>
      <c r="S311" s="21" t="n">
        <f aca="false">O311/J311*100</f>
        <v>101.052631578947</v>
      </c>
      <c r="T311" s="233"/>
      <c r="U311" s="274"/>
    </row>
    <row r="312" customFormat="false" ht="15" hidden="false" customHeight="true" outlineLevel="0" collapsed="false">
      <c r="A312" s="150" t="s">
        <v>746</v>
      </c>
      <c r="B312" s="161" t="s">
        <v>489</v>
      </c>
      <c r="C312" s="161" t="n">
        <v>10</v>
      </c>
      <c r="D312" s="161" t="s">
        <v>481</v>
      </c>
      <c r="E312" s="161" t="s">
        <v>507</v>
      </c>
      <c r="F312" s="161" t="s">
        <v>444</v>
      </c>
      <c r="G312" s="206"/>
      <c r="H312" s="180" t="n">
        <f aca="false">H314</f>
        <v>116.9</v>
      </c>
      <c r="I312" s="180" t="n">
        <f aca="false">I314</f>
        <v>-116.9</v>
      </c>
      <c r="J312" s="238" t="n">
        <f aca="false">J313+J349</f>
        <v>2649.205</v>
      </c>
      <c r="K312" s="238" t="n">
        <f aca="false">K313+K349</f>
        <v>7699.235</v>
      </c>
      <c r="L312" s="179" t="n">
        <f aca="false">O312+R312</f>
        <v>7699.167</v>
      </c>
      <c r="M312" s="21" t="n">
        <f aca="false">L312/K312*100</f>
        <v>99.9991167953699</v>
      </c>
      <c r="N312" s="21" t="n">
        <f aca="false">K312-L312</f>
        <v>0.0680000000011205</v>
      </c>
      <c r="O312" s="238" t="n">
        <f aca="false">O313+O349</f>
        <v>7699.167</v>
      </c>
      <c r="P312" s="276" t="n">
        <f aca="false">O312/K312*100</f>
        <v>99.9991167953699</v>
      </c>
      <c r="Q312" s="276" t="n">
        <f aca="false">K312-O312</f>
        <v>0.0680000000011205</v>
      </c>
      <c r="R312" s="179" t="n">
        <f aca="false">R313+R349</f>
        <v>0</v>
      </c>
      <c r="S312" s="21" t="n">
        <f aca="false">O312/J312*100</f>
        <v>290.621790310678</v>
      </c>
      <c r="T312" s="277"/>
      <c r="U312" s="274"/>
    </row>
    <row r="313" customFormat="false" ht="15" hidden="false" customHeight="true" outlineLevel="0" collapsed="false">
      <c r="A313" s="237" t="s">
        <v>556</v>
      </c>
      <c r="B313" s="161" t="s">
        <v>489</v>
      </c>
      <c r="C313" s="161" t="s">
        <v>738</v>
      </c>
      <c r="D313" s="161" t="s">
        <v>481</v>
      </c>
      <c r="E313" s="161" t="s">
        <v>620</v>
      </c>
      <c r="F313" s="161" t="s">
        <v>444</v>
      </c>
      <c r="G313" s="282"/>
      <c r="H313" s="286"/>
      <c r="I313" s="286"/>
      <c r="J313" s="287" t="n">
        <f aca="false">J314+J331+J345+J323+J325+J347+J327+J329</f>
        <v>2649.205</v>
      </c>
      <c r="K313" s="287" t="n">
        <f aca="false">K314+K331+K345+K323+K325+K347+K327+K329</f>
        <v>7699.235</v>
      </c>
      <c r="L313" s="198" t="n">
        <f aca="false">L314+L331+L345+L323+L325+L347+L327+L329</f>
        <v>7699.167</v>
      </c>
      <c r="M313" s="198" t="e">
        <f aca="false">M314+M331+M345+M323+M325+M347+M327+M329</f>
        <v>#DIV/0!</v>
      </c>
      <c r="N313" s="198" t="n">
        <f aca="false">N314+N331+N345+N323+N325+N347+N327+N329</f>
        <v>0.068000000000211</v>
      </c>
      <c r="O313" s="287" t="n">
        <f aca="false">O314+O331+O345+O323+O325+O347+O327+O329</f>
        <v>7699.167</v>
      </c>
      <c r="P313" s="276" t="n">
        <f aca="false">O313/K313*100</f>
        <v>99.9991167953699</v>
      </c>
      <c r="Q313" s="276" t="n">
        <f aca="false">K313-O313</f>
        <v>0.0680000000011205</v>
      </c>
      <c r="R313" s="198" t="n">
        <f aca="false">R314+R331+R345+R323+R325+R347</f>
        <v>0</v>
      </c>
      <c r="S313" s="21" t="n">
        <f aca="false">O313/J313*100</f>
        <v>290.621790310678</v>
      </c>
      <c r="T313" s="277"/>
      <c r="U313" s="274"/>
    </row>
    <row r="314" customFormat="false" ht="38.25" hidden="false" customHeight="true" outlineLevel="0" collapsed="false">
      <c r="A314" s="153" t="s">
        <v>747</v>
      </c>
      <c r="B314" s="70" t="s">
        <v>489</v>
      </c>
      <c r="C314" s="70" t="n">
        <v>10</v>
      </c>
      <c r="D314" s="70" t="s">
        <v>481</v>
      </c>
      <c r="E314" s="295" t="s">
        <v>748</v>
      </c>
      <c r="F314" s="70" t="s">
        <v>444</v>
      </c>
      <c r="G314" s="83"/>
      <c r="H314" s="180" t="n">
        <f aca="false">H318</f>
        <v>116.9</v>
      </c>
      <c r="I314" s="180" t="n">
        <f aca="false">I318</f>
        <v>-116.9</v>
      </c>
      <c r="J314" s="278" t="n">
        <f aca="false">J315</f>
        <v>200.831</v>
      </c>
      <c r="K314" s="278" t="n">
        <f aca="false">K315</f>
        <v>187.138</v>
      </c>
      <c r="L314" s="179" t="n">
        <f aca="false">O314+R314</f>
        <v>187.138</v>
      </c>
      <c r="M314" s="21" t="n">
        <f aca="false">L314/K314*100</f>
        <v>100</v>
      </c>
      <c r="N314" s="21" t="n">
        <f aca="false">K314-L314</f>
        <v>0</v>
      </c>
      <c r="O314" s="278" t="n">
        <f aca="false">O315</f>
        <v>187.138</v>
      </c>
      <c r="P314" s="276" t="n">
        <f aca="false">O314/K314*100</f>
        <v>100</v>
      </c>
      <c r="Q314" s="276" t="n">
        <f aca="false">K314-O314</f>
        <v>0</v>
      </c>
      <c r="R314" s="180" t="n">
        <f aca="false">R315</f>
        <v>0</v>
      </c>
      <c r="S314" s="21" t="n">
        <f aca="false">O314/J314*100</f>
        <v>93.181829498434</v>
      </c>
      <c r="T314" s="233"/>
      <c r="U314" s="274"/>
    </row>
    <row r="315" customFormat="false" ht="81" hidden="false" customHeight="true" outlineLevel="0" collapsed="false">
      <c r="A315" s="153" t="s">
        <v>749</v>
      </c>
      <c r="B315" s="70" t="s">
        <v>489</v>
      </c>
      <c r="C315" s="70" t="s">
        <v>738</v>
      </c>
      <c r="D315" s="70" t="s">
        <v>481</v>
      </c>
      <c r="E315" s="295" t="s">
        <v>748</v>
      </c>
      <c r="F315" s="70" t="s">
        <v>444</v>
      </c>
      <c r="G315" s="83"/>
      <c r="H315" s="180"/>
      <c r="I315" s="180"/>
      <c r="J315" s="278" t="n">
        <f aca="false">J316</f>
        <v>200.831</v>
      </c>
      <c r="K315" s="278" t="n">
        <f aca="false">K316</f>
        <v>187.138</v>
      </c>
      <c r="L315" s="179" t="n">
        <f aca="false">O315+R315</f>
        <v>187.138</v>
      </c>
      <c r="M315" s="21" t="n">
        <f aca="false">L315/K315*100</f>
        <v>100</v>
      </c>
      <c r="N315" s="21" t="n">
        <f aca="false">K315-L315</f>
        <v>0</v>
      </c>
      <c r="O315" s="278" t="n">
        <f aca="false">O316</f>
        <v>187.138</v>
      </c>
      <c r="P315" s="276" t="n">
        <f aca="false">O315/K315*100</f>
        <v>100</v>
      </c>
      <c r="Q315" s="276" t="n">
        <f aca="false">K315-O315</f>
        <v>0</v>
      </c>
      <c r="R315" s="180" t="n">
        <f aca="false">R316</f>
        <v>0</v>
      </c>
      <c r="S315" s="21" t="n">
        <f aca="false">O315/J315*100</f>
        <v>93.181829498434</v>
      </c>
      <c r="T315" s="233"/>
      <c r="U315" s="274"/>
    </row>
    <row r="316" customFormat="false" ht="31.5" hidden="false" customHeight="true" outlineLevel="0" collapsed="false">
      <c r="A316" s="153" t="s">
        <v>750</v>
      </c>
      <c r="B316" s="70" t="s">
        <v>489</v>
      </c>
      <c r="C316" s="70" t="s">
        <v>738</v>
      </c>
      <c r="D316" s="70" t="s">
        <v>481</v>
      </c>
      <c r="E316" s="295" t="s">
        <v>748</v>
      </c>
      <c r="F316" s="70" t="s">
        <v>751</v>
      </c>
      <c r="G316" s="83" t="s">
        <v>492</v>
      </c>
      <c r="H316" s="180"/>
      <c r="I316" s="180"/>
      <c r="J316" s="102" t="n">
        <v>200.831</v>
      </c>
      <c r="K316" s="102" t="n">
        <v>187.138</v>
      </c>
      <c r="L316" s="179" t="n">
        <f aca="false">O316+R316</f>
        <v>187.138</v>
      </c>
      <c r="M316" s="21" t="n">
        <f aca="false">L316/K316*100</f>
        <v>100</v>
      </c>
      <c r="N316" s="21" t="n">
        <f aca="false">K316-L316</f>
        <v>0</v>
      </c>
      <c r="O316" s="102" t="n">
        <v>187.138</v>
      </c>
      <c r="P316" s="276" t="n">
        <f aca="false">O316/K316*100</f>
        <v>100</v>
      </c>
      <c r="Q316" s="276" t="n">
        <f aca="false">K316-O316</f>
        <v>0</v>
      </c>
      <c r="R316" s="182"/>
      <c r="S316" s="21" t="n">
        <f aca="false">O316/J316*100</f>
        <v>93.181829498434</v>
      </c>
      <c r="T316" s="233"/>
      <c r="U316" s="274"/>
    </row>
    <row r="317" customFormat="false" ht="49.5" hidden="true" customHeight="true" outlineLevel="0" collapsed="false">
      <c r="A317" s="153" t="s">
        <v>743</v>
      </c>
      <c r="B317" s="70" t="s">
        <v>489</v>
      </c>
      <c r="C317" s="70" t="s">
        <v>738</v>
      </c>
      <c r="D317" s="70" t="s">
        <v>481</v>
      </c>
      <c r="E317" s="83" t="s">
        <v>752</v>
      </c>
      <c r="F317" s="70" t="s">
        <v>745</v>
      </c>
      <c r="G317" s="83"/>
      <c r="H317" s="180"/>
      <c r="I317" s="180"/>
      <c r="J317" s="278" t="n">
        <f aca="false">J318</f>
        <v>0</v>
      </c>
      <c r="K317" s="278" t="n">
        <f aca="false">K318</f>
        <v>0</v>
      </c>
      <c r="L317" s="179" t="n">
        <f aca="false">O317+R317</f>
        <v>943.8</v>
      </c>
      <c r="M317" s="21" t="e">
        <f aca="false">L317/K317*100</f>
        <v>#DIV/0!</v>
      </c>
      <c r="N317" s="21" t="n">
        <f aca="false">K317-L317</f>
        <v>-943.8</v>
      </c>
      <c r="O317" s="278" t="n">
        <f aca="false">O318</f>
        <v>470.9</v>
      </c>
      <c r="P317" s="276" t="e">
        <f aca="false">O317/K317*100</f>
        <v>#DIV/0!</v>
      </c>
      <c r="Q317" s="276" t="n">
        <f aca="false">K317-O317</f>
        <v>-470.9</v>
      </c>
      <c r="R317" s="180" t="n">
        <f aca="false">R318</f>
        <v>472.9</v>
      </c>
      <c r="S317" s="21" t="e">
        <f aca="false">O317/J317*100</f>
        <v>#DIV/0!</v>
      </c>
      <c r="T317" s="233"/>
      <c r="U317" s="274"/>
    </row>
    <row r="318" customFormat="false" ht="26.25" hidden="true" customHeight="true" outlineLevel="0" collapsed="false">
      <c r="A318" s="153" t="s">
        <v>753</v>
      </c>
      <c r="B318" s="70" t="s">
        <v>489</v>
      </c>
      <c r="C318" s="70" t="n">
        <v>10</v>
      </c>
      <c r="D318" s="70" t="s">
        <v>481</v>
      </c>
      <c r="E318" s="83" t="s">
        <v>752</v>
      </c>
      <c r="F318" s="83" t="s">
        <v>751</v>
      </c>
      <c r="G318" s="83" t="s">
        <v>459</v>
      </c>
      <c r="H318" s="182" t="n">
        <v>116.9</v>
      </c>
      <c r="I318" s="182" t="n">
        <f aca="false">K318-H318</f>
        <v>-116.9</v>
      </c>
      <c r="J318" s="102"/>
      <c r="K318" s="102"/>
      <c r="L318" s="179" t="n">
        <f aca="false">O318+R318</f>
        <v>943.8</v>
      </c>
      <c r="M318" s="21" t="e">
        <f aca="false">L318/K318*100</f>
        <v>#DIV/0!</v>
      </c>
      <c r="N318" s="21" t="n">
        <f aca="false">K318-L318</f>
        <v>-943.8</v>
      </c>
      <c r="O318" s="102" t="n">
        <v>470.9</v>
      </c>
      <c r="P318" s="276" t="e">
        <f aca="false">O318/K318*100</f>
        <v>#DIV/0!</v>
      </c>
      <c r="Q318" s="276" t="n">
        <f aca="false">K318-O318</f>
        <v>-470.9</v>
      </c>
      <c r="R318" s="182" t="n">
        <v>472.9</v>
      </c>
      <c r="S318" s="21" t="e">
        <f aca="false">O318/J318*100</f>
        <v>#DIV/0!</v>
      </c>
      <c r="T318" s="233"/>
      <c r="U318" s="274"/>
    </row>
    <row r="319" customFormat="false" ht="14.25" hidden="true" customHeight="true" outlineLevel="0" collapsed="false">
      <c r="A319" s="153" t="s">
        <v>754</v>
      </c>
      <c r="B319" s="70" t="s">
        <v>755</v>
      </c>
      <c r="C319" s="70" t="n">
        <v>10</v>
      </c>
      <c r="D319" s="70" t="s">
        <v>481</v>
      </c>
      <c r="E319" s="70" t="s">
        <v>756</v>
      </c>
      <c r="F319" s="70" t="s">
        <v>444</v>
      </c>
      <c r="G319" s="83"/>
      <c r="H319" s="180" t="n">
        <f aca="false">H333</f>
        <v>0</v>
      </c>
      <c r="I319" s="180" t="n">
        <f aca="false">I333</f>
        <v>0</v>
      </c>
      <c r="J319" s="278" t="n">
        <f aca="false">J333</f>
        <v>0</v>
      </c>
      <c r="K319" s="278" t="n">
        <f aca="false">K333</f>
        <v>0</v>
      </c>
      <c r="L319" s="179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278" t="n">
        <f aca="false">O333</f>
        <v>0</v>
      </c>
      <c r="P319" s="276" t="e">
        <f aca="false">O319/K319*100</f>
        <v>#DIV/0!</v>
      </c>
      <c r="Q319" s="276" t="n">
        <f aca="false">K319-O319</f>
        <v>0</v>
      </c>
      <c r="R319" s="180" t="n">
        <f aca="false">R333</f>
        <v>0</v>
      </c>
      <c r="S319" s="21" t="e">
        <f aca="false">O319/J319*100</f>
        <v>#DIV/0!</v>
      </c>
      <c r="T319" s="233"/>
      <c r="U319" s="274"/>
    </row>
    <row r="320" customFormat="false" ht="33.75" hidden="true" customHeight="true" outlineLevel="0" collapsed="false">
      <c r="A320" s="215"/>
      <c r="B320" s="296"/>
      <c r="C320" s="297"/>
      <c r="D320" s="297"/>
      <c r="E320" s="297"/>
      <c r="F320" s="70"/>
      <c r="G320" s="83"/>
      <c r="H320" s="180"/>
      <c r="I320" s="180"/>
      <c r="J320" s="278"/>
      <c r="K320" s="278"/>
      <c r="L320" s="179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278"/>
      <c r="P320" s="276" t="e">
        <f aca="false">O320/K320*100</f>
        <v>#DIV/0!</v>
      </c>
      <c r="Q320" s="276" t="n">
        <f aca="false">K320-O320</f>
        <v>0</v>
      </c>
      <c r="R320" s="180"/>
      <c r="S320" s="21" t="e">
        <f aca="false">O320/J320*100</f>
        <v>#DIV/0!</v>
      </c>
      <c r="T320" s="233"/>
      <c r="U320" s="274"/>
    </row>
    <row r="321" customFormat="false" ht="13.5" hidden="true" customHeight="true" outlineLevel="0" collapsed="false">
      <c r="A321" s="162"/>
      <c r="B321" s="296"/>
      <c r="C321" s="297"/>
      <c r="D321" s="297"/>
      <c r="E321" s="297"/>
      <c r="F321" s="297"/>
      <c r="G321" s="83"/>
      <c r="H321" s="182"/>
      <c r="I321" s="182"/>
      <c r="J321" s="102"/>
      <c r="K321" s="102"/>
      <c r="L321" s="179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02"/>
      <c r="P321" s="276" t="e">
        <f aca="false">O321/K321*100</f>
        <v>#DIV/0!</v>
      </c>
      <c r="Q321" s="276" t="n">
        <f aca="false">K321-O321</f>
        <v>0</v>
      </c>
      <c r="R321" s="182"/>
      <c r="S321" s="21" t="e">
        <f aca="false">O321/J321*100</f>
        <v>#DIV/0!</v>
      </c>
      <c r="T321" s="233"/>
      <c r="U321" s="274"/>
    </row>
    <row r="322" customFormat="false" ht="19.5" hidden="true" customHeight="true" outlineLevel="0" collapsed="false">
      <c r="A322" s="215"/>
      <c r="B322" s="296"/>
      <c r="C322" s="297"/>
      <c r="D322" s="297"/>
      <c r="E322" s="297"/>
      <c r="F322" s="68" t="s">
        <v>444</v>
      </c>
      <c r="G322" s="83"/>
      <c r="H322" s="180" t="n">
        <f aca="false">H331</f>
        <v>0</v>
      </c>
      <c r="I322" s="180" t="n">
        <f aca="false">I331</f>
        <v>0</v>
      </c>
      <c r="J322" s="278"/>
      <c r="K322" s="278"/>
      <c r="L322" s="179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278"/>
      <c r="P322" s="276" t="e">
        <f aca="false">O322/K322*100</f>
        <v>#DIV/0!</v>
      </c>
      <c r="Q322" s="276" t="n">
        <f aca="false">K322-O322</f>
        <v>0</v>
      </c>
      <c r="R322" s="180"/>
      <c r="S322" s="21" t="e">
        <f aca="false">O322/J322*100</f>
        <v>#DIV/0!</v>
      </c>
      <c r="T322" s="233"/>
      <c r="U322" s="274"/>
    </row>
    <row r="323" customFormat="false" ht="60" hidden="false" customHeight="true" outlineLevel="0" collapsed="false">
      <c r="A323" s="153" t="s">
        <v>757</v>
      </c>
      <c r="B323" s="70" t="s">
        <v>489</v>
      </c>
      <c r="C323" s="70" t="s">
        <v>738</v>
      </c>
      <c r="D323" s="70" t="s">
        <v>481</v>
      </c>
      <c r="E323" s="298" t="s">
        <v>758</v>
      </c>
      <c r="F323" s="70" t="s">
        <v>444</v>
      </c>
      <c r="G323" s="83"/>
      <c r="H323" s="180"/>
      <c r="I323" s="180"/>
      <c r="J323" s="278" t="n">
        <f aca="false">J324</f>
        <v>182.574</v>
      </c>
      <c r="K323" s="278" t="n">
        <f aca="false">K324</f>
        <v>269.297</v>
      </c>
      <c r="L323" s="179" t="n">
        <f aca="false">O323+R323</f>
        <v>269.297</v>
      </c>
      <c r="M323" s="21" t="n">
        <f aca="false">L323/K323*100</f>
        <v>100</v>
      </c>
      <c r="N323" s="21" t="n">
        <f aca="false">K323-L323</f>
        <v>0</v>
      </c>
      <c r="O323" s="278" t="n">
        <f aca="false">O324</f>
        <v>269.297</v>
      </c>
      <c r="P323" s="276" t="n">
        <f aca="false">O323/K323*100</f>
        <v>100</v>
      </c>
      <c r="Q323" s="276" t="n">
        <f aca="false">K323-O323</f>
        <v>0</v>
      </c>
      <c r="R323" s="180" t="n">
        <f aca="false">R324</f>
        <v>0</v>
      </c>
      <c r="S323" s="21" t="n">
        <f aca="false">O323/J323*100</f>
        <v>147.50019170309</v>
      </c>
      <c r="T323" s="233"/>
      <c r="U323" s="274"/>
    </row>
    <row r="324" customFormat="false" ht="31.5" hidden="false" customHeight="true" outlineLevel="0" collapsed="false">
      <c r="A324" s="153" t="s">
        <v>750</v>
      </c>
      <c r="B324" s="70" t="s">
        <v>489</v>
      </c>
      <c r="C324" s="70" t="s">
        <v>738</v>
      </c>
      <c r="D324" s="70" t="s">
        <v>481</v>
      </c>
      <c r="E324" s="298" t="s">
        <v>758</v>
      </c>
      <c r="F324" s="70" t="s">
        <v>751</v>
      </c>
      <c r="G324" s="83" t="s">
        <v>492</v>
      </c>
      <c r="H324" s="180"/>
      <c r="I324" s="180"/>
      <c r="J324" s="102" t="n">
        <v>182.574</v>
      </c>
      <c r="K324" s="102" t="n">
        <v>269.297</v>
      </c>
      <c r="L324" s="179" t="n">
        <f aca="false">O324+R324</f>
        <v>269.297</v>
      </c>
      <c r="M324" s="21" t="n">
        <f aca="false">L324/K324*100</f>
        <v>100</v>
      </c>
      <c r="N324" s="21" t="n">
        <f aca="false">K324-L324</f>
        <v>0</v>
      </c>
      <c r="O324" s="102" t="n">
        <v>269.297</v>
      </c>
      <c r="P324" s="276" t="n">
        <f aca="false">O324/K324*100</f>
        <v>100</v>
      </c>
      <c r="Q324" s="276" t="n">
        <f aca="false">K324-O324</f>
        <v>0</v>
      </c>
      <c r="R324" s="182"/>
      <c r="S324" s="21" t="n">
        <f aca="false">O324/J324*100</f>
        <v>147.50019170309</v>
      </c>
      <c r="T324" s="233"/>
      <c r="U324" s="274"/>
    </row>
    <row r="325" customFormat="false" ht="128.25" hidden="false" customHeight="true" outlineLevel="0" collapsed="false">
      <c r="A325" s="153" t="s">
        <v>759</v>
      </c>
      <c r="B325" s="70" t="s">
        <v>489</v>
      </c>
      <c r="C325" s="70" t="s">
        <v>738</v>
      </c>
      <c r="D325" s="70" t="s">
        <v>481</v>
      </c>
      <c r="E325" s="296" t="s">
        <v>760</v>
      </c>
      <c r="F325" s="70" t="s">
        <v>444</v>
      </c>
      <c r="G325" s="83"/>
      <c r="H325" s="180"/>
      <c r="I325" s="180"/>
      <c r="J325" s="278" t="n">
        <f aca="false">J326</f>
        <v>225.175</v>
      </c>
      <c r="K325" s="278" t="n">
        <f aca="false">K326</f>
        <v>0</v>
      </c>
      <c r="L325" s="179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278" t="n">
        <f aca="false">O326</f>
        <v>0</v>
      </c>
      <c r="P325" s="276" t="e">
        <f aca="false">O325/K325*100</f>
        <v>#DIV/0!</v>
      </c>
      <c r="Q325" s="276" t="n">
        <f aca="false">K325-O325</f>
        <v>0</v>
      </c>
      <c r="R325" s="180" t="n">
        <f aca="false">R326</f>
        <v>0</v>
      </c>
      <c r="S325" s="21" t="n">
        <f aca="false">O325/J325*100</f>
        <v>0</v>
      </c>
      <c r="T325" s="233"/>
      <c r="U325" s="274"/>
    </row>
    <row r="326" customFormat="false" ht="25.5" hidden="false" customHeight="true" outlineLevel="0" collapsed="false">
      <c r="A326" s="153" t="s">
        <v>750</v>
      </c>
      <c r="B326" s="70" t="s">
        <v>489</v>
      </c>
      <c r="C326" s="70" t="s">
        <v>738</v>
      </c>
      <c r="D326" s="70" t="s">
        <v>481</v>
      </c>
      <c r="E326" s="296" t="s">
        <v>760</v>
      </c>
      <c r="F326" s="70" t="s">
        <v>751</v>
      </c>
      <c r="G326" s="83" t="s">
        <v>579</v>
      </c>
      <c r="H326" s="180"/>
      <c r="I326" s="180"/>
      <c r="J326" s="102" t="n">
        <v>225.175</v>
      </c>
      <c r="K326" s="102"/>
      <c r="L326" s="179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/>
      <c r="P326" s="276" t="e">
        <f aca="false">O326/K326*100</f>
        <v>#DIV/0!</v>
      </c>
      <c r="Q326" s="276" t="n">
        <f aca="false">K326-O326</f>
        <v>0</v>
      </c>
      <c r="R326" s="182"/>
      <c r="S326" s="21" t="n">
        <f aca="false">O326/J326*100</f>
        <v>0</v>
      </c>
      <c r="T326" s="233"/>
      <c r="U326" s="274"/>
    </row>
    <row r="327" customFormat="false" ht="78.75" hidden="true" customHeight="true" outlineLevel="0" collapsed="false">
      <c r="A327" s="162" t="s">
        <v>761</v>
      </c>
      <c r="B327" s="70" t="s">
        <v>489</v>
      </c>
      <c r="C327" s="70" t="s">
        <v>738</v>
      </c>
      <c r="D327" s="70" t="s">
        <v>481</v>
      </c>
      <c r="E327" s="70" t="s">
        <v>762</v>
      </c>
      <c r="F327" s="83" t="s">
        <v>444</v>
      </c>
      <c r="G327" s="83"/>
      <c r="H327" s="180"/>
      <c r="I327" s="180"/>
      <c r="J327" s="93" t="n">
        <f aca="false">J328</f>
        <v>0</v>
      </c>
      <c r="K327" s="93" t="n">
        <f aca="false">K328</f>
        <v>0</v>
      </c>
      <c r="L327" s="183" t="n">
        <f aca="false">L328</f>
        <v>0</v>
      </c>
      <c r="M327" s="183" t="n">
        <f aca="false">M328</f>
        <v>0</v>
      </c>
      <c r="N327" s="183" t="n">
        <f aca="false">N328</f>
        <v>0</v>
      </c>
      <c r="O327" s="93" t="n">
        <f aca="false">O328</f>
        <v>0</v>
      </c>
      <c r="P327" s="276" t="e">
        <f aca="false">O327/K327*100</f>
        <v>#DIV/0!</v>
      </c>
      <c r="Q327" s="276" t="n">
        <f aca="false">K327-O327</f>
        <v>0</v>
      </c>
      <c r="R327" s="182"/>
      <c r="S327" s="21" t="e">
        <f aca="false">O327/J327*100</f>
        <v>#DIV/0!</v>
      </c>
      <c r="T327" s="233"/>
      <c r="U327" s="274"/>
    </row>
    <row r="328" customFormat="false" ht="25.5" hidden="true" customHeight="true" outlineLevel="0" collapsed="false">
      <c r="A328" s="153" t="s">
        <v>753</v>
      </c>
      <c r="B328" s="70" t="s">
        <v>489</v>
      </c>
      <c r="C328" s="70" t="s">
        <v>738</v>
      </c>
      <c r="D328" s="70" t="s">
        <v>481</v>
      </c>
      <c r="E328" s="70" t="s">
        <v>762</v>
      </c>
      <c r="F328" s="83" t="s">
        <v>751</v>
      </c>
      <c r="G328" s="83" t="s">
        <v>492</v>
      </c>
      <c r="H328" s="180"/>
      <c r="I328" s="180"/>
      <c r="J328" s="102"/>
      <c r="K328" s="102"/>
      <c r="L328" s="179"/>
      <c r="M328" s="21"/>
      <c r="N328" s="21"/>
      <c r="O328" s="102"/>
      <c r="P328" s="276" t="e">
        <f aca="false">O328/K328*100</f>
        <v>#DIV/0!</v>
      </c>
      <c r="Q328" s="276" t="n">
        <f aca="false">K328-O328</f>
        <v>0</v>
      </c>
      <c r="R328" s="182"/>
      <c r="S328" s="21" t="e">
        <f aca="false">O328/J328*100</f>
        <v>#DIV/0!</v>
      </c>
      <c r="T328" s="233"/>
      <c r="U328" s="274"/>
    </row>
    <row r="329" customFormat="false" ht="93.75" hidden="true" customHeight="true" outlineLevel="0" collapsed="false">
      <c r="A329" s="162" t="s">
        <v>763</v>
      </c>
      <c r="B329" s="70" t="s">
        <v>489</v>
      </c>
      <c r="C329" s="70" t="s">
        <v>738</v>
      </c>
      <c r="D329" s="70" t="s">
        <v>481</v>
      </c>
      <c r="E329" s="70" t="s">
        <v>764</v>
      </c>
      <c r="F329" s="70" t="s">
        <v>444</v>
      </c>
      <c r="G329" s="83"/>
      <c r="H329" s="180"/>
      <c r="I329" s="180"/>
      <c r="J329" s="93" t="n">
        <f aca="false">J330</f>
        <v>0</v>
      </c>
      <c r="K329" s="93" t="n">
        <f aca="false">K330</f>
        <v>0</v>
      </c>
      <c r="L329" s="183" t="n">
        <f aca="false">L330</f>
        <v>0</v>
      </c>
      <c r="M329" s="183" t="n">
        <f aca="false">M330</f>
        <v>0</v>
      </c>
      <c r="N329" s="183" t="n">
        <f aca="false">N330</f>
        <v>0</v>
      </c>
      <c r="O329" s="93" t="n">
        <f aca="false">O330</f>
        <v>0</v>
      </c>
      <c r="P329" s="276" t="e">
        <f aca="false">O329/K329*100</f>
        <v>#DIV/0!</v>
      </c>
      <c r="Q329" s="276" t="n">
        <f aca="false">K329-O329</f>
        <v>0</v>
      </c>
      <c r="R329" s="182"/>
      <c r="S329" s="21" t="e">
        <f aca="false">O329/J329*100</f>
        <v>#DIV/0!</v>
      </c>
      <c r="T329" s="233"/>
      <c r="U329" s="274"/>
    </row>
    <row r="330" customFormat="false" ht="25.5" hidden="true" customHeight="true" outlineLevel="0" collapsed="false">
      <c r="A330" s="153" t="s">
        <v>753</v>
      </c>
      <c r="B330" s="70" t="s">
        <v>489</v>
      </c>
      <c r="C330" s="70" t="s">
        <v>738</v>
      </c>
      <c r="D330" s="70" t="s">
        <v>481</v>
      </c>
      <c r="E330" s="70" t="s">
        <v>764</v>
      </c>
      <c r="F330" s="70" t="s">
        <v>751</v>
      </c>
      <c r="G330" s="83" t="s">
        <v>579</v>
      </c>
      <c r="H330" s="180"/>
      <c r="I330" s="180"/>
      <c r="J330" s="102"/>
      <c r="K330" s="102"/>
      <c r="L330" s="179"/>
      <c r="M330" s="21"/>
      <c r="N330" s="21"/>
      <c r="O330" s="102"/>
      <c r="P330" s="276" t="e">
        <f aca="false">O330/K330*100</f>
        <v>#DIV/0!</v>
      </c>
      <c r="Q330" s="276" t="n">
        <f aca="false">K330-O330</f>
        <v>0</v>
      </c>
      <c r="R330" s="182"/>
      <c r="S330" s="21" t="e">
        <f aca="false">O330/J330*100</f>
        <v>#DIV/0!</v>
      </c>
      <c r="T330" s="233"/>
      <c r="U330" s="274"/>
    </row>
    <row r="331" customFormat="false" ht="57.75" hidden="false" customHeight="true" outlineLevel="0" collapsed="false">
      <c r="A331" s="162" t="s">
        <v>765</v>
      </c>
      <c r="B331" s="296" t="s">
        <v>489</v>
      </c>
      <c r="C331" s="296" t="s">
        <v>738</v>
      </c>
      <c r="D331" s="296" t="s">
        <v>481</v>
      </c>
      <c r="E331" s="295" t="s">
        <v>766</v>
      </c>
      <c r="F331" s="296" t="s">
        <v>444</v>
      </c>
      <c r="G331" s="83"/>
      <c r="H331" s="183"/>
      <c r="I331" s="183"/>
      <c r="J331" s="93" t="n">
        <f aca="false">J332</f>
        <v>11.4</v>
      </c>
      <c r="K331" s="93" t="n">
        <f aca="false">K332</f>
        <v>0</v>
      </c>
      <c r="L331" s="179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93" t="n">
        <f aca="false">O332</f>
        <v>0</v>
      </c>
      <c r="P331" s="276" t="e">
        <f aca="false">O331/K331*100</f>
        <v>#DIV/0!</v>
      </c>
      <c r="Q331" s="276" t="n">
        <f aca="false">K331-O331</f>
        <v>0</v>
      </c>
      <c r="R331" s="183" t="n">
        <f aca="false">R332</f>
        <v>0</v>
      </c>
      <c r="S331" s="21" t="n">
        <f aca="false">O331/J331*100</f>
        <v>0</v>
      </c>
      <c r="T331" s="233"/>
      <c r="U331" s="274"/>
    </row>
    <row r="332" customFormat="false" ht="72" hidden="false" customHeight="true" outlineLevel="0" collapsed="false">
      <c r="A332" s="162" t="s">
        <v>767</v>
      </c>
      <c r="B332" s="296" t="s">
        <v>489</v>
      </c>
      <c r="C332" s="296" t="s">
        <v>738</v>
      </c>
      <c r="D332" s="296" t="s">
        <v>481</v>
      </c>
      <c r="E332" s="295" t="s">
        <v>766</v>
      </c>
      <c r="F332" s="296" t="s">
        <v>768</v>
      </c>
      <c r="G332" s="83" t="s">
        <v>492</v>
      </c>
      <c r="H332" s="183"/>
      <c r="I332" s="183"/>
      <c r="J332" s="102" t="n">
        <v>11.4</v>
      </c>
      <c r="K332" s="102"/>
      <c r="L332" s="179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02"/>
      <c r="P332" s="276" t="e">
        <f aca="false">O332/K332*100</f>
        <v>#DIV/0!</v>
      </c>
      <c r="Q332" s="276" t="n">
        <f aca="false">K332-O332</f>
        <v>0</v>
      </c>
      <c r="R332" s="182"/>
      <c r="S332" s="21" t="n">
        <f aca="false">O332/J332*100</f>
        <v>0</v>
      </c>
      <c r="T332" s="233"/>
      <c r="U332" s="274"/>
    </row>
    <row r="333" customFormat="false" ht="15" hidden="true" customHeight="true" outlineLevel="0" collapsed="false">
      <c r="A333" s="153"/>
      <c r="B333" s="70"/>
      <c r="C333" s="70"/>
      <c r="D333" s="70"/>
      <c r="E333" s="295" t="s">
        <v>769</v>
      </c>
      <c r="F333" s="70"/>
      <c r="G333" s="83"/>
      <c r="H333" s="180"/>
      <c r="I333" s="180"/>
      <c r="J333" s="278"/>
      <c r="K333" s="278"/>
      <c r="L333" s="179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278"/>
      <c r="P333" s="276" t="e">
        <f aca="false">O333/K333*100</f>
        <v>#DIV/0!</v>
      </c>
      <c r="Q333" s="276" t="n">
        <f aca="false">K333-O333</f>
        <v>0</v>
      </c>
      <c r="R333" s="180"/>
      <c r="S333" s="21" t="e">
        <f aca="false">O333/J333*100</f>
        <v>#DIV/0!</v>
      </c>
      <c r="T333" s="233"/>
      <c r="U333" s="274"/>
    </row>
    <row r="334" customFormat="false" ht="30" hidden="true" customHeight="true" outlineLevel="0" collapsed="false">
      <c r="A334" s="153" t="s">
        <v>750</v>
      </c>
      <c r="B334" s="296" t="s">
        <v>489</v>
      </c>
      <c r="C334" s="296" t="s">
        <v>738</v>
      </c>
      <c r="D334" s="296" t="s">
        <v>481</v>
      </c>
      <c r="E334" s="295" t="s">
        <v>770</v>
      </c>
      <c r="F334" s="70" t="s">
        <v>771</v>
      </c>
      <c r="G334" s="83"/>
      <c r="H334" s="180"/>
      <c r="I334" s="180"/>
      <c r="J334" s="278" t="n">
        <f aca="false">J335</f>
        <v>0</v>
      </c>
      <c r="K334" s="278" t="n">
        <f aca="false">K335</f>
        <v>0</v>
      </c>
      <c r="L334" s="179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278" t="n">
        <f aca="false">O335</f>
        <v>0</v>
      </c>
      <c r="P334" s="276" t="e">
        <f aca="false">O334/K334*100</f>
        <v>#DIV/0!</v>
      </c>
      <c r="Q334" s="276" t="n">
        <f aca="false">K334-O334</f>
        <v>0</v>
      </c>
      <c r="R334" s="180" t="n">
        <f aca="false">R335</f>
        <v>0</v>
      </c>
      <c r="S334" s="21" t="e">
        <f aca="false">O334/J334*100</f>
        <v>#DIV/0!</v>
      </c>
      <c r="T334" s="233"/>
      <c r="U334" s="274"/>
    </row>
    <row r="335" customFormat="false" ht="15" hidden="true" customHeight="true" outlineLevel="0" collapsed="false">
      <c r="A335" s="153" t="s">
        <v>772</v>
      </c>
      <c r="B335" s="296" t="s">
        <v>489</v>
      </c>
      <c r="C335" s="296" t="s">
        <v>738</v>
      </c>
      <c r="D335" s="296" t="s">
        <v>481</v>
      </c>
      <c r="E335" s="295" t="s">
        <v>770</v>
      </c>
      <c r="F335" s="296" t="s">
        <v>773</v>
      </c>
      <c r="G335" s="83"/>
      <c r="H335" s="180"/>
      <c r="I335" s="180"/>
      <c r="J335" s="278" t="n">
        <f aca="false">J336</f>
        <v>0</v>
      </c>
      <c r="K335" s="278" t="n">
        <f aca="false">K336</f>
        <v>0</v>
      </c>
      <c r="L335" s="179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278" t="n">
        <f aca="false">O336</f>
        <v>0</v>
      </c>
      <c r="P335" s="276" t="e">
        <f aca="false">O335/K335*100</f>
        <v>#DIV/0!</v>
      </c>
      <c r="Q335" s="276" t="n">
        <f aca="false">K335-O335</f>
        <v>0</v>
      </c>
      <c r="R335" s="180" t="n">
        <f aca="false">R336</f>
        <v>0</v>
      </c>
      <c r="S335" s="21" t="e">
        <f aca="false">O335/J335*100</f>
        <v>#DIV/0!</v>
      </c>
      <c r="T335" s="233"/>
      <c r="U335" s="274"/>
    </row>
    <row r="336" customFormat="false" ht="41.25" hidden="true" customHeight="true" outlineLevel="0" collapsed="false">
      <c r="A336" s="153" t="s">
        <v>774</v>
      </c>
      <c r="B336" s="70" t="s">
        <v>489</v>
      </c>
      <c r="C336" s="83" t="n">
        <v>10</v>
      </c>
      <c r="D336" s="83" t="s">
        <v>481</v>
      </c>
      <c r="E336" s="295" t="s">
        <v>770</v>
      </c>
      <c r="F336" s="70" t="s">
        <v>775</v>
      </c>
      <c r="G336" s="83" t="s">
        <v>459</v>
      </c>
      <c r="H336" s="182" t="n">
        <v>180</v>
      </c>
      <c r="I336" s="182" t="n">
        <f aca="false">K336-H336</f>
        <v>-180</v>
      </c>
      <c r="J336" s="102"/>
      <c r="K336" s="102"/>
      <c r="L336" s="179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2"/>
      <c r="P336" s="276" t="e">
        <f aca="false">O336/K336*100</f>
        <v>#DIV/0!</v>
      </c>
      <c r="Q336" s="276" t="n">
        <f aca="false">K336-O336</f>
        <v>0</v>
      </c>
      <c r="R336" s="182"/>
      <c r="S336" s="21" t="e">
        <f aca="false">O336/J336*100</f>
        <v>#DIV/0!</v>
      </c>
      <c r="T336" s="233"/>
      <c r="U336" s="274"/>
    </row>
    <row r="337" customFormat="false" ht="34.5" hidden="true" customHeight="true" outlineLevel="0" collapsed="false">
      <c r="A337" s="153"/>
      <c r="B337" s="70"/>
      <c r="C337" s="83"/>
      <c r="D337" s="83"/>
      <c r="E337" s="295"/>
      <c r="F337" s="70"/>
      <c r="G337" s="83"/>
      <c r="H337" s="182"/>
      <c r="I337" s="182"/>
      <c r="J337" s="93"/>
      <c r="K337" s="93"/>
      <c r="L337" s="179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93"/>
      <c r="P337" s="276" t="e">
        <f aca="false">O337/K337*100</f>
        <v>#DIV/0!</v>
      </c>
      <c r="Q337" s="276" t="n">
        <f aca="false">K337-O337</f>
        <v>0</v>
      </c>
      <c r="R337" s="183"/>
      <c r="S337" s="21" t="e">
        <f aca="false">O337/J337*100</f>
        <v>#DIV/0!</v>
      </c>
      <c r="T337" s="233"/>
      <c r="U337" s="274"/>
    </row>
    <row r="338" customFormat="false" ht="15.75" hidden="true" customHeight="true" outlineLevel="0" collapsed="false">
      <c r="A338" s="153" t="s">
        <v>528</v>
      </c>
      <c r="B338" s="70" t="s">
        <v>489</v>
      </c>
      <c r="C338" s="83" t="s">
        <v>738</v>
      </c>
      <c r="D338" s="83" t="s">
        <v>481</v>
      </c>
      <c r="E338" s="295" t="s">
        <v>770</v>
      </c>
      <c r="F338" s="70" t="s">
        <v>529</v>
      </c>
      <c r="G338" s="83"/>
      <c r="H338" s="182"/>
      <c r="I338" s="182"/>
      <c r="J338" s="93" t="n">
        <f aca="false">J339</f>
        <v>0</v>
      </c>
      <c r="K338" s="93" t="n">
        <f aca="false">K339</f>
        <v>0</v>
      </c>
      <c r="L338" s="179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93" t="n">
        <f aca="false">O339</f>
        <v>0</v>
      </c>
      <c r="P338" s="276" t="e">
        <f aca="false">O338/K338*100</f>
        <v>#DIV/0!</v>
      </c>
      <c r="Q338" s="276" t="n">
        <f aca="false">K338-O338</f>
        <v>0</v>
      </c>
      <c r="R338" s="183" t="n">
        <f aca="false">R339</f>
        <v>0</v>
      </c>
      <c r="S338" s="21" t="e">
        <f aca="false">O338/J338*100</f>
        <v>#DIV/0!</v>
      </c>
      <c r="T338" s="233"/>
      <c r="U338" s="274"/>
    </row>
    <row r="339" customFormat="false" ht="28.5" hidden="true" customHeight="true" outlineLevel="0" collapsed="false">
      <c r="A339" s="153" t="s">
        <v>530</v>
      </c>
      <c r="B339" s="70" t="s">
        <v>489</v>
      </c>
      <c r="C339" s="83" t="s">
        <v>738</v>
      </c>
      <c r="D339" s="83" t="s">
        <v>481</v>
      </c>
      <c r="E339" s="295" t="s">
        <v>770</v>
      </c>
      <c r="F339" s="70" t="s">
        <v>531</v>
      </c>
      <c r="G339" s="83"/>
      <c r="H339" s="182"/>
      <c r="I339" s="182"/>
      <c r="J339" s="93" t="n">
        <f aca="false">J340</f>
        <v>0</v>
      </c>
      <c r="K339" s="93" t="n">
        <f aca="false">K340</f>
        <v>0</v>
      </c>
      <c r="L339" s="179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93" t="n">
        <f aca="false">O340</f>
        <v>0</v>
      </c>
      <c r="P339" s="276" t="e">
        <f aca="false">O339/K339*100</f>
        <v>#DIV/0!</v>
      </c>
      <c r="Q339" s="276" t="n">
        <f aca="false">K339-O339</f>
        <v>0</v>
      </c>
      <c r="R339" s="183" t="n">
        <f aca="false">R340</f>
        <v>0</v>
      </c>
      <c r="S339" s="21" t="e">
        <f aca="false">O339/J339*100</f>
        <v>#DIV/0!</v>
      </c>
      <c r="T339" s="233"/>
      <c r="U339" s="274"/>
    </row>
    <row r="340" customFormat="false" ht="15" hidden="true" customHeight="true" outlineLevel="0" collapsed="false">
      <c r="A340" s="153" t="s">
        <v>534</v>
      </c>
      <c r="B340" s="70" t="s">
        <v>489</v>
      </c>
      <c r="C340" s="83" t="s">
        <v>738</v>
      </c>
      <c r="D340" s="83" t="s">
        <v>481</v>
      </c>
      <c r="E340" s="295" t="s">
        <v>770</v>
      </c>
      <c r="F340" s="70" t="s">
        <v>535</v>
      </c>
      <c r="G340" s="83" t="s">
        <v>459</v>
      </c>
      <c r="H340" s="182"/>
      <c r="I340" s="182"/>
      <c r="J340" s="102"/>
      <c r="K340" s="102"/>
      <c r="L340" s="179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276" t="e">
        <f aca="false">O340/K340*100</f>
        <v>#DIV/0!</v>
      </c>
      <c r="Q340" s="276" t="n">
        <f aca="false">K340-O340</f>
        <v>0</v>
      </c>
      <c r="R340" s="182"/>
      <c r="S340" s="21" t="e">
        <f aca="false">O340/J340*100</f>
        <v>#DIV/0!</v>
      </c>
      <c r="T340" s="233"/>
      <c r="U340" s="274"/>
    </row>
    <row r="341" customFormat="false" ht="15" hidden="true" customHeight="true" outlineLevel="0" collapsed="false">
      <c r="A341" s="220" t="s">
        <v>776</v>
      </c>
      <c r="B341" s="296" t="str">
        <f aca="false">B314</f>
        <v>001</v>
      </c>
      <c r="C341" s="297" t="str">
        <f aca="false">C342</f>
        <v>10</v>
      </c>
      <c r="D341" s="297" t="s">
        <v>481</v>
      </c>
      <c r="E341" s="236" t="str">
        <f aca="false">E342</f>
        <v>505 34 01</v>
      </c>
      <c r="F341" s="68"/>
      <c r="G341" s="83"/>
      <c r="H341" s="180" t="n">
        <f aca="false">H342</f>
        <v>0</v>
      </c>
      <c r="I341" s="180" t="n">
        <f aca="false">I342</f>
        <v>0</v>
      </c>
      <c r="J341" s="278" t="n">
        <f aca="false">J342</f>
        <v>0</v>
      </c>
      <c r="K341" s="278" t="n">
        <f aca="false">K342</f>
        <v>0</v>
      </c>
      <c r="L341" s="179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278" t="n">
        <f aca="false">O342</f>
        <v>0</v>
      </c>
      <c r="P341" s="276" t="e">
        <f aca="false">O341/K341*100</f>
        <v>#DIV/0!</v>
      </c>
      <c r="Q341" s="276" t="n">
        <f aca="false">K341-O341</f>
        <v>0</v>
      </c>
      <c r="R341" s="180" t="n">
        <f aca="false">R342</f>
        <v>0</v>
      </c>
      <c r="S341" s="21" t="e">
        <f aca="false">O341/J341*100</f>
        <v>#DIV/0!</v>
      </c>
      <c r="T341" s="233"/>
      <c r="U341" s="274"/>
    </row>
    <row r="342" customFormat="false" ht="15" hidden="true" customHeight="true" outlineLevel="0" collapsed="false">
      <c r="A342" s="162" t="s">
        <v>777</v>
      </c>
      <c r="B342" s="296" t="str">
        <f aca="false">B341</f>
        <v>001</v>
      </c>
      <c r="C342" s="297" t="s">
        <v>738</v>
      </c>
      <c r="D342" s="297" t="s">
        <v>481</v>
      </c>
      <c r="E342" s="236" t="s">
        <v>778</v>
      </c>
      <c r="F342" s="297" t="s">
        <v>779</v>
      </c>
      <c r="G342" s="83" t="s">
        <v>492</v>
      </c>
      <c r="H342" s="182"/>
      <c r="I342" s="182" t="n">
        <f aca="false">K342-H342</f>
        <v>0</v>
      </c>
      <c r="J342" s="102"/>
      <c r="K342" s="102"/>
      <c r="L342" s="179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276" t="e">
        <f aca="false">O342/K342*100</f>
        <v>#DIV/0!</v>
      </c>
      <c r="Q342" s="276" t="n">
        <f aca="false">K342-O342</f>
        <v>0</v>
      </c>
      <c r="R342" s="182"/>
      <c r="S342" s="21" t="e">
        <f aca="false">O342/J342*100</f>
        <v>#DIV/0!</v>
      </c>
      <c r="T342" s="233"/>
      <c r="U342" s="274"/>
    </row>
    <row r="343" customFormat="false" ht="90.75" hidden="true" customHeight="true" outlineLevel="0" collapsed="false">
      <c r="A343" s="214"/>
      <c r="B343" s="296"/>
      <c r="C343" s="297"/>
      <c r="D343" s="297"/>
      <c r="E343" s="236"/>
      <c r="F343" s="297"/>
      <c r="G343" s="83"/>
      <c r="H343" s="182"/>
      <c r="I343" s="182"/>
      <c r="J343" s="93"/>
      <c r="K343" s="93"/>
      <c r="L343" s="179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3"/>
      <c r="P343" s="276" t="e">
        <f aca="false">O343/K343*100</f>
        <v>#DIV/0!</v>
      </c>
      <c r="Q343" s="276" t="n">
        <f aca="false">K343-O343</f>
        <v>0</v>
      </c>
      <c r="R343" s="183"/>
      <c r="S343" s="21" t="e">
        <f aca="false">O343/J343*100</f>
        <v>#DIV/0!</v>
      </c>
      <c r="T343" s="233"/>
      <c r="U343" s="274"/>
    </row>
    <row r="344" customFormat="false" ht="33.75" hidden="true" customHeight="true" outlineLevel="0" collapsed="false">
      <c r="A344" s="162"/>
      <c r="B344" s="296"/>
      <c r="C344" s="297"/>
      <c r="D344" s="297"/>
      <c r="E344" s="236"/>
      <c r="F344" s="297"/>
      <c r="G344" s="83"/>
      <c r="H344" s="182"/>
      <c r="I344" s="182"/>
      <c r="J344" s="102"/>
      <c r="K344" s="102"/>
      <c r="L344" s="179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276" t="e">
        <f aca="false">O344/K344*100</f>
        <v>#DIV/0!</v>
      </c>
      <c r="Q344" s="276" t="n">
        <f aca="false">K344-O344</f>
        <v>0</v>
      </c>
      <c r="R344" s="182"/>
      <c r="S344" s="21" t="e">
        <f aca="false">O344/J344*100</f>
        <v>#DIV/0!</v>
      </c>
      <c r="T344" s="233"/>
      <c r="U344" s="274"/>
    </row>
    <row r="345" customFormat="false" ht="88.5" hidden="false" customHeight="true" outlineLevel="0" collapsed="false">
      <c r="A345" s="214" t="s">
        <v>780</v>
      </c>
      <c r="B345" s="296" t="s">
        <v>489</v>
      </c>
      <c r="C345" s="297" t="s">
        <v>738</v>
      </c>
      <c r="D345" s="297" t="s">
        <v>481</v>
      </c>
      <c r="E345" s="236" t="s">
        <v>781</v>
      </c>
      <c r="F345" s="297" t="s">
        <v>444</v>
      </c>
      <c r="G345" s="83"/>
      <c r="H345" s="182"/>
      <c r="I345" s="182"/>
      <c r="J345" s="93" t="n">
        <f aca="false">J346</f>
        <v>2029.225</v>
      </c>
      <c r="K345" s="93" t="n">
        <f aca="false">K346</f>
        <v>7242.8</v>
      </c>
      <c r="L345" s="179" t="n">
        <f aca="false">O345+R345</f>
        <v>7242.732</v>
      </c>
      <c r="M345" s="21" t="n">
        <f aca="false">L345/K345*100</f>
        <v>99.999061136577</v>
      </c>
      <c r="N345" s="21" t="n">
        <f aca="false">K345-L345</f>
        <v>0.068000000000211</v>
      </c>
      <c r="O345" s="93" t="n">
        <f aca="false">O346</f>
        <v>7242.732</v>
      </c>
      <c r="P345" s="276" t="n">
        <f aca="false">O345/K345*100</f>
        <v>99.999061136577</v>
      </c>
      <c r="Q345" s="276" t="n">
        <f aca="false">K345-O345</f>
        <v>0.068000000000211</v>
      </c>
      <c r="R345" s="183" t="n">
        <f aca="false">R346</f>
        <v>0</v>
      </c>
      <c r="S345" s="21" t="n">
        <f aca="false">O345/J345*100</f>
        <v>356.921090564132</v>
      </c>
      <c r="T345" s="233"/>
      <c r="U345" s="274"/>
    </row>
    <row r="346" customFormat="false" ht="30" hidden="false" customHeight="true" outlineLevel="0" collapsed="false">
      <c r="A346" s="162" t="s">
        <v>753</v>
      </c>
      <c r="B346" s="296" t="s">
        <v>489</v>
      </c>
      <c r="C346" s="297" t="s">
        <v>738</v>
      </c>
      <c r="D346" s="297" t="s">
        <v>481</v>
      </c>
      <c r="E346" s="236" t="s">
        <v>782</v>
      </c>
      <c r="F346" s="297" t="s">
        <v>751</v>
      </c>
      <c r="G346" s="83" t="s">
        <v>579</v>
      </c>
      <c r="H346" s="182"/>
      <c r="I346" s="182"/>
      <c r="J346" s="102" t="n">
        <v>2029.225</v>
      </c>
      <c r="K346" s="102" t="n">
        <v>7242.8</v>
      </c>
      <c r="L346" s="179" t="n">
        <f aca="false">O346+R346</f>
        <v>7242.732</v>
      </c>
      <c r="M346" s="21" t="n">
        <f aca="false">L346/K346*100</f>
        <v>99.999061136577</v>
      </c>
      <c r="N346" s="21" t="n">
        <f aca="false">K346-L346</f>
        <v>0.068000000000211</v>
      </c>
      <c r="O346" s="102" t="n">
        <v>7242.732</v>
      </c>
      <c r="P346" s="276" t="n">
        <f aca="false">O346/K346*100</f>
        <v>99.999061136577</v>
      </c>
      <c r="Q346" s="276" t="n">
        <f aca="false">K346-O346</f>
        <v>0.068000000000211</v>
      </c>
      <c r="R346" s="182"/>
      <c r="S346" s="21" t="n">
        <f aca="false">O346/J346*100</f>
        <v>356.921090564132</v>
      </c>
      <c r="T346" s="233"/>
      <c r="U346" s="274"/>
    </row>
    <row r="347" customFormat="false" ht="90.75" hidden="true" customHeight="true" outlineLevel="0" collapsed="false">
      <c r="A347" s="214" t="s">
        <v>780</v>
      </c>
      <c r="B347" s="296" t="s">
        <v>489</v>
      </c>
      <c r="C347" s="297" t="s">
        <v>738</v>
      </c>
      <c r="D347" s="297" t="s">
        <v>481</v>
      </c>
      <c r="E347" s="236" t="s">
        <v>783</v>
      </c>
      <c r="F347" s="297" t="s">
        <v>444</v>
      </c>
      <c r="G347" s="83"/>
      <c r="H347" s="182"/>
      <c r="I347" s="182"/>
      <c r="J347" s="93" t="n">
        <f aca="false">J348</f>
        <v>0</v>
      </c>
      <c r="K347" s="93" t="n">
        <f aca="false">K348</f>
        <v>0</v>
      </c>
      <c r="L347" s="179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3" t="n">
        <f aca="false">O348</f>
        <v>0</v>
      </c>
      <c r="P347" s="276" t="e">
        <f aca="false">O347/K347*100</f>
        <v>#DIV/0!</v>
      </c>
      <c r="Q347" s="276" t="n">
        <f aca="false">K347-O347</f>
        <v>0</v>
      </c>
      <c r="R347" s="183" t="n">
        <f aca="false">R348</f>
        <v>0</v>
      </c>
      <c r="S347" s="21" t="e">
        <f aca="false">O347/J347*100</f>
        <v>#DIV/0!</v>
      </c>
      <c r="T347" s="233"/>
      <c r="U347" s="274"/>
    </row>
    <row r="348" customFormat="false" ht="33.75" hidden="true" customHeight="true" outlineLevel="0" collapsed="false">
      <c r="A348" s="162" t="s">
        <v>753</v>
      </c>
      <c r="B348" s="296" t="s">
        <v>489</v>
      </c>
      <c r="C348" s="297" t="s">
        <v>738</v>
      </c>
      <c r="D348" s="297" t="s">
        <v>481</v>
      </c>
      <c r="E348" s="236" t="s">
        <v>783</v>
      </c>
      <c r="F348" s="297" t="s">
        <v>751</v>
      </c>
      <c r="G348" s="83" t="s">
        <v>492</v>
      </c>
      <c r="H348" s="182"/>
      <c r="I348" s="182"/>
      <c r="J348" s="102"/>
      <c r="K348" s="102"/>
      <c r="L348" s="179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276" t="e">
        <f aca="false">O348/K348*100</f>
        <v>#DIV/0!</v>
      </c>
      <c r="Q348" s="276" t="n">
        <f aca="false">K348-O348</f>
        <v>0</v>
      </c>
      <c r="R348" s="182"/>
      <c r="S348" s="21" t="e">
        <f aca="false">O348/J348*100</f>
        <v>#DIV/0!</v>
      </c>
      <c r="T348" s="233"/>
      <c r="U348" s="274"/>
    </row>
    <row r="349" customFormat="false" ht="30.75" hidden="true" customHeight="true" outlineLevel="0" collapsed="false">
      <c r="A349" s="150" t="s">
        <v>513</v>
      </c>
      <c r="B349" s="299" t="s">
        <v>489</v>
      </c>
      <c r="C349" s="300" t="s">
        <v>738</v>
      </c>
      <c r="D349" s="300" t="s">
        <v>481</v>
      </c>
      <c r="E349" s="301" t="s">
        <v>476</v>
      </c>
      <c r="F349" s="300" t="s">
        <v>444</v>
      </c>
      <c r="G349" s="206"/>
      <c r="H349" s="198"/>
      <c r="I349" s="198"/>
      <c r="J349" s="287" t="n">
        <f aca="false">J351</f>
        <v>0</v>
      </c>
      <c r="K349" s="287" t="n">
        <f aca="false">K351</f>
        <v>0</v>
      </c>
      <c r="L349" s="179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287" t="n">
        <f aca="false">O351</f>
        <v>0</v>
      </c>
      <c r="P349" s="276" t="e">
        <f aca="false">O349/K349*100</f>
        <v>#DIV/0!</v>
      </c>
      <c r="Q349" s="276" t="n">
        <f aca="false">K349-O349</f>
        <v>0</v>
      </c>
      <c r="R349" s="198" t="n">
        <f aca="false">R351</f>
        <v>0</v>
      </c>
      <c r="S349" s="21" t="e">
        <f aca="false">O349/J349*100</f>
        <v>#DIV/0!</v>
      </c>
      <c r="T349" s="233"/>
      <c r="U349" s="274"/>
    </row>
    <row r="350" customFormat="false" ht="15" hidden="true" customHeight="true" outlineLevel="0" collapsed="false">
      <c r="A350" s="153"/>
      <c r="B350" s="70"/>
      <c r="C350" s="70"/>
      <c r="D350" s="70"/>
      <c r="E350" s="236"/>
      <c r="F350" s="70"/>
      <c r="G350" s="83"/>
      <c r="H350" s="182"/>
      <c r="I350" s="182"/>
      <c r="J350" s="102"/>
      <c r="K350" s="102"/>
      <c r="L350" s="179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276" t="e">
        <f aca="false">O350/K350*100</f>
        <v>#DIV/0!</v>
      </c>
      <c r="Q350" s="276" t="n">
        <f aca="false">K350-O350</f>
        <v>0</v>
      </c>
      <c r="R350" s="182"/>
      <c r="S350" s="21" t="e">
        <f aca="false">O350/J350*100</f>
        <v>#DIV/0!</v>
      </c>
      <c r="T350" s="233"/>
      <c r="U350" s="274"/>
    </row>
    <row r="351" customFormat="false" ht="90.75" hidden="true" customHeight="true" outlineLevel="0" collapsed="false">
      <c r="A351" s="214" t="s">
        <v>780</v>
      </c>
      <c r="B351" s="296" t="s">
        <v>489</v>
      </c>
      <c r="C351" s="297" t="s">
        <v>738</v>
      </c>
      <c r="D351" s="297" t="s">
        <v>481</v>
      </c>
      <c r="E351" s="236" t="s">
        <v>784</v>
      </c>
      <c r="F351" s="297" t="s">
        <v>444</v>
      </c>
      <c r="G351" s="83"/>
      <c r="H351" s="182"/>
      <c r="I351" s="182"/>
      <c r="J351" s="93" t="n">
        <f aca="false">J352</f>
        <v>0</v>
      </c>
      <c r="K351" s="93" t="n">
        <f aca="false">K352</f>
        <v>0</v>
      </c>
      <c r="L351" s="179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3" t="n">
        <f aca="false">O352</f>
        <v>0</v>
      </c>
      <c r="P351" s="276" t="e">
        <f aca="false">O351/K351*100</f>
        <v>#DIV/0!</v>
      </c>
      <c r="Q351" s="276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233"/>
      <c r="U351" s="274"/>
    </row>
    <row r="352" customFormat="false" ht="33.75" hidden="true" customHeight="true" outlineLevel="0" collapsed="false">
      <c r="A352" s="162" t="s">
        <v>753</v>
      </c>
      <c r="B352" s="296" t="s">
        <v>489</v>
      </c>
      <c r="C352" s="297" t="s">
        <v>738</v>
      </c>
      <c r="D352" s="297" t="s">
        <v>481</v>
      </c>
      <c r="E352" s="236" t="s">
        <v>784</v>
      </c>
      <c r="F352" s="297" t="s">
        <v>751</v>
      </c>
      <c r="G352" s="83" t="s">
        <v>492</v>
      </c>
      <c r="H352" s="182"/>
      <c r="I352" s="182"/>
      <c r="J352" s="102"/>
      <c r="K352" s="102"/>
      <c r="L352" s="179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276" t="e">
        <f aca="false">O352/K352*100</f>
        <v>#DIV/0!</v>
      </c>
      <c r="Q352" s="276" t="n">
        <f aca="false">K352-O352</f>
        <v>0</v>
      </c>
      <c r="R352" s="182"/>
      <c r="S352" s="21" t="e">
        <f aca="false">O352/J352*100</f>
        <v>#DIV/0!</v>
      </c>
      <c r="T352" s="233"/>
      <c r="U352" s="274"/>
    </row>
    <row r="353" customFormat="false" ht="15" hidden="false" customHeight="true" outlineLevel="0" collapsed="false">
      <c r="A353" s="150" t="s">
        <v>785</v>
      </c>
      <c r="B353" s="161" t="s">
        <v>489</v>
      </c>
      <c r="C353" s="161" t="n">
        <v>10</v>
      </c>
      <c r="D353" s="161" t="s">
        <v>450</v>
      </c>
      <c r="E353" s="161" t="s">
        <v>507</v>
      </c>
      <c r="F353" s="161" t="s">
        <v>444</v>
      </c>
      <c r="G353" s="206"/>
      <c r="H353" s="183" t="n">
        <f aca="false">H354+H358+H360+H362+H349+H345+H343</f>
        <v>0</v>
      </c>
      <c r="I353" s="183" t="n">
        <f aca="false">I354+I358+I360+I362+I349+I345+I343</f>
        <v>0</v>
      </c>
      <c r="J353" s="287" t="n">
        <f aca="false">J354</f>
        <v>2682.698</v>
      </c>
      <c r="K353" s="287" t="n">
        <f aca="false">K354</f>
        <v>4999.7</v>
      </c>
      <c r="L353" s="179" t="n">
        <f aca="false">O353+R353</f>
        <v>4998.999</v>
      </c>
      <c r="M353" s="21" t="n">
        <f aca="false">L353/K353*100</f>
        <v>99.9859791587495</v>
      </c>
      <c r="N353" s="21" t="n">
        <f aca="false">K353-L353</f>
        <v>0.701000000000022</v>
      </c>
      <c r="O353" s="287" t="n">
        <f aca="false">O354</f>
        <v>4998.999</v>
      </c>
      <c r="P353" s="276" t="n">
        <f aca="false">O353/K353*100</f>
        <v>99.9859791587495</v>
      </c>
      <c r="Q353" s="276" t="n">
        <f aca="false">K353-O353</f>
        <v>0.701000000000022</v>
      </c>
      <c r="R353" s="198" t="n">
        <f aca="false">R354</f>
        <v>0</v>
      </c>
      <c r="S353" s="21" t="n">
        <f aca="false">O353/J353*100</f>
        <v>186.342219660953</v>
      </c>
      <c r="T353" s="277"/>
      <c r="U353" s="274"/>
    </row>
    <row r="354" customFormat="false" ht="31.5" hidden="false" customHeight="true" outlineLevel="0" collapsed="false">
      <c r="A354" s="237" t="s">
        <v>556</v>
      </c>
      <c r="B354" s="161" t="s">
        <v>489</v>
      </c>
      <c r="C354" s="161" t="s">
        <v>738</v>
      </c>
      <c r="D354" s="161" t="s">
        <v>450</v>
      </c>
      <c r="E354" s="161" t="s">
        <v>620</v>
      </c>
      <c r="F354" s="161" t="s">
        <v>444</v>
      </c>
      <c r="G354" s="282"/>
      <c r="H354" s="283" t="n">
        <f aca="false">H358</f>
        <v>0</v>
      </c>
      <c r="I354" s="283" t="n">
        <f aca="false">I358</f>
        <v>0</v>
      </c>
      <c r="J354" s="238" t="n">
        <f aca="false">J355</f>
        <v>2682.698</v>
      </c>
      <c r="K354" s="238" t="n">
        <f aca="false">K355</f>
        <v>4999.7</v>
      </c>
      <c r="L354" s="179" t="n">
        <f aca="false">O354+R354</f>
        <v>4998.999</v>
      </c>
      <c r="M354" s="21" t="n">
        <f aca="false">L354/K354*100</f>
        <v>99.9859791587495</v>
      </c>
      <c r="N354" s="21" t="n">
        <f aca="false">K354-L354</f>
        <v>0.701000000000022</v>
      </c>
      <c r="O354" s="238" t="n">
        <f aca="false">O355</f>
        <v>4998.999</v>
      </c>
      <c r="P354" s="276" t="n">
        <f aca="false">O354/K354*100</f>
        <v>99.9859791587495</v>
      </c>
      <c r="Q354" s="276" t="n">
        <f aca="false">K354-O354</f>
        <v>0.701000000000022</v>
      </c>
      <c r="R354" s="179" t="n">
        <f aca="false">R355</f>
        <v>0</v>
      </c>
      <c r="S354" s="21" t="n">
        <f aca="false">O354/J354*100</f>
        <v>186.342219660953</v>
      </c>
      <c r="T354" s="277"/>
      <c r="U354" s="274"/>
    </row>
    <row r="355" customFormat="false" ht="107.25" hidden="false" customHeight="true" outlineLevel="0" collapsed="false">
      <c r="A355" s="220" t="s">
        <v>786</v>
      </c>
      <c r="B355" s="70" t="s">
        <v>489</v>
      </c>
      <c r="C355" s="70" t="n">
        <v>10</v>
      </c>
      <c r="D355" s="70" t="s">
        <v>450</v>
      </c>
      <c r="E355" s="70" t="s">
        <v>787</v>
      </c>
      <c r="F355" s="70" t="s">
        <v>444</v>
      </c>
      <c r="G355" s="83"/>
      <c r="H355" s="182" t="n">
        <v>0</v>
      </c>
      <c r="I355" s="182" t="n">
        <f aca="false">K355-H355</f>
        <v>4999.7</v>
      </c>
      <c r="J355" s="93" t="n">
        <f aca="false">J356</f>
        <v>2682.698</v>
      </c>
      <c r="K355" s="93" t="n">
        <f aca="false">K356</f>
        <v>4999.7</v>
      </c>
      <c r="L355" s="179" t="n">
        <f aca="false">O355+R355</f>
        <v>4998.999</v>
      </c>
      <c r="M355" s="21" t="n">
        <f aca="false">L355/K355*100</f>
        <v>99.9859791587495</v>
      </c>
      <c r="N355" s="21" t="n">
        <f aca="false">K355-L355</f>
        <v>0.701000000000022</v>
      </c>
      <c r="O355" s="93" t="n">
        <f aca="false">O356</f>
        <v>4998.999</v>
      </c>
      <c r="P355" s="276" t="n">
        <f aca="false">O355/K355*100</f>
        <v>99.9859791587495</v>
      </c>
      <c r="Q355" s="276" t="n">
        <f aca="false">K355-O355</f>
        <v>0.701000000000022</v>
      </c>
      <c r="R355" s="183" t="n">
        <f aca="false">R356</f>
        <v>0</v>
      </c>
      <c r="S355" s="21" t="n">
        <f aca="false">O355/J355*100</f>
        <v>186.342219660953</v>
      </c>
      <c r="T355" s="233"/>
      <c r="U355" s="274"/>
    </row>
    <row r="356" customFormat="false" ht="65.25" hidden="false" customHeight="true" outlineLevel="0" collapsed="false">
      <c r="A356" s="162" t="s">
        <v>788</v>
      </c>
      <c r="B356" s="70" t="s">
        <v>489</v>
      </c>
      <c r="C356" s="70" t="n">
        <v>10</v>
      </c>
      <c r="D356" s="70" t="s">
        <v>450</v>
      </c>
      <c r="E356" s="70" t="s">
        <v>789</v>
      </c>
      <c r="F356" s="70" t="s">
        <v>790</v>
      </c>
      <c r="G356" s="83" t="s">
        <v>579</v>
      </c>
      <c r="H356" s="182"/>
      <c r="I356" s="182"/>
      <c r="J356" s="102" t="n">
        <v>2682.698</v>
      </c>
      <c r="K356" s="102" t="n">
        <v>4999.7</v>
      </c>
      <c r="L356" s="179" t="n">
        <f aca="false">O356+R356</f>
        <v>4998.999</v>
      </c>
      <c r="M356" s="21" t="n">
        <f aca="false">L356/K356*100</f>
        <v>99.9859791587495</v>
      </c>
      <c r="N356" s="21" t="n">
        <f aca="false">K356-L356</f>
        <v>0.701000000000022</v>
      </c>
      <c r="O356" s="102" t="n">
        <v>4998.999</v>
      </c>
      <c r="P356" s="276" t="n">
        <f aca="false">O356/K356*100</f>
        <v>99.9859791587495</v>
      </c>
      <c r="Q356" s="276" t="n">
        <f aca="false">K356-O356</f>
        <v>0.701000000000022</v>
      </c>
      <c r="R356" s="182"/>
      <c r="S356" s="21" t="n">
        <f aca="false">O356/J356*100</f>
        <v>186.342219660953</v>
      </c>
      <c r="T356" s="233"/>
      <c r="U356" s="274"/>
    </row>
    <row r="357" customFormat="false" ht="21" hidden="true" customHeight="true" outlineLevel="0" collapsed="false">
      <c r="A357" s="220" t="s">
        <v>791</v>
      </c>
      <c r="B357" s="70" t="s">
        <v>489</v>
      </c>
      <c r="C357" s="70" t="n">
        <v>10</v>
      </c>
      <c r="D357" s="70" t="s">
        <v>450</v>
      </c>
      <c r="E357" s="70" t="s">
        <v>792</v>
      </c>
      <c r="F357" s="70" t="s">
        <v>793</v>
      </c>
      <c r="G357" s="83"/>
      <c r="H357" s="182"/>
      <c r="I357" s="182"/>
      <c r="J357" s="93" t="n">
        <f aca="false">J358</f>
        <v>6109.1</v>
      </c>
      <c r="K357" s="93" t="n">
        <f aca="false">K358</f>
        <v>6109.1</v>
      </c>
      <c r="L357" s="183" t="n">
        <f aca="false">L358</f>
        <v>6112.1</v>
      </c>
      <c r="M357" s="21" t="n">
        <f aca="false">L357/K357*100</f>
        <v>100.049107069781</v>
      </c>
      <c r="N357" s="21" t="n">
        <f aca="false">K357-L357</f>
        <v>-3</v>
      </c>
      <c r="O357" s="93" t="n">
        <f aca="false">O358</f>
        <v>6115.1</v>
      </c>
      <c r="P357" s="276" t="n">
        <f aca="false">O357/K357*100</f>
        <v>100.098214139562</v>
      </c>
      <c r="Q357" s="276" t="n">
        <f aca="false">K357-O357</f>
        <v>-6</v>
      </c>
      <c r="R357" s="183" t="n">
        <f aca="false">R358</f>
        <v>6117.1</v>
      </c>
      <c r="S357" s="21" t="n">
        <f aca="false">O357/J357*100</f>
        <v>100.098214139562</v>
      </c>
      <c r="T357" s="233"/>
      <c r="U357" s="274"/>
    </row>
    <row r="358" customFormat="false" ht="46.5" hidden="true" customHeight="true" outlineLevel="0" collapsed="false">
      <c r="A358" s="162" t="s">
        <v>788</v>
      </c>
      <c r="B358" s="70" t="s">
        <v>489</v>
      </c>
      <c r="C358" s="70" t="n">
        <v>10</v>
      </c>
      <c r="D358" s="70" t="s">
        <v>450</v>
      </c>
      <c r="E358" s="70" t="s">
        <v>792</v>
      </c>
      <c r="F358" s="70" t="s">
        <v>790</v>
      </c>
      <c r="G358" s="83" t="s">
        <v>579</v>
      </c>
      <c r="H358" s="183" t="n">
        <f aca="false">H359</f>
        <v>0</v>
      </c>
      <c r="I358" s="183" t="n">
        <f aca="false">I359</f>
        <v>0</v>
      </c>
      <c r="J358" s="102" t="n">
        <v>6109.1</v>
      </c>
      <c r="K358" s="102" t="n">
        <v>6109.1</v>
      </c>
      <c r="L358" s="182" t="n">
        <v>6112.1</v>
      </c>
      <c r="M358" s="21" t="n">
        <f aca="false">L358/K358*100</f>
        <v>100.049107069781</v>
      </c>
      <c r="N358" s="21" t="n">
        <f aca="false">K358-L358</f>
        <v>-3</v>
      </c>
      <c r="O358" s="102" t="n">
        <v>6115.1</v>
      </c>
      <c r="P358" s="276" t="n">
        <f aca="false">O358/K358*100</f>
        <v>100.098214139562</v>
      </c>
      <c r="Q358" s="276" t="n">
        <f aca="false">K358-O358</f>
        <v>-6</v>
      </c>
      <c r="R358" s="182" t="n">
        <v>6117.1</v>
      </c>
      <c r="S358" s="21" t="n">
        <f aca="false">O358/J358*100</f>
        <v>100.098214139562</v>
      </c>
      <c r="T358" s="233"/>
      <c r="U358" s="274"/>
    </row>
    <row r="359" customFormat="false" ht="15" hidden="true" customHeight="true" outlineLevel="0" collapsed="false">
      <c r="A359" s="153"/>
      <c r="B359" s="70"/>
      <c r="C359" s="70"/>
      <c r="D359" s="70"/>
      <c r="E359" s="70"/>
      <c r="F359" s="70"/>
      <c r="G359" s="83"/>
      <c r="H359" s="182"/>
      <c r="I359" s="182"/>
      <c r="J359" s="102"/>
      <c r="K359" s="102"/>
      <c r="L359" s="182"/>
      <c r="M359" s="21" t="e">
        <f aca="false">L359/K359*100</f>
        <v>#DIV/0!</v>
      </c>
      <c r="N359" s="21" t="n">
        <f aca="false">K359-L359</f>
        <v>0</v>
      </c>
      <c r="O359" s="102"/>
      <c r="P359" s="276" t="e">
        <f aca="false">O359/K359*100</f>
        <v>#DIV/0!</v>
      </c>
      <c r="Q359" s="276" t="n">
        <f aca="false">K359-O359</f>
        <v>0</v>
      </c>
      <c r="R359" s="182"/>
      <c r="S359" s="21" t="e">
        <f aca="false">O359/J359*100</f>
        <v>#DIV/0!</v>
      </c>
      <c r="T359" s="233"/>
      <c r="U359" s="274"/>
    </row>
    <row r="360" customFormat="false" ht="43.5" hidden="true" customHeight="true" outlineLevel="0" collapsed="false">
      <c r="A360" s="220"/>
      <c r="B360" s="296"/>
      <c r="C360" s="296"/>
      <c r="D360" s="296"/>
      <c r="E360" s="297"/>
      <c r="F360" s="68"/>
      <c r="G360" s="302"/>
      <c r="H360" s="183"/>
      <c r="I360" s="183"/>
      <c r="J360" s="93"/>
      <c r="K360" s="93"/>
      <c r="L360" s="183"/>
      <c r="M360" s="21" t="e">
        <f aca="false">L360/K360*100</f>
        <v>#DIV/0!</v>
      </c>
      <c r="N360" s="21" t="n">
        <f aca="false">K360-L360</f>
        <v>0</v>
      </c>
      <c r="O360" s="93"/>
      <c r="P360" s="276" t="e">
        <f aca="false">O360/K360*100</f>
        <v>#DIV/0!</v>
      </c>
      <c r="Q360" s="276" t="n">
        <f aca="false">K360-O360</f>
        <v>0</v>
      </c>
      <c r="R360" s="183"/>
      <c r="S360" s="21" t="e">
        <f aca="false">O360/J360*100</f>
        <v>#DIV/0!</v>
      </c>
      <c r="T360" s="233"/>
      <c r="U360" s="274"/>
    </row>
    <row r="361" customFormat="false" ht="13.5" hidden="true" customHeight="true" outlineLevel="0" collapsed="false">
      <c r="A361" s="153"/>
      <c r="B361" s="296"/>
      <c r="C361" s="296"/>
      <c r="D361" s="296"/>
      <c r="E361" s="297"/>
      <c r="F361" s="297"/>
      <c r="G361" s="296"/>
      <c r="H361" s="182"/>
      <c r="I361" s="182"/>
      <c r="J361" s="102"/>
      <c r="K361" s="102"/>
      <c r="L361" s="182"/>
      <c r="M361" s="21" t="e">
        <f aca="false">L361/K361*100</f>
        <v>#DIV/0!</v>
      </c>
      <c r="N361" s="21" t="n">
        <f aca="false">K361-L361</f>
        <v>0</v>
      </c>
      <c r="O361" s="102"/>
      <c r="P361" s="276" t="e">
        <f aca="false">O361/K361*100</f>
        <v>#DIV/0!</v>
      </c>
      <c r="Q361" s="276" t="n">
        <f aca="false">K361-O361</f>
        <v>0</v>
      </c>
      <c r="R361" s="182"/>
      <c r="S361" s="21" t="e">
        <f aca="false">O361/J361*100</f>
        <v>#DIV/0!</v>
      </c>
      <c r="T361" s="233"/>
      <c r="U361" s="274"/>
    </row>
    <row r="362" customFormat="false" ht="0.75" hidden="true" customHeight="true" outlineLevel="0" collapsed="false">
      <c r="A362" s="150"/>
      <c r="B362" s="161"/>
      <c r="C362" s="161"/>
      <c r="D362" s="161"/>
      <c r="E362" s="161"/>
      <c r="F362" s="161"/>
      <c r="G362" s="206"/>
      <c r="H362" s="183"/>
      <c r="I362" s="183"/>
      <c r="J362" s="93"/>
      <c r="K362" s="93"/>
      <c r="L362" s="183"/>
      <c r="M362" s="21" t="e">
        <f aca="false">L362/K362*100</f>
        <v>#DIV/0!</v>
      </c>
      <c r="N362" s="21" t="n">
        <f aca="false">K362-L362</f>
        <v>0</v>
      </c>
      <c r="O362" s="93"/>
      <c r="P362" s="276" t="e">
        <f aca="false">O362/K362*100</f>
        <v>#DIV/0!</v>
      </c>
      <c r="Q362" s="276" t="n">
        <f aca="false">K362-O362</f>
        <v>0</v>
      </c>
      <c r="R362" s="183"/>
      <c r="S362" s="21" t="e">
        <f aca="false">O362/J362*100</f>
        <v>#DIV/0!</v>
      </c>
      <c r="T362" s="233"/>
      <c r="U362" s="274"/>
    </row>
    <row r="363" customFormat="false" ht="32.25" hidden="true" customHeight="true" outlineLevel="0" collapsed="false">
      <c r="A363" s="153"/>
      <c r="B363" s="70"/>
      <c r="C363" s="70"/>
      <c r="D363" s="70"/>
      <c r="E363" s="70"/>
      <c r="F363" s="70"/>
      <c r="G363" s="83"/>
      <c r="H363" s="183"/>
      <c r="I363" s="183"/>
      <c r="J363" s="93"/>
      <c r="K363" s="93"/>
      <c r="L363" s="183"/>
      <c r="M363" s="21" t="e">
        <f aca="false">L363/K363*100</f>
        <v>#DIV/0!</v>
      </c>
      <c r="N363" s="21" t="n">
        <f aca="false">K363-L363</f>
        <v>0</v>
      </c>
      <c r="O363" s="93"/>
      <c r="P363" s="276" t="e">
        <f aca="false">O363/K363*100</f>
        <v>#DIV/0!</v>
      </c>
      <c r="Q363" s="276" t="n">
        <f aca="false">K363-O363</f>
        <v>0</v>
      </c>
      <c r="R363" s="183"/>
      <c r="S363" s="21" t="e">
        <f aca="false">O363/J363*100</f>
        <v>#DIV/0!</v>
      </c>
      <c r="T363" s="233"/>
      <c r="U363" s="274"/>
    </row>
    <row r="364" customFormat="false" ht="15" hidden="true" customHeight="true" outlineLevel="0" collapsed="false">
      <c r="A364" s="153"/>
      <c r="B364" s="70"/>
      <c r="C364" s="70"/>
      <c r="D364" s="70"/>
      <c r="E364" s="70"/>
      <c r="F364" s="70"/>
      <c r="G364" s="83"/>
      <c r="H364" s="182"/>
      <c r="I364" s="182"/>
      <c r="J364" s="102"/>
      <c r="K364" s="102"/>
      <c r="L364" s="182"/>
      <c r="M364" s="21" t="e">
        <f aca="false">L364/K364*100</f>
        <v>#DIV/0!</v>
      </c>
      <c r="N364" s="21" t="n">
        <f aca="false">K364-L364</f>
        <v>0</v>
      </c>
      <c r="O364" s="102"/>
      <c r="P364" s="276" t="e">
        <f aca="false">O364/K364*100</f>
        <v>#DIV/0!</v>
      </c>
      <c r="Q364" s="276" t="n">
        <f aca="false">K364-O364</f>
        <v>0</v>
      </c>
      <c r="R364" s="182"/>
      <c r="S364" s="21" t="e">
        <f aca="false">O364/J364*100</f>
        <v>#DIV/0!</v>
      </c>
      <c r="T364" s="233"/>
      <c r="U364" s="274"/>
    </row>
    <row r="365" customFormat="false" ht="15" hidden="true" customHeight="true" outlineLevel="0" collapsed="false">
      <c r="A365" s="153"/>
      <c r="B365" s="70"/>
      <c r="C365" s="70"/>
      <c r="D365" s="70"/>
      <c r="E365" s="70"/>
      <c r="F365" s="70"/>
      <c r="G365" s="83"/>
      <c r="H365" s="183"/>
      <c r="I365" s="183"/>
      <c r="J365" s="93"/>
      <c r="K365" s="93"/>
      <c r="L365" s="183"/>
      <c r="M365" s="21" t="e">
        <f aca="false">L365/K365*100</f>
        <v>#DIV/0!</v>
      </c>
      <c r="N365" s="21" t="n">
        <f aca="false">K365-L365</f>
        <v>0</v>
      </c>
      <c r="O365" s="93"/>
      <c r="P365" s="276" t="e">
        <f aca="false">O365/K365*100</f>
        <v>#DIV/0!</v>
      </c>
      <c r="Q365" s="276" t="n">
        <f aca="false">K365-O365</f>
        <v>0</v>
      </c>
      <c r="R365" s="183"/>
      <c r="S365" s="21" t="e">
        <f aca="false">O365/J365*100</f>
        <v>#DIV/0!</v>
      </c>
      <c r="T365" s="233"/>
      <c r="U365" s="274"/>
    </row>
    <row r="366" customFormat="false" ht="15" hidden="true" customHeight="true" outlineLevel="0" collapsed="false">
      <c r="A366" s="153"/>
      <c r="B366" s="70"/>
      <c r="C366" s="70"/>
      <c r="D366" s="70"/>
      <c r="E366" s="70"/>
      <c r="F366" s="70"/>
      <c r="G366" s="83"/>
      <c r="H366" s="182"/>
      <c r="I366" s="182"/>
      <c r="J366" s="102"/>
      <c r="K366" s="102"/>
      <c r="L366" s="182"/>
      <c r="M366" s="21" t="e">
        <f aca="false">L366/K366*100</f>
        <v>#DIV/0!</v>
      </c>
      <c r="N366" s="21" t="n">
        <f aca="false">K366-L366</f>
        <v>0</v>
      </c>
      <c r="O366" s="102"/>
      <c r="P366" s="276" t="e">
        <f aca="false">O366/K366*100</f>
        <v>#DIV/0!</v>
      </c>
      <c r="Q366" s="276" t="n">
        <f aca="false">K366-O366</f>
        <v>0</v>
      </c>
      <c r="R366" s="182"/>
      <c r="S366" s="21" t="e">
        <f aca="false">O366/J366*100</f>
        <v>#DIV/0!</v>
      </c>
      <c r="T366" s="233"/>
      <c r="U366" s="274"/>
    </row>
    <row r="367" customFormat="false" ht="15" hidden="true" customHeight="true" outlineLevel="0" collapsed="false">
      <c r="A367" s="153"/>
      <c r="B367" s="70"/>
      <c r="C367" s="70"/>
      <c r="D367" s="70"/>
      <c r="E367" s="70"/>
      <c r="F367" s="70"/>
      <c r="G367" s="83"/>
      <c r="H367" s="183"/>
      <c r="I367" s="183"/>
      <c r="J367" s="93"/>
      <c r="K367" s="93"/>
      <c r="L367" s="183"/>
      <c r="M367" s="21" t="e">
        <f aca="false">L367/K367*100</f>
        <v>#DIV/0!</v>
      </c>
      <c r="N367" s="21" t="n">
        <f aca="false">K367-L367</f>
        <v>0</v>
      </c>
      <c r="O367" s="93"/>
      <c r="P367" s="276" t="e">
        <f aca="false">O367/K367*100</f>
        <v>#DIV/0!</v>
      </c>
      <c r="Q367" s="276" t="n">
        <f aca="false">K367-O367</f>
        <v>0</v>
      </c>
      <c r="R367" s="183"/>
      <c r="S367" s="21" t="e">
        <f aca="false">O367/J367*100</f>
        <v>#DIV/0!</v>
      </c>
      <c r="T367" s="233"/>
      <c r="U367" s="274"/>
    </row>
    <row r="368" customFormat="false" ht="15" hidden="true" customHeight="true" outlineLevel="0" collapsed="false">
      <c r="A368" s="153"/>
      <c r="B368" s="83"/>
      <c r="C368" s="83"/>
      <c r="D368" s="83"/>
      <c r="E368" s="70"/>
      <c r="F368" s="70"/>
      <c r="G368" s="83"/>
      <c r="H368" s="182"/>
      <c r="I368" s="182"/>
      <c r="J368" s="102"/>
      <c r="K368" s="102"/>
      <c r="L368" s="182"/>
      <c r="M368" s="21" t="e">
        <f aca="false">L368/K368*100</f>
        <v>#DIV/0!</v>
      </c>
      <c r="N368" s="21" t="n">
        <f aca="false">K368-L368</f>
        <v>0</v>
      </c>
      <c r="O368" s="102"/>
      <c r="P368" s="276" t="e">
        <f aca="false">O368/K368*100</f>
        <v>#DIV/0!</v>
      </c>
      <c r="Q368" s="276" t="n">
        <f aca="false">K368-O368</f>
        <v>0</v>
      </c>
      <c r="R368" s="182"/>
      <c r="S368" s="21" t="e">
        <f aca="false">O368/J368*100</f>
        <v>#DIV/0!</v>
      </c>
      <c r="T368" s="233"/>
      <c r="U368" s="274"/>
    </row>
    <row r="369" customFormat="false" ht="15" hidden="true" customHeight="true" outlineLevel="0" collapsed="false">
      <c r="A369" s="153"/>
      <c r="B369" s="70"/>
      <c r="C369" s="70"/>
      <c r="D369" s="70"/>
      <c r="E369" s="83"/>
      <c r="F369" s="70"/>
      <c r="G369" s="83"/>
      <c r="H369" s="183"/>
      <c r="I369" s="183"/>
      <c r="J369" s="93"/>
      <c r="K369" s="93"/>
      <c r="L369" s="183"/>
      <c r="M369" s="21" t="e">
        <f aca="false">L369/K369*100</f>
        <v>#DIV/0!</v>
      </c>
      <c r="N369" s="21" t="n">
        <f aca="false">K369-L369</f>
        <v>0</v>
      </c>
      <c r="O369" s="93"/>
      <c r="P369" s="276" t="e">
        <f aca="false">O369/K369*100</f>
        <v>#DIV/0!</v>
      </c>
      <c r="Q369" s="276" t="n">
        <f aca="false">K369-O369</f>
        <v>0</v>
      </c>
      <c r="R369" s="183"/>
      <c r="S369" s="21" t="e">
        <f aca="false">O369/J369*100</f>
        <v>#DIV/0!</v>
      </c>
      <c r="T369" s="233"/>
      <c r="U369" s="274"/>
    </row>
    <row r="370" customFormat="false" ht="15" hidden="true" customHeight="true" outlineLevel="0" collapsed="false">
      <c r="A370" s="153"/>
      <c r="B370" s="70"/>
      <c r="C370" s="70"/>
      <c r="D370" s="70"/>
      <c r="E370" s="83"/>
      <c r="F370" s="83"/>
      <c r="G370" s="83"/>
      <c r="H370" s="182"/>
      <c r="I370" s="182"/>
      <c r="J370" s="102"/>
      <c r="K370" s="102"/>
      <c r="L370" s="182"/>
      <c r="M370" s="21" t="e">
        <f aca="false">L370/K370*100</f>
        <v>#DIV/0!</v>
      </c>
      <c r="N370" s="21" t="n">
        <f aca="false">K370-L370</f>
        <v>0</v>
      </c>
      <c r="O370" s="102"/>
      <c r="P370" s="276" t="e">
        <f aca="false">O370/K370*100</f>
        <v>#DIV/0!</v>
      </c>
      <c r="Q370" s="276" t="n">
        <f aca="false">K370-O370</f>
        <v>0</v>
      </c>
      <c r="R370" s="182"/>
      <c r="S370" s="21" t="e">
        <f aca="false">O370/J370*100</f>
        <v>#DIV/0!</v>
      </c>
      <c r="T370" s="233"/>
      <c r="U370" s="274"/>
    </row>
    <row r="371" customFormat="false" ht="15" hidden="true" customHeight="true" outlineLevel="0" collapsed="false">
      <c r="A371" s="150"/>
      <c r="B371" s="161"/>
      <c r="C371" s="161"/>
      <c r="D371" s="161"/>
      <c r="E371" s="161"/>
      <c r="F371" s="161"/>
      <c r="G371" s="206"/>
      <c r="H371" s="180"/>
      <c r="I371" s="180"/>
      <c r="J371" s="278"/>
      <c r="K371" s="278"/>
      <c r="L371" s="180"/>
      <c r="M371" s="21" t="e">
        <f aca="false">L371/K371*100</f>
        <v>#DIV/0!</v>
      </c>
      <c r="N371" s="21" t="n">
        <f aca="false">K371-L371</f>
        <v>0</v>
      </c>
      <c r="O371" s="278"/>
      <c r="P371" s="276" t="e">
        <f aca="false">O371/K371*100</f>
        <v>#DIV/0!</v>
      </c>
      <c r="Q371" s="276" t="n">
        <f aca="false">K371-O371</f>
        <v>0</v>
      </c>
      <c r="R371" s="180"/>
      <c r="S371" s="21" t="e">
        <f aca="false">O371/J371*100</f>
        <v>#DIV/0!</v>
      </c>
      <c r="T371" s="233"/>
      <c r="U371" s="274"/>
    </row>
    <row r="372" customFormat="false" ht="15" hidden="true" customHeight="true" outlineLevel="0" collapsed="false">
      <c r="A372" s="162"/>
      <c r="B372" s="70"/>
      <c r="C372" s="70"/>
      <c r="D372" s="70"/>
      <c r="E372" s="70"/>
      <c r="F372" s="70"/>
      <c r="G372" s="83"/>
      <c r="H372" s="180"/>
      <c r="I372" s="180"/>
      <c r="J372" s="278"/>
      <c r="K372" s="278"/>
      <c r="L372" s="180"/>
      <c r="M372" s="21" t="e">
        <f aca="false">L372/K372*100</f>
        <v>#DIV/0!</v>
      </c>
      <c r="N372" s="21" t="n">
        <f aca="false">K372-L372</f>
        <v>0</v>
      </c>
      <c r="O372" s="278"/>
      <c r="P372" s="276" t="e">
        <f aca="false">O372/K372*100</f>
        <v>#DIV/0!</v>
      </c>
      <c r="Q372" s="276" t="n">
        <f aca="false">K372-O372</f>
        <v>0</v>
      </c>
      <c r="R372" s="180"/>
      <c r="S372" s="21" t="e">
        <f aca="false">O372/J372*100</f>
        <v>#DIV/0!</v>
      </c>
      <c r="T372" s="233"/>
      <c r="U372" s="274"/>
    </row>
    <row r="373" customFormat="false" ht="15" hidden="true" customHeight="true" outlineLevel="0" collapsed="false">
      <c r="A373" s="162"/>
      <c r="B373" s="70"/>
      <c r="C373" s="70"/>
      <c r="D373" s="70"/>
      <c r="E373" s="70"/>
      <c r="F373" s="70"/>
      <c r="G373" s="83"/>
      <c r="H373" s="180"/>
      <c r="I373" s="180"/>
      <c r="J373" s="278"/>
      <c r="K373" s="278"/>
      <c r="L373" s="180"/>
      <c r="M373" s="21" t="e">
        <f aca="false">L373/K373*100</f>
        <v>#DIV/0!</v>
      </c>
      <c r="N373" s="21" t="n">
        <f aca="false">K373-L373</f>
        <v>0</v>
      </c>
      <c r="O373" s="278"/>
      <c r="P373" s="276" t="e">
        <f aca="false">O373/K373*100</f>
        <v>#DIV/0!</v>
      </c>
      <c r="Q373" s="276" t="n">
        <f aca="false">K373-O373</f>
        <v>0</v>
      </c>
      <c r="R373" s="180"/>
      <c r="S373" s="21" t="e">
        <f aca="false">O373/J373*100</f>
        <v>#DIV/0!</v>
      </c>
      <c r="T373" s="233"/>
      <c r="U373" s="274"/>
    </row>
    <row r="374" customFormat="false" ht="15" hidden="true" customHeight="true" outlineLevel="0" collapsed="false">
      <c r="A374" s="162"/>
      <c r="B374" s="70"/>
      <c r="C374" s="70"/>
      <c r="D374" s="70"/>
      <c r="E374" s="70"/>
      <c r="F374" s="70"/>
      <c r="G374" s="83"/>
      <c r="H374" s="182"/>
      <c r="I374" s="182"/>
      <c r="J374" s="102"/>
      <c r="K374" s="102"/>
      <c r="L374" s="182"/>
      <c r="M374" s="21" t="e">
        <f aca="false">L374/K374*100</f>
        <v>#DIV/0!</v>
      </c>
      <c r="N374" s="21" t="n">
        <f aca="false">K374-L374</f>
        <v>0</v>
      </c>
      <c r="O374" s="102"/>
      <c r="P374" s="276" t="e">
        <f aca="false">O374/K374*100</f>
        <v>#DIV/0!</v>
      </c>
      <c r="Q374" s="276" t="n">
        <f aca="false">K374-O374</f>
        <v>0</v>
      </c>
      <c r="R374" s="182"/>
      <c r="S374" s="21" t="e">
        <f aca="false">O374/J374*100</f>
        <v>#DIV/0!</v>
      </c>
      <c r="T374" s="233"/>
      <c r="U374" s="274"/>
    </row>
    <row r="375" customFormat="false" ht="6" hidden="false" customHeight="true" outlineLevel="0" collapsed="false">
      <c r="A375" s="162"/>
      <c r="B375" s="83"/>
      <c r="C375" s="83"/>
      <c r="D375" s="83"/>
      <c r="E375" s="83"/>
      <c r="F375" s="83"/>
      <c r="G375" s="83"/>
      <c r="H375" s="183"/>
      <c r="I375" s="183"/>
      <c r="J375" s="93"/>
      <c r="K375" s="93"/>
      <c r="L375" s="183"/>
      <c r="M375" s="21"/>
      <c r="N375" s="21"/>
      <c r="O375" s="93"/>
      <c r="P375" s="276"/>
      <c r="Q375" s="276"/>
      <c r="R375" s="183"/>
      <c r="S375" s="21"/>
      <c r="T375" s="233"/>
      <c r="U375" s="274"/>
    </row>
    <row r="376" customFormat="false" ht="15.75" hidden="true" customHeight="true" outlineLevel="0" collapsed="false">
      <c r="A376" s="268" t="s">
        <v>794</v>
      </c>
      <c r="B376" s="268"/>
      <c r="C376" s="268"/>
      <c r="D376" s="268"/>
      <c r="E376" s="268"/>
      <c r="F376" s="268"/>
      <c r="G376" s="303"/>
      <c r="H376" s="269" t="n">
        <f aca="false">H377+H414</f>
        <v>11002.4</v>
      </c>
      <c r="I376" s="269" t="n">
        <f aca="false">I377+I414</f>
        <v>-11002.4</v>
      </c>
      <c r="J376" s="304" t="n">
        <f aca="false">J377+J414</f>
        <v>0</v>
      </c>
      <c r="K376" s="304" t="n">
        <f aca="false">K377+K414</f>
        <v>0</v>
      </c>
      <c r="L376" s="269" t="n">
        <f aca="false">L377+L414</f>
        <v>33</v>
      </c>
      <c r="M376" s="21" t="e">
        <f aca="false">L376/K376*100</f>
        <v>#DIV/0!</v>
      </c>
      <c r="N376" s="21" t="n">
        <f aca="false">K376-L376</f>
        <v>-33</v>
      </c>
      <c r="O376" s="304" t="n">
        <f aca="false">O377+O414</f>
        <v>66</v>
      </c>
      <c r="P376" s="276" t="e">
        <f aca="false">O376/K376*100</f>
        <v>#DIV/0!</v>
      </c>
      <c r="Q376" s="276" t="n">
        <f aca="false">K376-O376</f>
        <v>-66</v>
      </c>
      <c r="R376" s="269" t="n">
        <f aca="false">R377+R414</f>
        <v>88</v>
      </c>
      <c r="S376" s="21" t="e">
        <f aca="false">O376/J376*100</f>
        <v>#DIV/0!</v>
      </c>
      <c r="T376" s="277"/>
      <c r="U376" s="274"/>
    </row>
    <row r="377" customFormat="false" ht="15" hidden="true" customHeight="true" outlineLevel="0" collapsed="false">
      <c r="A377" s="237" t="s">
        <v>795</v>
      </c>
      <c r="B377" s="161" t="s">
        <v>510</v>
      </c>
      <c r="C377" s="161" t="s">
        <v>484</v>
      </c>
      <c r="D377" s="161" t="s">
        <v>443</v>
      </c>
      <c r="E377" s="161" t="s">
        <v>476</v>
      </c>
      <c r="F377" s="161" t="s">
        <v>444</v>
      </c>
      <c r="G377" s="206"/>
      <c r="H377" s="179" t="n">
        <f aca="false">H378+H382+H392+H399</f>
        <v>10540</v>
      </c>
      <c r="I377" s="179" t="n">
        <f aca="false">I378+I382+I392+I399</f>
        <v>-10540</v>
      </c>
      <c r="J377" s="238" t="n">
        <f aca="false">J378+J382+J392+J399</f>
        <v>0</v>
      </c>
      <c r="K377" s="238" t="n">
        <f aca="false">K378+K382+K392+K399</f>
        <v>0</v>
      </c>
      <c r="L377" s="179" t="n">
        <f aca="false">L378+L382+L392+L399</f>
        <v>30</v>
      </c>
      <c r="M377" s="21" t="e">
        <f aca="false">L377/K377*100</f>
        <v>#DIV/0!</v>
      </c>
      <c r="N377" s="21" t="n">
        <f aca="false">K377-L377</f>
        <v>-30</v>
      </c>
      <c r="O377" s="238" t="n">
        <f aca="false">O378+O382+O392+O399</f>
        <v>60</v>
      </c>
      <c r="P377" s="276" t="e">
        <f aca="false">O377/K377*100</f>
        <v>#DIV/0!</v>
      </c>
      <c r="Q377" s="276" t="n">
        <f aca="false">K377-O377</f>
        <v>-60</v>
      </c>
      <c r="R377" s="179" t="n">
        <f aca="false">R378+R382+R392+R399</f>
        <v>80</v>
      </c>
      <c r="S377" s="21" t="e">
        <f aca="false">O377/J377*100</f>
        <v>#DIV/0!</v>
      </c>
      <c r="T377" s="277"/>
      <c r="U377" s="274"/>
    </row>
    <row r="378" customFormat="false" ht="15" hidden="true" customHeight="true" outlineLevel="0" collapsed="false">
      <c r="A378" s="150" t="s">
        <v>796</v>
      </c>
      <c r="B378" s="161" t="s">
        <v>510</v>
      </c>
      <c r="C378" s="161" t="s">
        <v>484</v>
      </c>
      <c r="D378" s="161" t="s">
        <v>442</v>
      </c>
      <c r="E378" s="161" t="s">
        <v>476</v>
      </c>
      <c r="F378" s="161" t="s">
        <v>444</v>
      </c>
      <c r="G378" s="206"/>
      <c r="H378" s="180" t="n">
        <f aca="false">H379</f>
        <v>2700.9</v>
      </c>
      <c r="I378" s="180" t="n">
        <f aca="false">I379</f>
        <v>-2700.9</v>
      </c>
      <c r="J378" s="278" t="n">
        <f aca="false">J379</f>
        <v>0</v>
      </c>
      <c r="K378" s="278" t="n">
        <f aca="false">K379</f>
        <v>0</v>
      </c>
      <c r="L378" s="180" t="n">
        <f aca="false">L379</f>
        <v>3</v>
      </c>
      <c r="M378" s="21" t="e">
        <f aca="false">L378/K378*100</f>
        <v>#DIV/0!</v>
      </c>
      <c r="N378" s="21" t="n">
        <f aca="false">K378-L378</f>
        <v>-3</v>
      </c>
      <c r="O378" s="278" t="n">
        <f aca="false">O379</f>
        <v>6</v>
      </c>
      <c r="P378" s="276" t="e">
        <f aca="false">O378/K378*100</f>
        <v>#DIV/0!</v>
      </c>
      <c r="Q378" s="276" t="n">
        <f aca="false">K378-O378</f>
        <v>-6</v>
      </c>
      <c r="R378" s="180" t="n">
        <f aca="false">R379</f>
        <v>8</v>
      </c>
      <c r="S378" s="21" t="e">
        <f aca="false">O378/J378*100</f>
        <v>#DIV/0!</v>
      </c>
      <c r="T378" s="233"/>
      <c r="U378" s="274"/>
    </row>
    <row r="379" customFormat="false" ht="15" hidden="true" customHeight="true" outlineLevel="0" collapsed="false">
      <c r="A379" s="153" t="s">
        <v>797</v>
      </c>
      <c r="B379" s="70" t="s">
        <v>510</v>
      </c>
      <c r="C379" s="70" t="s">
        <v>484</v>
      </c>
      <c r="D379" s="70" t="s">
        <v>442</v>
      </c>
      <c r="E379" s="70" t="s">
        <v>798</v>
      </c>
      <c r="F379" s="70" t="s">
        <v>444</v>
      </c>
      <c r="G379" s="83"/>
      <c r="H379" s="180" t="n">
        <f aca="false">H380</f>
        <v>2700.9</v>
      </c>
      <c r="I379" s="180" t="n">
        <f aca="false">I380</f>
        <v>-2700.9</v>
      </c>
      <c r="J379" s="278" t="n">
        <f aca="false">J380</f>
        <v>0</v>
      </c>
      <c r="K379" s="278" t="n">
        <f aca="false">K380</f>
        <v>0</v>
      </c>
      <c r="L379" s="180" t="n">
        <f aca="false">L380</f>
        <v>3</v>
      </c>
      <c r="M379" s="21" t="e">
        <f aca="false">L379/K379*100</f>
        <v>#DIV/0!</v>
      </c>
      <c r="N379" s="21" t="n">
        <f aca="false">K379-L379</f>
        <v>-3</v>
      </c>
      <c r="O379" s="278" t="n">
        <f aca="false">O380</f>
        <v>6</v>
      </c>
      <c r="P379" s="276" t="e">
        <f aca="false">O379/K379*100</f>
        <v>#DIV/0!</v>
      </c>
      <c r="Q379" s="276" t="n">
        <f aca="false">K379-O379</f>
        <v>-6</v>
      </c>
      <c r="R379" s="180" t="n">
        <f aca="false">R380</f>
        <v>8</v>
      </c>
      <c r="S379" s="21" t="e">
        <f aca="false">O379/J379*100</f>
        <v>#DIV/0!</v>
      </c>
      <c r="T379" s="233"/>
      <c r="U379" s="274"/>
    </row>
    <row r="380" customFormat="false" ht="15" hidden="true" customHeight="true" outlineLevel="0" collapsed="false">
      <c r="A380" s="153" t="s">
        <v>799</v>
      </c>
      <c r="B380" s="70" t="s">
        <v>510</v>
      </c>
      <c r="C380" s="70" t="s">
        <v>484</v>
      </c>
      <c r="D380" s="70" t="s">
        <v>442</v>
      </c>
      <c r="E380" s="70" t="s">
        <v>800</v>
      </c>
      <c r="F380" s="70" t="s">
        <v>444</v>
      </c>
      <c r="G380" s="83"/>
      <c r="H380" s="180" t="n">
        <f aca="false">H381</f>
        <v>2700.9</v>
      </c>
      <c r="I380" s="180" t="n">
        <f aca="false">I381</f>
        <v>-2700.9</v>
      </c>
      <c r="J380" s="278" t="n">
        <f aca="false">J381</f>
        <v>0</v>
      </c>
      <c r="K380" s="278" t="n">
        <f aca="false">K381</f>
        <v>0</v>
      </c>
      <c r="L380" s="180" t="n">
        <f aca="false">L381</f>
        <v>3</v>
      </c>
      <c r="M380" s="21" t="e">
        <f aca="false">L380/K380*100</f>
        <v>#DIV/0!</v>
      </c>
      <c r="N380" s="21" t="n">
        <f aca="false">K380-L380</f>
        <v>-3</v>
      </c>
      <c r="O380" s="278" t="n">
        <f aca="false">O381</f>
        <v>6</v>
      </c>
      <c r="P380" s="276" t="e">
        <f aca="false">O380/K380*100</f>
        <v>#DIV/0!</v>
      </c>
      <c r="Q380" s="276" t="n">
        <f aca="false">K380-O380</f>
        <v>-6</v>
      </c>
      <c r="R380" s="180" t="n">
        <f aca="false">R381</f>
        <v>8</v>
      </c>
      <c r="S380" s="21" t="e">
        <f aca="false">O380/J380*100</f>
        <v>#DIV/0!</v>
      </c>
      <c r="T380" s="233"/>
      <c r="U380" s="274"/>
    </row>
    <row r="381" s="27" customFormat="true" ht="15" hidden="true" customHeight="true" outlineLevel="0" collapsed="false">
      <c r="A381" s="153" t="s">
        <v>801</v>
      </c>
      <c r="B381" s="70" t="s">
        <v>510</v>
      </c>
      <c r="C381" s="70" t="s">
        <v>484</v>
      </c>
      <c r="D381" s="70" t="s">
        <v>442</v>
      </c>
      <c r="E381" s="70" t="s">
        <v>800</v>
      </c>
      <c r="F381" s="70" t="s">
        <v>489</v>
      </c>
      <c r="G381" s="83"/>
      <c r="H381" s="182" t="n">
        <v>2700.9</v>
      </c>
      <c r="I381" s="182" t="n">
        <f aca="false">K381-H381</f>
        <v>-2700.9</v>
      </c>
      <c r="J381" s="102" t="n">
        <v>0</v>
      </c>
      <c r="K381" s="102" t="n">
        <v>0</v>
      </c>
      <c r="L381" s="182" t="n">
        <v>3</v>
      </c>
      <c r="M381" s="21" t="e">
        <f aca="false">L381/K381*100</f>
        <v>#DIV/0!</v>
      </c>
      <c r="N381" s="21" t="n">
        <f aca="false">K381-L381</f>
        <v>-3</v>
      </c>
      <c r="O381" s="102" t="n">
        <v>6</v>
      </c>
      <c r="P381" s="276" t="e">
        <f aca="false">O381/K381*100</f>
        <v>#DIV/0!</v>
      </c>
      <c r="Q381" s="276" t="n">
        <f aca="false">K381-O381</f>
        <v>-6</v>
      </c>
      <c r="R381" s="182" t="n">
        <v>8</v>
      </c>
      <c r="S381" s="21" t="e">
        <f aca="false">O381/J381*100</f>
        <v>#DIV/0!</v>
      </c>
      <c r="T381" s="233"/>
      <c r="U381" s="274"/>
      <c r="V381" s="48"/>
      <c r="W381" s="48"/>
      <c r="X381" s="48"/>
      <c r="Y381" s="48"/>
    </row>
    <row r="382" customFormat="false" ht="15" hidden="true" customHeight="true" outlineLevel="0" collapsed="false">
      <c r="A382" s="150" t="s">
        <v>802</v>
      </c>
      <c r="B382" s="161" t="s">
        <v>510</v>
      </c>
      <c r="C382" s="161" t="s">
        <v>484</v>
      </c>
      <c r="D382" s="161" t="s">
        <v>475</v>
      </c>
      <c r="E382" s="161" t="s">
        <v>803</v>
      </c>
      <c r="F382" s="161" t="s">
        <v>444</v>
      </c>
      <c r="G382" s="206"/>
      <c r="H382" s="180" t="n">
        <f aca="false">H383+H386+H390</f>
        <v>5405.1</v>
      </c>
      <c r="I382" s="180" t="n">
        <f aca="false">I383+I386+I390</f>
        <v>-5405.1</v>
      </c>
      <c r="J382" s="278" t="n">
        <f aca="false">J383+J386+J390</f>
        <v>0</v>
      </c>
      <c r="K382" s="278" t="n">
        <f aca="false">K383+K386+K390</f>
        <v>0</v>
      </c>
      <c r="L382" s="180" t="n">
        <f aca="false">L383+L386+L390</f>
        <v>9</v>
      </c>
      <c r="M382" s="21" t="e">
        <f aca="false">L382/K382*100</f>
        <v>#DIV/0!</v>
      </c>
      <c r="N382" s="21" t="n">
        <f aca="false">K382-L382</f>
        <v>-9</v>
      </c>
      <c r="O382" s="278" t="n">
        <f aca="false">O383+O386+O390</f>
        <v>18</v>
      </c>
      <c r="P382" s="276" t="e">
        <f aca="false">O382/K382*100</f>
        <v>#DIV/0!</v>
      </c>
      <c r="Q382" s="276" t="n">
        <f aca="false">K382-O382</f>
        <v>-18</v>
      </c>
      <c r="R382" s="180" t="n">
        <f aca="false">R383+R386+R390</f>
        <v>24</v>
      </c>
      <c r="S382" s="21" t="e">
        <f aca="false">O382/J382*100</f>
        <v>#DIV/0!</v>
      </c>
      <c r="T382" s="233"/>
      <c r="U382" s="274"/>
    </row>
    <row r="383" customFormat="false" ht="15" hidden="true" customHeight="true" outlineLevel="0" collapsed="false">
      <c r="A383" s="153" t="s">
        <v>797</v>
      </c>
      <c r="B383" s="70" t="s">
        <v>510</v>
      </c>
      <c r="C383" s="70" t="s">
        <v>484</v>
      </c>
      <c r="D383" s="70" t="s">
        <v>475</v>
      </c>
      <c r="E383" s="70" t="s">
        <v>798</v>
      </c>
      <c r="F383" s="70" t="s">
        <v>444</v>
      </c>
      <c r="G383" s="83"/>
      <c r="H383" s="180" t="n">
        <f aca="false">H384</f>
        <v>4645.7</v>
      </c>
      <c r="I383" s="180" t="n">
        <f aca="false">I384</f>
        <v>-4645.7</v>
      </c>
      <c r="J383" s="278" t="n">
        <f aca="false">J384</f>
        <v>0</v>
      </c>
      <c r="K383" s="278" t="n">
        <f aca="false">K384</f>
        <v>0</v>
      </c>
      <c r="L383" s="180" t="n">
        <f aca="false">L384</f>
        <v>3</v>
      </c>
      <c r="M383" s="21" t="e">
        <f aca="false">L383/K383*100</f>
        <v>#DIV/0!</v>
      </c>
      <c r="N383" s="21" t="n">
        <f aca="false">K383-L383</f>
        <v>-3</v>
      </c>
      <c r="O383" s="278" t="n">
        <f aca="false">O384</f>
        <v>6</v>
      </c>
      <c r="P383" s="276" t="e">
        <f aca="false">O383/K383*100</f>
        <v>#DIV/0!</v>
      </c>
      <c r="Q383" s="276" t="n">
        <f aca="false">K383-O383</f>
        <v>-6</v>
      </c>
      <c r="R383" s="180" t="n">
        <f aca="false">R384</f>
        <v>8</v>
      </c>
      <c r="S383" s="21" t="e">
        <f aca="false">O383/J383*100</f>
        <v>#DIV/0!</v>
      </c>
      <c r="T383" s="233"/>
      <c r="U383" s="274"/>
    </row>
    <row r="384" customFormat="false" ht="15" hidden="true" customHeight="true" outlineLevel="0" collapsed="false">
      <c r="A384" s="153" t="s">
        <v>799</v>
      </c>
      <c r="B384" s="70" t="s">
        <v>510</v>
      </c>
      <c r="C384" s="70" t="s">
        <v>484</v>
      </c>
      <c r="D384" s="70" t="s">
        <v>475</v>
      </c>
      <c r="E384" s="70" t="s">
        <v>800</v>
      </c>
      <c r="F384" s="70" t="s">
        <v>444</v>
      </c>
      <c r="G384" s="83"/>
      <c r="H384" s="180" t="n">
        <f aca="false">H385</f>
        <v>4645.7</v>
      </c>
      <c r="I384" s="180" t="n">
        <f aca="false">I385</f>
        <v>-4645.7</v>
      </c>
      <c r="J384" s="278" t="n">
        <f aca="false">J385</f>
        <v>0</v>
      </c>
      <c r="K384" s="278" t="n">
        <f aca="false">K385</f>
        <v>0</v>
      </c>
      <c r="L384" s="180" t="n">
        <f aca="false">L385</f>
        <v>3</v>
      </c>
      <c r="M384" s="21" t="e">
        <f aca="false">L384/K384*100</f>
        <v>#DIV/0!</v>
      </c>
      <c r="N384" s="21" t="n">
        <f aca="false">K384-L384</f>
        <v>-3</v>
      </c>
      <c r="O384" s="278" t="n">
        <f aca="false">O385</f>
        <v>6</v>
      </c>
      <c r="P384" s="276" t="e">
        <f aca="false">O384/K384*100</f>
        <v>#DIV/0!</v>
      </c>
      <c r="Q384" s="276" t="n">
        <f aca="false">K384-O384</f>
        <v>-6</v>
      </c>
      <c r="R384" s="180" t="n">
        <f aca="false">R385</f>
        <v>8</v>
      </c>
      <c r="S384" s="21" t="e">
        <f aca="false">O384/J384*100</f>
        <v>#DIV/0!</v>
      </c>
      <c r="T384" s="233"/>
      <c r="U384" s="274"/>
    </row>
    <row r="385" customFormat="false" ht="15" hidden="true" customHeight="true" outlineLevel="0" collapsed="false">
      <c r="A385" s="153" t="s">
        <v>801</v>
      </c>
      <c r="B385" s="70" t="s">
        <v>510</v>
      </c>
      <c r="C385" s="70" t="s">
        <v>484</v>
      </c>
      <c r="D385" s="70" t="s">
        <v>475</v>
      </c>
      <c r="E385" s="70" t="s">
        <v>800</v>
      </c>
      <c r="F385" s="70" t="s">
        <v>489</v>
      </c>
      <c r="G385" s="83"/>
      <c r="H385" s="182" t="n">
        <v>4645.7</v>
      </c>
      <c r="I385" s="182" t="n">
        <f aca="false">K385-H385</f>
        <v>-4645.7</v>
      </c>
      <c r="J385" s="102" t="n">
        <v>0</v>
      </c>
      <c r="K385" s="102" t="n">
        <v>0</v>
      </c>
      <c r="L385" s="182" t="n">
        <v>3</v>
      </c>
      <c r="M385" s="21" t="e">
        <f aca="false">L385/K385*100</f>
        <v>#DIV/0!</v>
      </c>
      <c r="N385" s="21" t="n">
        <f aca="false">K385-L385</f>
        <v>-3</v>
      </c>
      <c r="O385" s="102" t="n">
        <v>6</v>
      </c>
      <c r="P385" s="276" t="e">
        <f aca="false">O385/K385*100</f>
        <v>#DIV/0!</v>
      </c>
      <c r="Q385" s="276" t="n">
        <f aca="false">K385-O385</f>
        <v>-6</v>
      </c>
      <c r="R385" s="182" t="n">
        <v>8</v>
      </c>
      <c r="S385" s="21" t="e">
        <f aca="false">O385/J385*100</f>
        <v>#DIV/0!</v>
      </c>
      <c r="T385" s="233"/>
      <c r="U385" s="274"/>
    </row>
    <row r="386" customFormat="false" ht="15" hidden="true" customHeight="true" outlineLevel="0" collapsed="false">
      <c r="A386" s="153" t="s">
        <v>804</v>
      </c>
      <c r="B386" s="70" t="s">
        <v>510</v>
      </c>
      <c r="C386" s="70" t="s">
        <v>484</v>
      </c>
      <c r="D386" s="70" t="s">
        <v>475</v>
      </c>
      <c r="E386" s="70" t="s">
        <v>805</v>
      </c>
      <c r="F386" s="70" t="s">
        <v>444</v>
      </c>
      <c r="G386" s="83"/>
      <c r="H386" s="180" t="n">
        <f aca="false">H387</f>
        <v>0</v>
      </c>
      <c r="I386" s="180" t="n">
        <f aca="false">I387</f>
        <v>0</v>
      </c>
      <c r="J386" s="278" t="n">
        <f aca="false">J387</f>
        <v>0</v>
      </c>
      <c r="K386" s="278" t="n">
        <f aca="false">K387</f>
        <v>0</v>
      </c>
      <c r="L386" s="180" t="n">
        <f aca="false">L387</f>
        <v>3</v>
      </c>
      <c r="M386" s="21" t="e">
        <f aca="false">L386/K386*100</f>
        <v>#DIV/0!</v>
      </c>
      <c r="N386" s="21" t="n">
        <f aca="false">K386-L386</f>
        <v>-3</v>
      </c>
      <c r="O386" s="278" t="n">
        <f aca="false">O387</f>
        <v>6</v>
      </c>
      <c r="P386" s="276" t="e">
        <f aca="false">O386/K386*100</f>
        <v>#DIV/0!</v>
      </c>
      <c r="Q386" s="276" t="n">
        <f aca="false">K386-O386</f>
        <v>-6</v>
      </c>
      <c r="R386" s="180" t="n">
        <f aca="false">R387</f>
        <v>8</v>
      </c>
      <c r="S386" s="21" t="e">
        <f aca="false">O386/J386*100</f>
        <v>#DIV/0!</v>
      </c>
      <c r="T386" s="233"/>
      <c r="U386" s="274"/>
    </row>
    <row r="387" customFormat="false" ht="15" hidden="true" customHeight="true" outlineLevel="0" collapsed="false">
      <c r="A387" s="153" t="s">
        <v>799</v>
      </c>
      <c r="B387" s="70" t="s">
        <v>510</v>
      </c>
      <c r="C387" s="70" t="s">
        <v>484</v>
      </c>
      <c r="D387" s="70" t="s">
        <v>475</v>
      </c>
      <c r="E387" s="70" t="s">
        <v>806</v>
      </c>
      <c r="F387" s="70" t="s">
        <v>444</v>
      </c>
      <c r="G387" s="83"/>
      <c r="H387" s="180" t="n">
        <f aca="false">H388</f>
        <v>0</v>
      </c>
      <c r="I387" s="180" t="n">
        <f aca="false">I388</f>
        <v>0</v>
      </c>
      <c r="J387" s="278" t="n">
        <f aca="false">J388</f>
        <v>0</v>
      </c>
      <c r="K387" s="278" t="n">
        <f aca="false">K388</f>
        <v>0</v>
      </c>
      <c r="L387" s="180" t="n">
        <f aca="false">L388</f>
        <v>3</v>
      </c>
      <c r="M387" s="21" t="e">
        <f aca="false">L387/K387*100</f>
        <v>#DIV/0!</v>
      </c>
      <c r="N387" s="21" t="n">
        <f aca="false">K387-L387</f>
        <v>-3</v>
      </c>
      <c r="O387" s="278" t="n">
        <f aca="false">O388</f>
        <v>6</v>
      </c>
      <c r="P387" s="276" t="e">
        <f aca="false">O387/K387*100</f>
        <v>#DIV/0!</v>
      </c>
      <c r="Q387" s="276" t="n">
        <f aca="false">K387-O387</f>
        <v>-6</v>
      </c>
      <c r="R387" s="180" t="n">
        <f aca="false">R388</f>
        <v>8</v>
      </c>
      <c r="S387" s="21" t="e">
        <f aca="false">O387/J387*100</f>
        <v>#DIV/0!</v>
      </c>
      <c r="T387" s="233"/>
      <c r="U387" s="274"/>
    </row>
    <row r="388" customFormat="false" ht="15" hidden="true" customHeight="true" outlineLevel="0" collapsed="false">
      <c r="A388" s="153" t="s">
        <v>801</v>
      </c>
      <c r="B388" s="70" t="s">
        <v>510</v>
      </c>
      <c r="C388" s="70" t="s">
        <v>484</v>
      </c>
      <c r="D388" s="70" t="s">
        <v>475</v>
      </c>
      <c r="E388" s="70" t="s">
        <v>806</v>
      </c>
      <c r="F388" s="70" t="s">
        <v>489</v>
      </c>
      <c r="G388" s="83"/>
      <c r="H388" s="182" t="n">
        <v>0</v>
      </c>
      <c r="I388" s="182" t="n">
        <f aca="false">K388-H388</f>
        <v>0</v>
      </c>
      <c r="J388" s="102" t="n">
        <v>0</v>
      </c>
      <c r="K388" s="102" t="n">
        <v>0</v>
      </c>
      <c r="L388" s="182" t="n">
        <v>3</v>
      </c>
      <c r="M388" s="21" t="e">
        <f aca="false">L388/K388*100</f>
        <v>#DIV/0!</v>
      </c>
      <c r="N388" s="21" t="n">
        <f aca="false">K388-L388</f>
        <v>-3</v>
      </c>
      <c r="O388" s="102" t="n">
        <v>6</v>
      </c>
      <c r="P388" s="276" t="e">
        <f aca="false">O388/K388*100</f>
        <v>#DIV/0!</v>
      </c>
      <c r="Q388" s="276" t="n">
        <f aca="false">K388-O388</f>
        <v>-6</v>
      </c>
      <c r="R388" s="182" t="n">
        <v>8</v>
      </c>
      <c r="S388" s="21" t="e">
        <f aca="false">O388/J388*100</f>
        <v>#DIV/0!</v>
      </c>
      <c r="T388" s="233"/>
      <c r="U388" s="274"/>
    </row>
    <row r="389" customFormat="false" ht="15" hidden="true" customHeight="true" outlineLevel="0" collapsed="false">
      <c r="A389" s="153" t="s">
        <v>807</v>
      </c>
      <c r="B389" s="70" t="s">
        <v>510</v>
      </c>
      <c r="C389" s="70" t="s">
        <v>484</v>
      </c>
      <c r="D389" s="70" t="s">
        <v>475</v>
      </c>
      <c r="E389" s="70" t="s">
        <v>808</v>
      </c>
      <c r="F389" s="70" t="s">
        <v>444</v>
      </c>
      <c r="G389" s="83"/>
      <c r="H389" s="180" t="n">
        <f aca="false">H390</f>
        <v>759.4</v>
      </c>
      <c r="I389" s="180" t="n">
        <f aca="false">I390</f>
        <v>-759.4</v>
      </c>
      <c r="J389" s="278" t="n">
        <f aca="false">J390</f>
        <v>0</v>
      </c>
      <c r="K389" s="278" t="n">
        <f aca="false">K390</f>
        <v>0</v>
      </c>
      <c r="L389" s="180" t="n">
        <f aca="false">L390</f>
        <v>3</v>
      </c>
      <c r="M389" s="21" t="e">
        <f aca="false">L389/K389*100</f>
        <v>#DIV/0!</v>
      </c>
      <c r="N389" s="21" t="n">
        <f aca="false">K389-L389</f>
        <v>-3</v>
      </c>
      <c r="O389" s="278" t="n">
        <f aca="false">O390</f>
        <v>6</v>
      </c>
      <c r="P389" s="276" t="e">
        <f aca="false">O389/K389*100</f>
        <v>#DIV/0!</v>
      </c>
      <c r="Q389" s="276" t="n">
        <f aca="false">K389-O389</f>
        <v>-6</v>
      </c>
      <c r="R389" s="180" t="n">
        <f aca="false">R390</f>
        <v>8</v>
      </c>
      <c r="S389" s="21" t="e">
        <f aca="false">O389/J389*100</f>
        <v>#DIV/0!</v>
      </c>
      <c r="T389" s="233"/>
      <c r="U389" s="274"/>
    </row>
    <row r="390" customFormat="false" ht="30" hidden="true" customHeight="true" outlineLevel="0" collapsed="false">
      <c r="A390" s="153" t="s">
        <v>809</v>
      </c>
      <c r="B390" s="70" t="s">
        <v>510</v>
      </c>
      <c r="C390" s="70" t="s">
        <v>484</v>
      </c>
      <c r="D390" s="70" t="s">
        <v>475</v>
      </c>
      <c r="E390" s="70" t="s">
        <v>810</v>
      </c>
      <c r="F390" s="70" t="s">
        <v>444</v>
      </c>
      <c r="G390" s="83"/>
      <c r="H390" s="180" t="n">
        <f aca="false">H391</f>
        <v>759.4</v>
      </c>
      <c r="I390" s="180" t="n">
        <f aca="false">I391</f>
        <v>-759.4</v>
      </c>
      <c r="J390" s="278" t="n">
        <f aca="false">J391</f>
        <v>0</v>
      </c>
      <c r="K390" s="278" t="n">
        <f aca="false">K391</f>
        <v>0</v>
      </c>
      <c r="L390" s="180" t="n">
        <f aca="false">L391</f>
        <v>3</v>
      </c>
      <c r="M390" s="21" t="e">
        <f aca="false">L390/K390*100</f>
        <v>#DIV/0!</v>
      </c>
      <c r="N390" s="21" t="n">
        <f aca="false">K390-L390</f>
        <v>-3</v>
      </c>
      <c r="O390" s="278" t="n">
        <f aca="false">O391</f>
        <v>6</v>
      </c>
      <c r="P390" s="276" t="e">
        <f aca="false">O390/K390*100</f>
        <v>#DIV/0!</v>
      </c>
      <c r="Q390" s="276" t="n">
        <f aca="false">K390-O390</f>
        <v>-6</v>
      </c>
      <c r="R390" s="180" t="n">
        <f aca="false">R391</f>
        <v>8</v>
      </c>
      <c r="S390" s="21" t="e">
        <f aca="false">O390/J390*100</f>
        <v>#DIV/0!</v>
      </c>
      <c r="T390" s="233"/>
      <c r="U390" s="274"/>
    </row>
    <row r="391" customFormat="false" ht="16.5" hidden="true" customHeight="true" outlineLevel="0" collapsed="false">
      <c r="A391" s="153" t="s">
        <v>801</v>
      </c>
      <c r="B391" s="70" t="s">
        <v>510</v>
      </c>
      <c r="C391" s="70" t="s">
        <v>484</v>
      </c>
      <c r="D391" s="70" t="s">
        <v>475</v>
      </c>
      <c r="E391" s="70" t="s">
        <v>810</v>
      </c>
      <c r="F391" s="70" t="s">
        <v>489</v>
      </c>
      <c r="G391" s="83"/>
      <c r="H391" s="182" t="n">
        <v>759.4</v>
      </c>
      <c r="I391" s="182" t="n">
        <f aca="false">K391-H391</f>
        <v>-759.4</v>
      </c>
      <c r="J391" s="102" t="n">
        <v>0</v>
      </c>
      <c r="K391" s="102" t="n">
        <v>0</v>
      </c>
      <c r="L391" s="182" t="n">
        <v>3</v>
      </c>
      <c r="M391" s="21" t="e">
        <f aca="false">L391/K391*100</f>
        <v>#DIV/0!</v>
      </c>
      <c r="N391" s="21" t="n">
        <f aca="false">K391-L391</f>
        <v>-3</v>
      </c>
      <c r="O391" s="102" t="n">
        <v>6</v>
      </c>
      <c r="P391" s="276" t="e">
        <f aca="false">O391/K391*100</f>
        <v>#DIV/0!</v>
      </c>
      <c r="Q391" s="276" t="n">
        <f aca="false">K391-O391</f>
        <v>-6</v>
      </c>
      <c r="R391" s="182" t="n">
        <v>8</v>
      </c>
      <c r="S391" s="21" t="e">
        <f aca="false">O391/J391*100</f>
        <v>#DIV/0!</v>
      </c>
      <c r="T391" s="233"/>
      <c r="U391" s="274"/>
    </row>
    <row r="392" customFormat="false" ht="16.5" hidden="true" customHeight="true" outlineLevel="0" collapsed="false">
      <c r="A392" s="150" t="s">
        <v>811</v>
      </c>
      <c r="B392" s="161" t="s">
        <v>510</v>
      </c>
      <c r="C392" s="161" t="s">
        <v>484</v>
      </c>
      <c r="D392" s="161" t="s">
        <v>450</v>
      </c>
      <c r="E392" s="161" t="s">
        <v>476</v>
      </c>
      <c r="F392" s="161" t="s">
        <v>444</v>
      </c>
      <c r="G392" s="206"/>
      <c r="H392" s="180" t="n">
        <f aca="false">H393+H396</f>
        <v>1820.2</v>
      </c>
      <c r="I392" s="180" t="n">
        <f aca="false">I393+I396</f>
        <v>-1820.2</v>
      </c>
      <c r="J392" s="278" t="n">
        <f aca="false">J393+J396</f>
        <v>0</v>
      </c>
      <c r="K392" s="278" t="n">
        <f aca="false">K393+K396</f>
        <v>0</v>
      </c>
      <c r="L392" s="180" t="n">
        <f aca="false">L393+L396</f>
        <v>6</v>
      </c>
      <c r="M392" s="21" t="e">
        <f aca="false">L392/K392*100</f>
        <v>#DIV/0!</v>
      </c>
      <c r="N392" s="21" t="n">
        <f aca="false">K392-L392</f>
        <v>-6</v>
      </c>
      <c r="O392" s="278" t="n">
        <f aca="false">O393+O396</f>
        <v>12</v>
      </c>
      <c r="P392" s="276" t="e">
        <f aca="false">O392/K392*100</f>
        <v>#DIV/0!</v>
      </c>
      <c r="Q392" s="276" t="n">
        <f aca="false">K392-O392</f>
        <v>-12</v>
      </c>
      <c r="R392" s="180" t="n">
        <f aca="false">R393+R396</f>
        <v>16</v>
      </c>
      <c r="S392" s="21" t="e">
        <f aca="false">O392/J392*100</f>
        <v>#DIV/0!</v>
      </c>
      <c r="T392" s="233"/>
      <c r="U392" s="274"/>
    </row>
    <row r="393" customFormat="false" ht="14.45" hidden="true" customHeight="true" outlineLevel="0" collapsed="false">
      <c r="A393" s="153" t="s">
        <v>797</v>
      </c>
      <c r="B393" s="70" t="s">
        <v>510</v>
      </c>
      <c r="C393" s="70" t="s">
        <v>484</v>
      </c>
      <c r="D393" s="70" t="s">
        <v>450</v>
      </c>
      <c r="E393" s="70" t="s">
        <v>798</v>
      </c>
      <c r="F393" s="70" t="s">
        <v>444</v>
      </c>
      <c r="G393" s="83"/>
      <c r="H393" s="180" t="n">
        <f aca="false">H394</f>
        <v>1444.5</v>
      </c>
      <c r="I393" s="180" t="n">
        <f aca="false">I394</f>
        <v>-1444.5</v>
      </c>
      <c r="J393" s="278" t="n">
        <f aca="false">J394</f>
        <v>0</v>
      </c>
      <c r="K393" s="278" t="n">
        <f aca="false">K394</f>
        <v>0</v>
      </c>
      <c r="L393" s="180" t="n">
        <f aca="false">L394</f>
        <v>3</v>
      </c>
      <c r="M393" s="21" t="e">
        <f aca="false">L393/K393*100</f>
        <v>#DIV/0!</v>
      </c>
      <c r="N393" s="21" t="n">
        <f aca="false">K393-L393</f>
        <v>-3</v>
      </c>
      <c r="O393" s="278" t="n">
        <f aca="false">O394</f>
        <v>6</v>
      </c>
      <c r="P393" s="276" t="e">
        <f aca="false">O393/K393*100</f>
        <v>#DIV/0!</v>
      </c>
      <c r="Q393" s="276" t="n">
        <f aca="false">K393-O393</f>
        <v>-6</v>
      </c>
      <c r="R393" s="180" t="n">
        <f aca="false">R394</f>
        <v>8</v>
      </c>
      <c r="S393" s="21" t="e">
        <f aca="false">O393/J393*100</f>
        <v>#DIV/0!</v>
      </c>
      <c r="T393" s="233"/>
      <c r="U393" s="274"/>
    </row>
    <row r="394" customFormat="false" ht="14.45" hidden="true" customHeight="true" outlineLevel="0" collapsed="false">
      <c r="A394" s="153" t="s">
        <v>799</v>
      </c>
      <c r="B394" s="70" t="s">
        <v>510</v>
      </c>
      <c r="C394" s="70" t="s">
        <v>484</v>
      </c>
      <c r="D394" s="70" t="s">
        <v>450</v>
      </c>
      <c r="E394" s="70" t="s">
        <v>800</v>
      </c>
      <c r="F394" s="70" t="s">
        <v>444</v>
      </c>
      <c r="G394" s="83"/>
      <c r="H394" s="180" t="n">
        <f aca="false">H395</f>
        <v>1444.5</v>
      </c>
      <c r="I394" s="180" t="n">
        <f aca="false">I395</f>
        <v>-1444.5</v>
      </c>
      <c r="J394" s="278" t="n">
        <f aca="false">J395</f>
        <v>0</v>
      </c>
      <c r="K394" s="278" t="n">
        <f aca="false">K395</f>
        <v>0</v>
      </c>
      <c r="L394" s="180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278" t="n">
        <f aca="false">O395</f>
        <v>6</v>
      </c>
      <c r="P394" s="276" t="e">
        <f aca="false">O394/K394*100</f>
        <v>#DIV/0!</v>
      </c>
      <c r="Q394" s="276" t="n">
        <f aca="false">K394-O394</f>
        <v>-6</v>
      </c>
      <c r="R394" s="180" t="n">
        <f aca="false">R395</f>
        <v>8</v>
      </c>
      <c r="S394" s="21" t="e">
        <f aca="false">O394/J394*100</f>
        <v>#DIV/0!</v>
      </c>
      <c r="T394" s="233"/>
      <c r="U394" s="274"/>
    </row>
    <row r="395" customFormat="false" ht="14.45" hidden="true" customHeight="true" outlineLevel="0" collapsed="false">
      <c r="A395" s="153" t="s">
        <v>801</v>
      </c>
      <c r="B395" s="70" t="s">
        <v>510</v>
      </c>
      <c r="C395" s="70" t="s">
        <v>484</v>
      </c>
      <c r="D395" s="70" t="s">
        <v>450</v>
      </c>
      <c r="E395" s="70" t="s">
        <v>800</v>
      </c>
      <c r="F395" s="70" t="s">
        <v>489</v>
      </c>
      <c r="G395" s="83"/>
      <c r="H395" s="182" t="n">
        <v>1444.5</v>
      </c>
      <c r="I395" s="182" t="n">
        <f aca="false">K395-H395</f>
        <v>-1444.5</v>
      </c>
      <c r="J395" s="102" t="n">
        <v>0</v>
      </c>
      <c r="K395" s="102" t="n">
        <v>0</v>
      </c>
      <c r="L395" s="182" t="n">
        <v>3</v>
      </c>
      <c r="M395" s="21" t="e">
        <f aca="false">L395/K395*100</f>
        <v>#DIV/0!</v>
      </c>
      <c r="N395" s="21" t="n">
        <f aca="false">K395-L395</f>
        <v>-3</v>
      </c>
      <c r="O395" s="102" t="n">
        <v>6</v>
      </c>
      <c r="P395" s="276" t="e">
        <f aca="false">O395/K395*100</f>
        <v>#DIV/0!</v>
      </c>
      <c r="Q395" s="276" t="n">
        <f aca="false">K395-O395</f>
        <v>-6</v>
      </c>
      <c r="R395" s="182" t="n">
        <v>8</v>
      </c>
      <c r="S395" s="21" t="e">
        <f aca="false">O395/J395*100</f>
        <v>#DIV/0!</v>
      </c>
      <c r="T395" s="233"/>
      <c r="U395" s="274"/>
    </row>
    <row r="396" customFormat="false" ht="14.45" hidden="true" customHeight="true" outlineLevel="0" collapsed="false">
      <c r="A396" s="153" t="s">
        <v>807</v>
      </c>
      <c r="B396" s="70" t="s">
        <v>510</v>
      </c>
      <c r="C396" s="70" t="s">
        <v>484</v>
      </c>
      <c r="D396" s="70" t="s">
        <v>450</v>
      </c>
      <c r="E396" s="70" t="s">
        <v>808</v>
      </c>
      <c r="F396" s="70" t="s">
        <v>444</v>
      </c>
      <c r="G396" s="83"/>
      <c r="H396" s="180" t="n">
        <f aca="false">H397</f>
        <v>375.7</v>
      </c>
      <c r="I396" s="180" t="n">
        <f aca="false">I397</f>
        <v>-375.7</v>
      </c>
      <c r="J396" s="278" t="n">
        <f aca="false">J397</f>
        <v>0</v>
      </c>
      <c r="K396" s="278" t="n">
        <f aca="false">K397</f>
        <v>0</v>
      </c>
      <c r="L396" s="180" t="n">
        <f aca="false">L397</f>
        <v>3</v>
      </c>
      <c r="M396" s="21" t="e">
        <f aca="false">L396/K396*100</f>
        <v>#DIV/0!</v>
      </c>
      <c r="N396" s="21" t="n">
        <f aca="false">K396-L396</f>
        <v>-3</v>
      </c>
      <c r="O396" s="278" t="n">
        <f aca="false">O397</f>
        <v>6</v>
      </c>
      <c r="P396" s="276" t="e">
        <f aca="false">O396/K396*100</f>
        <v>#DIV/0!</v>
      </c>
      <c r="Q396" s="276" t="n">
        <f aca="false">K396-O396</f>
        <v>-6</v>
      </c>
      <c r="R396" s="180" t="n">
        <f aca="false">R397</f>
        <v>8</v>
      </c>
      <c r="S396" s="21" t="e">
        <f aca="false">O396/J396*100</f>
        <v>#DIV/0!</v>
      </c>
      <c r="T396" s="233"/>
      <c r="U396" s="274"/>
    </row>
    <row r="397" customFormat="false" ht="30" hidden="true" customHeight="true" outlineLevel="0" collapsed="false">
      <c r="A397" s="153" t="s">
        <v>812</v>
      </c>
      <c r="B397" s="70" t="s">
        <v>510</v>
      </c>
      <c r="C397" s="70" t="s">
        <v>484</v>
      </c>
      <c r="D397" s="70" t="s">
        <v>450</v>
      </c>
      <c r="E397" s="70" t="s">
        <v>810</v>
      </c>
      <c r="F397" s="70" t="s">
        <v>444</v>
      </c>
      <c r="G397" s="83"/>
      <c r="H397" s="180" t="n">
        <f aca="false">H398</f>
        <v>375.7</v>
      </c>
      <c r="I397" s="180" t="n">
        <f aca="false">I398</f>
        <v>-375.7</v>
      </c>
      <c r="J397" s="278" t="n">
        <f aca="false">J398</f>
        <v>0</v>
      </c>
      <c r="K397" s="278" t="n">
        <f aca="false">K398</f>
        <v>0</v>
      </c>
      <c r="L397" s="180" t="n">
        <f aca="false">L398</f>
        <v>3</v>
      </c>
      <c r="M397" s="21" t="e">
        <f aca="false">L397/K397*100</f>
        <v>#DIV/0!</v>
      </c>
      <c r="N397" s="21" t="n">
        <f aca="false">K397-L397</f>
        <v>-3</v>
      </c>
      <c r="O397" s="278" t="n">
        <f aca="false">O398</f>
        <v>6</v>
      </c>
      <c r="P397" s="276" t="e">
        <f aca="false">O397/K397*100</f>
        <v>#DIV/0!</v>
      </c>
      <c r="Q397" s="276" t="n">
        <f aca="false">K397-O397</f>
        <v>-6</v>
      </c>
      <c r="R397" s="180" t="n">
        <f aca="false">R398</f>
        <v>8</v>
      </c>
      <c r="S397" s="21" t="e">
        <f aca="false">O397/J397*100</f>
        <v>#DIV/0!</v>
      </c>
      <c r="T397" s="233"/>
      <c r="U397" s="274"/>
    </row>
    <row r="398" customFormat="false" ht="15" hidden="true" customHeight="true" outlineLevel="0" collapsed="false">
      <c r="A398" s="153" t="s">
        <v>801</v>
      </c>
      <c r="B398" s="70" t="s">
        <v>510</v>
      </c>
      <c r="C398" s="70" t="s">
        <v>484</v>
      </c>
      <c r="D398" s="70" t="s">
        <v>450</v>
      </c>
      <c r="E398" s="70" t="s">
        <v>810</v>
      </c>
      <c r="F398" s="70" t="s">
        <v>489</v>
      </c>
      <c r="G398" s="83"/>
      <c r="H398" s="182" t="n">
        <v>375.7</v>
      </c>
      <c r="I398" s="182" t="n">
        <f aca="false">K398-H398</f>
        <v>-375.7</v>
      </c>
      <c r="J398" s="102" t="n">
        <v>0</v>
      </c>
      <c r="K398" s="102" t="n">
        <v>0</v>
      </c>
      <c r="L398" s="182" t="n">
        <v>3</v>
      </c>
      <c r="M398" s="21" t="e">
        <f aca="false">L398/K398*100</f>
        <v>#DIV/0!</v>
      </c>
      <c r="N398" s="21" t="n">
        <f aca="false">K398-L398</f>
        <v>-3</v>
      </c>
      <c r="O398" s="102" t="n">
        <v>6</v>
      </c>
      <c r="P398" s="276" t="e">
        <f aca="false">O398/K398*100</f>
        <v>#DIV/0!</v>
      </c>
      <c r="Q398" s="276" t="n">
        <f aca="false">K398-O398</f>
        <v>-6</v>
      </c>
      <c r="R398" s="182" t="n">
        <v>8</v>
      </c>
      <c r="S398" s="21" t="e">
        <f aca="false">O398/J398*100</f>
        <v>#DIV/0!</v>
      </c>
      <c r="T398" s="233"/>
      <c r="U398" s="274"/>
    </row>
    <row r="399" customFormat="false" ht="15" hidden="true" customHeight="true" outlineLevel="0" collapsed="false">
      <c r="A399" s="210" t="s">
        <v>732</v>
      </c>
      <c r="B399" s="161" t="s">
        <v>510</v>
      </c>
      <c r="C399" s="161" t="s">
        <v>484</v>
      </c>
      <c r="D399" s="161" t="s">
        <v>484</v>
      </c>
      <c r="E399" s="161" t="s">
        <v>476</v>
      </c>
      <c r="F399" s="161" t="s">
        <v>444</v>
      </c>
      <c r="G399" s="206"/>
      <c r="H399" s="180" t="n">
        <f aca="false">H400+H404+H406+H408+H410+H402</f>
        <v>613.8</v>
      </c>
      <c r="I399" s="180" t="n">
        <f aca="false">I400+I404+I406+I408+I410+I402</f>
        <v>-613.8</v>
      </c>
      <c r="J399" s="278" t="n">
        <f aca="false">J400+J404+J406+J408+J410+J402</f>
        <v>0</v>
      </c>
      <c r="K399" s="278" t="n">
        <f aca="false">K400+K404+K406+K408+K410+K402</f>
        <v>0</v>
      </c>
      <c r="L399" s="180" t="n">
        <f aca="false">L400+L404+L406+L408+L410+L402</f>
        <v>12</v>
      </c>
      <c r="M399" s="21" t="e">
        <f aca="false">L399/K399*100</f>
        <v>#DIV/0!</v>
      </c>
      <c r="N399" s="21" t="n">
        <f aca="false">K399-L399</f>
        <v>-12</v>
      </c>
      <c r="O399" s="278" t="n">
        <f aca="false">O400+O404+O406+O408+O410+O402</f>
        <v>24</v>
      </c>
      <c r="P399" s="276" t="e">
        <f aca="false">O399/K399*100</f>
        <v>#DIV/0!</v>
      </c>
      <c r="Q399" s="276" t="n">
        <f aca="false">K399-O399</f>
        <v>-24</v>
      </c>
      <c r="R399" s="180" t="n">
        <f aca="false">R400+R404+R406+R408+R410+R402</f>
        <v>32</v>
      </c>
      <c r="S399" s="21" t="e">
        <f aca="false">O399/J399*100</f>
        <v>#DIV/0!</v>
      </c>
      <c r="T399" s="233"/>
      <c r="U399" s="274"/>
    </row>
    <row r="400" customFormat="false" ht="30" hidden="true" customHeight="true" outlineLevel="0" collapsed="false">
      <c r="A400" s="150" t="s">
        <v>813</v>
      </c>
      <c r="B400" s="70" t="s">
        <v>510</v>
      </c>
      <c r="C400" s="70" t="s">
        <v>484</v>
      </c>
      <c r="D400" s="70" t="s">
        <v>738</v>
      </c>
      <c r="E400" s="70" t="s">
        <v>814</v>
      </c>
      <c r="F400" s="70" t="s">
        <v>444</v>
      </c>
      <c r="G400" s="83"/>
      <c r="H400" s="183" t="n">
        <f aca="false">H401</f>
        <v>0</v>
      </c>
      <c r="I400" s="183" t="n">
        <f aca="false">I401</f>
        <v>0</v>
      </c>
      <c r="J400" s="93" t="n">
        <f aca="false">J401</f>
        <v>0</v>
      </c>
      <c r="K400" s="93" t="n">
        <f aca="false">K401</f>
        <v>0</v>
      </c>
      <c r="L400" s="183" t="n">
        <f aca="false">L401</f>
        <v>0</v>
      </c>
      <c r="M400" s="21" t="e">
        <f aca="false">L400/K400*100</f>
        <v>#DIV/0!</v>
      </c>
      <c r="N400" s="21" t="n">
        <f aca="false">K400-L400</f>
        <v>0</v>
      </c>
      <c r="O400" s="93" t="n">
        <f aca="false">O401</f>
        <v>0</v>
      </c>
      <c r="P400" s="276" t="e">
        <f aca="false">O400/K400*100</f>
        <v>#DIV/0!</v>
      </c>
      <c r="Q400" s="276" t="n">
        <f aca="false">K400-O400</f>
        <v>0</v>
      </c>
      <c r="R400" s="183" t="n">
        <f aca="false">R401</f>
        <v>0</v>
      </c>
      <c r="S400" s="21" t="e">
        <f aca="false">O400/J400*100</f>
        <v>#DIV/0!</v>
      </c>
      <c r="T400" s="233"/>
      <c r="U400" s="274"/>
    </row>
    <row r="401" customFormat="false" ht="15" hidden="true" customHeight="true" outlineLevel="0" collapsed="false">
      <c r="A401" s="153" t="s">
        <v>472</v>
      </c>
      <c r="B401" s="70" t="s">
        <v>510</v>
      </c>
      <c r="C401" s="70" t="s">
        <v>484</v>
      </c>
      <c r="D401" s="70" t="s">
        <v>738</v>
      </c>
      <c r="E401" s="70" t="s">
        <v>814</v>
      </c>
      <c r="F401" s="70" t="s">
        <v>473</v>
      </c>
      <c r="G401" s="83"/>
      <c r="H401" s="182" t="n">
        <v>0</v>
      </c>
      <c r="I401" s="182"/>
      <c r="J401" s="102"/>
      <c r="K401" s="102"/>
      <c r="L401" s="182"/>
      <c r="M401" s="21" t="e">
        <f aca="false">L401/K401*100</f>
        <v>#DIV/0!</v>
      </c>
      <c r="N401" s="21" t="n">
        <f aca="false">K401-L401</f>
        <v>0</v>
      </c>
      <c r="O401" s="102"/>
      <c r="P401" s="276" t="e">
        <f aca="false">O401/K401*100</f>
        <v>#DIV/0!</v>
      </c>
      <c r="Q401" s="276" t="n">
        <f aca="false">K401-O401</f>
        <v>0</v>
      </c>
      <c r="R401" s="182"/>
      <c r="S401" s="21" t="e">
        <f aca="false">O401/J401*100</f>
        <v>#DIV/0!</v>
      </c>
      <c r="T401" s="233"/>
      <c r="U401" s="274"/>
    </row>
    <row r="402" customFormat="false" ht="30.75" hidden="true" customHeight="true" outlineLevel="0" collapsed="false">
      <c r="A402" s="153" t="s">
        <v>815</v>
      </c>
      <c r="B402" s="70" t="s">
        <v>510</v>
      </c>
      <c r="C402" s="70" t="s">
        <v>484</v>
      </c>
      <c r="D402" s="70" t="s">
        <v>484</v>
      </c>
      <c r="E402" s="70" t="s">
        <v>816</v>
      </c>
      <c r="F402" s="70" t="s">
        <v>444</v>
      </c>
      <c r="G402" s="83"/>
      <c r="H402" s="180" t="n">
        <f aca="false">H403</f>
        <v>108.8</v>
      </c>
      <c r="I402" s="180" t="n">
        <f aca="false">I403</f>
        <v>-108.8</v>
      </c>
      <c r="J402" s="278" t="n">
        <f aca="false">J403</f>
        <v>0</v>
      </c>
      <c r="K402" s="278" t="n">
        <f aca="false">K403</f>
        <v>0</v>
      </c>
      <c r="L402" s="180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278" t="n">
        <f aca="false">O403</f>
        <v>6</v>
      </c>
      <c r="P402" s="276" t="e">
        <f aca="false">O402/K402*100</f>
        <v>#DIV/0!</v>
      </c>
      <c r="Q402" s="276" t="n">
        <f aca="false">K402-O402</f>
        <v>-6</v>
      </c>
      <c r="R402" s="180" t="n">
        <f aca="false">R403</f>
        <v>8</v>
      </c>
      <c r="S402" s="21" t="e">
        <f aca="false">O402/J402*100</f>
        <v>#DIV/0!</v>
      </c>
      <c r="T402" s="233"/>
      <c r="U402" s="274"/>
    </row>
    <row r="403" customFormat="false" ht="15" hidden="true" customHeight="true" outlineLevel="0" collapsed="false">
      <c r="A403" s="153" t="s">
        <v>801</v>
      </c>
      <c r="B403" s="83" t="s">
        <v>510</v>
      </c>
      <c r="C403" s="83" t="s">
        <v>484</v>
      </c>
      <c r="D403" s="70" t="s">
        <v>484</v>
      </c>
      <c r="E403" s="83" t="s">
        <v>816</v>
      </c>
      <c r="F403" s="83" t="s">
        <v>489</v>
      </c>
      <c r="G403" s="83"/>
      <c r="H403" s="182" t="n">
        <v>108.8</v>
      </c>
      <c r="I403" s="182" t="n">
        <f aca="false">K403-H403</f>
        <v>-108.8</v>
      </c>
      <c r="J403" s="102" t="n">
        <v>0</v>
      </c>
      <c r="K403" s="102" t="n">
        <v>0</v>
      </c>
      <c r="L403" s="182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6</v>
      </c>
      <c r="P403" s="276" t="e">
        <f aca="false">O403/K403*100</f>
        <v>#DIV/0!</v>
      </c>
      <c r="Q403" s="276" t="n">
        <f aca="false">K403-O403</f>
        <v>-6</v>
      </c>
      <c r="R403" s="182" t="n">
        <v>8</v>
      </c>
      <c r="S403" s="21" t="e">
        <f aca="false">O403/J403*100</f>
        <v>#DIV/0!</v>
      </c>
      <c r="T403" s="233"/>
      <c r="U403" s="274"/>
    </row>
    <row r="404" customFormat="false" ht="31.5" hidden="true" customHeight="true" outlineLevel="0" collapsed="false">
      <c r="A404" s="153" t="s">
        <v>817</v>
      </c>
      <c r="B404" s="83" t="s">
        <v>510</v>
      </c>
      <c r="C404" s="83" t="s">
        <v>484</v>
      </c>
      <c r="D404" s="83" t="s">
        <v>484</v>
      </c>
      <c r="E404" s="83" t="s">
        <v>728</v>
      </c>
      <c r="F404" s="70" t="s">
        <v>444</v>
      </c>
      <c r="G404" s="83"/>
      <c r="H404" s="183" t="n">
        <f aca="false">H405</f>
        <v>250</v>
      </c>
      <c r="I404" s="183" t="n">
        <f aca="false">I405</f>
        <v>-250</v>
      </c>
      <c r="J404" s="93" t="n">
        <f aca="false">J405</f>
        <v>0</v>
      </c>
      <c r="K404" s="93" t="n">
        <f aca="false">K405</f>
        <v>0</v>
      </c>
      <c r="L404" s="183" t="n">
        <f aca="false">L405</f>
        <v>3</v>
      </c>
      <c r="M404" s="21" t="e">
        <f aca="false">L404/K404*100</f>
        <v>#DIV/0!</v>
      </c>
      <c r="N404" s="21" t="n">
        <f aca="false">K404-L404</f>
        <v>-3</v>
      </c>
      <c r="O404" s="93" t="n">
        <f aca="false">O405</f>
        <v>6</v>
      </c>
      <c r="P404" s="276" t="e">
        <f aca="false">O404/K404*100</f>
        <v>#DIV/0!</v>
      </c>
      <c r="Q404" s="276" t="n">
        <f aca="false">K404-O404</f>
        <v>-6</v>
      </c>
      <c r="R404" s="183" t="n">
        <f aca="false">R405</f>
        <v>8</v>
      </c>
      <c r="S404" s="21" t="e">
        <f aca="false">O404/J404*100</f>
        <v>#DIV/0!</v>
      </c>
      <c r="T404" s="233"/>
      <c r="U404" s="274"/>
    </row>
    <row r="405" customFormat="false" ht="21" hidden="true" customHeight="true" outlineLevel="0" collapsed="false">
      <c r="A405" s="153" t="s">
        <v>801</v>
      </c>
      <c r="B405" s="83" t="s">
        <v>510</v>
      </c>
      <c r="C405" s="83" t="s">
        <v>484</v>
      </c>
      <c r="D405" s="83" t="s">
        <v>484</v>
      </c>
      <c r="E405" s="83" t="s">
        <v>728</v>
      </c>
      <c r="F405" s="70" t="s">
        <v>489</v>
      </c>
      <c r="G405" s="83"/>
      <c r="H405" s="182" t="n">
        <v>250</v>
      </c>
      <c r="I405" s="182" t="n">
        <f aca="false">K405-H405</f>
        <v>-250</v>
      </c>
      <c r="J405" s="102" t="n">
        <v>0</v>
      </c>
      <c r="K405" s="102" t="n">
        <v>0</v>
      </c>
      <c r="L405" s="182" t="n">
        <v>3</v>
      </c>
      <c r="M405" s="21" t="e">
        <f aca="false">L405/K405*100</f>
        <v>#DIV/0!</v>
      </c>
      <c r="N405" s="21" t="n">
        <f aca="false">K405-L405</f>
        <v>-3</v>
      </c>
      <c r="O405" s="102" t="n">
        <v>6</v>
      </c>
      <c r="P405" s="276" t="e">
        <f aca="false">O405/K405*100</f>
        <v>#DIV/0!</v>
      </c>
      <c r="Q405" s="276" t="n">
        <f aca="false">K405-O405</f>
        <v>-6</v>
      </c>
      <c r="R405" s="182" t="n">
        <v>8</v>
      </c>
      <c r="S405" s="21" t="e">
        <f aca="false">O405/J405*100</f>
        <v>#DIV/0!</v>
      </c>
      <c r="T405" s="233"/>
      <c r="U405" s="274"/>
    </row>
    <row r="406" customFormat="false" ht="30" hidden="true" customHeight="true" outlineLevel="0" collapsed="false">
      <c r="A406" s="153" t="s">
        <v>733</v>
      </c>
      <c r="B406" s="83" t="s">
        <v>510</v>
      </c>
      <c r="C406" s="83" t="s">
        <v>484</v>
      </c>
      <c r="D406" s="70" t="s">
        <v>484</v>
      </c>
      <c r="E406" s="83" t="s">
        <v>818</v>
      </c>
      <c r="F406" s="70" t="s">
        <v>444</v>
      </c>
      <c r="G406" s="83"/>
      <c r="H406" s="183" t="n">
        <f aca="false">H407</f>
        <v>25</v>
      </c>
      <c r="I406" s="183" t="n">
        <f aca="false">I407</f>
        <v>-25</v>
      </c>
      <c r="J406" s="93" t="n">
        <f aca="false">J407</f>
        <v>0</v>
      </c>
      <c r="K406" s="93" t="n">
        <f aca="false">K407</f>
        <v>0</v>
      </c>
      <c r="L406" s="183" t="n">
        <f aca="false">L407</f>
        <v>0</v>
      </c>
      <c r="M406" s="21" t="e">
        <f aca="false">L406/K406*100</f>
        <v>#DIV/0!</v>
      </c>
      <c r="N406" s="21" t="n">
        <f aca="false">K406-L406</f>
        <v>0</v>
      </c>
      <c r="O406" s="93" t="n">
        <f aca="false">O407</f>
        <v>0</v>
      </c>
      <c r="P406" s="276" t="e">
        <f aca="false">O406/K406*100</f>
        <v>#DIV/0!</v>
      </c>
      <c r="Q406" s="276" t="n">
        <f aca="false">K406-O406</f>
        <v>0</v>
      </c>
      <c r="R406" s="183" t="n">
        <f aca="false">R407</f>
        <v>0</v>
      </c>
      <c r="S406" s="21" t="e">
        <f aca="false">O406/J406*100</f>
        <v>#DIV/0!</v>
      </c>
      <c r="T406" s="233"/>
      <c r="U406" s="274"/>
    </row>
    <row r="407" customFormat="false" ht="21" hidden="true" customHeight="true" outlineLevel="0" collapsed="false">
      <c r="A407" s="153" t="s">
        <v>478</v>
      </c>
      <c r="B407" s="83" t="s">
        <v>510</v>
      </c>
      <c r="C407" s="83" t="s">
        <v>484</v>
      </c>
      <c r="D407" s="70" t="s">
        <v>484</v>
      </c>
      <c r="E407" s="83" t="s">
        <v>818</v>
      </c>
      <c r="F407" s="70" t="s">
        <v>486</v>
      </c>
      <c r="G407" s="83" t="s">
        <v>459</v>
      </c>
      <c r="H407" s="182" t="n">
        <v>25</v>
      </c>
      <c r="I407" s="182" t="n">
        <f aca="false">K407-H407</f>
        <v>-25</v>
      </c>
      <c r="J407" s="102"/>
      <c r="K407" s="102"/>
      <c r="L407" s="182"/>
      <c r="M407" s="21" t="e">
        <f aca="false">L407/K407*100</f>
        <v>#DIV/0!</v>
      </c>
      <c r="N407" s="21" t="n">
        <f aca="false">K407-L407</f>
        <v>0</v>
      </c>
      <c r="O407" s="102"/>
      <c r="P407" s="276" t="e">
        <f aca="false">O407/K407*100</f>
        <v>#DIV/0!</v>
      </c>
      <c r="Q407" s="276" t="n">
        <f aca="false">K407-O407</f>
        <v>0</v>
      </c>
      <c r="R407" s="182"/>
      <c r="S407" s="21" t="e">
        <f aca="false">O407/J407*100</f>
        <v>#DIV/0!</v>
      </c>
      <c r="T407" s="233"/>
      <c r="U407" s="274"/>
    </row>
    <row r="408" customFormat="false" ht="30" hidden="true" customHeight="true" outlineLevel="0" collapsed="false">
      <c r="A408" s="189" t="s">
        <v>725</v>
      </c>
      <c r="B408" s="83" t="s">
        <v>510</v>
      </c>
      <c r="C408" s="83" t="s">
        <v>484</v>
      </c>
      <c r="D408" s="83" t="s">
        <v>484</v>
      </c>
      <c r="E408" s="83" t="s">
        <v>726</v>
      </c>
      <c r="F408" s="70" t="s">
        <v>444</v>
      </c>
      <c r="G408" s="83"/>
      <c r="H408" s="183" t="n">
        <f aca="false">H409</f>
        <v>100</v>
      </c>
      <c r="I408" s="183" t="n">
        <f aca="false">I409</f>
        <v>-100</v>
      </c>
      <c r="J408" s="93" t="n">
        <f aca="false">J409</f>
        <v>0</v>
      </c>
      <c r="K408" s="93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3" t="n">
        <f aca="false">O409</f>
        <v>6</v>
      </c>
      <c r="P408" s="276" t="e">
        <f aca="false">O408/K408*100</f>
        <v>#DIV/0!</v>
      </c>
      <c r="Q408" s="276" t="n">
        <f aca="false">K408-O408</f>
        <v>-6</v>
      </c>
      <c r="R408" s="183" t="n">
        <f aca="false">R409</f>
        <v>8</v>
      </c>
      <c r="S408" s="21" t="e">
        <f aca="false">O408/J408*100</f>
        <v>#DIV/0!</v>
      </c>
      <c r="T408" s="233"/>
      <c r="U408" s="274"/>
    </row>
    <row r="409" customFormat="false" ht="14.25" hidden="true" customHeight="true" outlineLevel="0" collapsed="false">
      <c r="A409" s="153" t="s">
        <v>801</v>
      </c>
      <c r="B409" s="83" t="s">
        <v>510</v>
      </c>
      <c r="C409" s="83" t="s">
        <v>484</v>
      </c>
      <c r="D409" s="83" t="s">
        <v>484</v>
      </c>
      <c r="E409" s="83" t="s">
        <v>726</v>
      </c>
      <c r="F409" s="70" t="s">
        <v>489</v>
      </c>
      <c r="G409" s="83"/>
      <c r="H409" s="182" t="n">
        <v>100</v>
      </c>
      <c r="I409" s="182" t="n">
        <f aca="false">K409-H409</f>
        <v>-100</v>
      </c>
      <c r="J409" s="102" t="n">
        <v>0</v>
      </c>
      <c r="K409" s="102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6</v>
      </c>
      <c r="P409" s="276" t="e">
        <f aca="false">O409/K409*100</f>
        <v>#DIV/0!</v>
      </c>
      <c r="Q409" s="276" t="n">
        <f aca="false">K409-O409</f>
        <v>-6</v>
      </c>
      <c r="R409" s="182" t="n">
        <v>8</v>
      </c>
      <c r="S409" s="21" t="e">
        <f aca="false">O409/J409*100</f>
        <v>#DIV/0!</v>
      </c>
      <c r="T409" s="233"/>
      <c r="U409" s="274"/>
    </row>
    <row r="410" customFormat="false" ht="48" hidden="true" customHeight="true" outlineLevel="0" collapsed="false">
      <c r="A410" s="153" t="s">
        <v>733</v>
      </c>
      <c r="B410" s="83" t="s">
        <v>510</v>
      </c>
      <c r="C410" s="83" t="s">
        <v>484</v>
      </c>
      <c r="D410" s="70" t="s">
        <v>484</v>
      </c>
      <c r="E410" s="83" t="s">
        <v>818</v>
      </c>
      <c r="F410" s="70" t="s">
        <v>444</v>
      </c>
      <c r="G410" s="83"/>
      <c r="H410" s="183" t="n">
        <f aca="false">H411</f>
        <v>130</v>
      </c>
      <c r="I410" s="183" t="n">
        <f aca="false">I411</f>
        <v>-130</v>
      </c>
      <c r="J410" s="93" t="n">
        <f aca="false">J411</f>
        <v>0</v>
      </c>
      <c r="K410" s="93" t="n">
        <f aca="false">K411</f>
        <v>0</v>
      </c>
      <c r="L410" s="183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93" t="n">
        <f aca="false">O411</f>
        <v>6</v>
      </c>
      <c r="P410" s="276" t="e">
        <f aca="false">O410/K410*100</f>
        <v>#DIV/0!</v>
      </c>
      <c r="Q410" s="276" t="n">
        <f aca="false">K410-O410</f>
        <v>-6</v>
      </c>
      <c r="R410" s="183" t="n">
        <f aca="false">R411</f>
        <v>8</v>
      </c>
      <c r="S410" s="21" t="e">
        <f aca="false">O410/J410*100</f>
        <v>#DIV/0!</v>
      </c>
      <c r="T410" s="233"/>
      <c r="U410" s="274"/>
    </row>
    <row r="411" customFormat="false" ht="18" hidden="true" customHeight="true" outlineLevel="0" collapsed="false">
      <c r="A411" s="153" t="s">
        <v>801</v>
      </c>
      <c r="B411" s="83" t="s">
        <v>510</v>
      </c>
      <c r="C411" s="83" t="s">
        <v>484</v>
      </c>
      <c r="D411" s="70" t="s">
        <v>484</v>
      </c>
      <c r="E411" s="83" t="s">
        <v>818</v>
      </c>
      <c r="F411" s="70" t="s">
        <v>489</v>
      </c>
      <c r="G411" s="83"/>
      <c r="H411" s="182" t="n">
        <v>130</v>
      </c>
      <c r="I411" s="182" t="n">
        <f aca="false">K411-H411</f>
        <v>-130</v>
      </c>
      <c r="J411" s="102" t="n">
        <v>0</v>
      </c>
      <c r="K411" s="102" t="n">
        <v>0</v>
      </c>
      <c r="L411" s="182" t="n">
        <v>3</v>
      </c>
      <c r="M411" s="21" t="e">
        <f aca="false">L411/K411*100</f>
        <v>#DIV/0!</v>
      </c>
      <c r="N411" s="21" t="n">
        <f aca="false">K411-L411</f>
        <v>-3</v>
      </c>
      <c r="O411" s="102" t="n">
        <v>6</v>
      </c>
      <c r="P411" s="276" t="e">
        <f aca="false">O411/K411*100</f>
        <v>#DIV/0!</v>
      </c>
      <c r="Q411" s="276" t="n">
        <f aca="false">K411-O411</f>
        <v>-6</v>
      </c>
      <c r="R411" s="182" t="n">
        <v>8</v>
      </c>
      <c r="S411" s="21" t="e">
        <f aca="false">O411/J411*100</f>
        <v>#DIV/0!</v>
      </c>
      <c r="T411" s="233"/>
      <c r="U411" s="274"/>
    </row>
    <row r="412" customFormat="false" ht="24" hidden="true" customHeight="false" outlineLevel="0" collapsed="false">
      <c r="A412" s="305" t="s">
        <v>734</v>
      </c>
      <c r="B412" s="161" t="s">
        <v>510</v>
      </c>
      <c r="C412" s="161" t="s">
        <v>738</v>
      </c>
      <c r="D412" s="161" t="s">
        <v>443</v>
      </c>
      <c r="E412" s="161" t="s">
        <v>476</v>
      </c>
      <c r="F412" s="161" t="s">
        <v>444</v>
      </c>
      <c r="G412" s="206"/>
      <c r="H412" s="198" t="n">
        <f aca="false">H414</f>
        <v>462.4</v>
      </c>
      <c r="I412" s="198" t="n">
        <f aca="false">I414</f>
        <v>-462.4</v>
      </c>
      <c r="J412" s="287" t="n">
        <f aca="false">J414</f>
        <v>0</v>
      </c>
      <c r="K412" s="287" t="n">
        <f aca="false">K414</f>
        <v>0</v>
      </c>
      <c r="L412" s="198" t="n">
        <f aca="false">L414</f>
        <v>3</v>
      </c>
      <c r="M412" s="21" t="e">
        <f aca="false">L412/K412*100</f>
        <v>#DIV/0!</v>
      </c>
      <c r="N412" s="21" t="n">
        <f aca="false">K412-L412</f>
        <v>-3</v>
      </c>
      <c r="O412" s="287" t="n">
        <f aca="false">O414</f>
        <v>6</v>
      </c>
      <c r="P412" s="276" t="e">
        <f aca="false">O412/K412*100</f>
        <v>#DIV/0!</v>
      </c>
      <c r="Q412" s="276" t="n">
        <f aca="false">K412-O412</f>
        <v>-6</v>
      </c>
      <c r="R412" s="198" t="n">
        <f aca="false">R414</f>
        <v>8</v>
      </c>
      <c r="S412" s="21" t="e">
        <f aca="false">O412/J412*100</f>
        <v>#DIV/0!</v>
      </c>
      <c r="T412" s="277"/>
      <c r="U412" s="274"/>
    </row>
    <row r="413" customFormat="false" ht="24" hidden="true" customHeight="false" outlineLevel="0" collapsed="false">
      <c r="A413" s="306" t="s">
        <v>746</v>
      </c>
      <c r="B413" s="161" t="s">
        <v>510</v>
      </c>
      <c r="C413" s="161" t="s">
        <v>738</v>
      </c>
      <c r="D413" s="161" t="s">
        <v>450</v>
      </c>
      <c r="E413" s="161" t="s">
        <v>476</v>
      </c>
      <c r="F413" s="161" t="s">
        <v>444</v>
      </c>
      <c r="G413" s="206"/>
      <c r="H413" s="198" t="n">
        <f aca="false">H414</f>
        <v>462.4</v>
      </c>
      <c r="I413" s="198" t="n">
        <f aca="false">I414</f>
        <v>-462.4</v>
      </c>
      <c r="J413" s="287" t="n">
        <f aca="false">J414</f>
        <v>0</v>
      </c>
      <c r="K413" s="287" t="n">
        <f aca="false">K414</f>
        <v>0</v>
      </c>
      <c r="L413" s="198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287" t="n">
        <f aca="false">O414</f>
        <v>6</v>
      </c>
      <c r="P413" s="276" t="e">
        <f aca="false">O413/K413*100</f>
        <v>#DIV/0!</v>
      </c>
      <c r="Q413" s="276" t="n">
        <f aca="false">K413-O413</f>
        <v>-6</v>
      </c>
      <c r="R413" s="198" t="n">
        <f aca="false">R414</f>
        <v>8</v>
      </c>
      <c r="S413" s="21" t="e">
        <f aca="false">O413/J413*100</f>
        <v>#DIV/0!</v>
      </c>
      <c r="T413" s="277"/>
      <c r="U413" s="274"/>
    </row>
    <row r="414" customFormat="false" ht="45" hidden="true" customHeight="false" outlineLevel="0" collapsed="false">
      <c r="A414" s="109" t="s">
        <v>819</v>
      </c>
      <c r="B414" s="70" t="s">
        <v>510</v>
      </c>
      <c r="C414" s="83" t="s">
        <v>738</v>
      </c>
      <c r="D414" s="83" t="s">
        <v>450</v>
      </c>
      <c r="E414" s="70" t="s">
        <v>820</v>
      </c>
      <c r="F414" s="70" t="s">
        <v>444</v>
      </c>
      <c r="G414" s="83"/>
      <c r="H414" s="183" t="n">
        <f aca="false">H415</f>
        <v>462.4</v>
      </c>
      <c r="I414" s="183" t="n">
        <f aca="false">I415</f>
        <v>-462.4</v>
      </c>
      <c r="J414" s="93" t="n">
        <f aca="false">J415</f>
        <v>0</v>
      </c>
      <c r="K414" s="93" t="n">
        <f aca="false">K415</f>
        <v>0</v>
      </c>
      <c r="L414" s="183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3" t="n">
        <f aca="false">O415</f>
        <v>6</v>
      </c>
      <c r="P414" s="276" t="e">
        <f aca="false">O414/K414*100</f>
        <v>#DIV/0!</v>
      </c>
      <c r="Q414" s="276" t="n">
        <f aca="false">K414-O414</f>
        <v>-6</v>
      </c>
      <c r="R414" s="183" t="n">
        <f aca="false">R415</f>
        <v>8</v>
      </c>
      <c r="S414" s="21" t="e">
        <f aca="false">O414/J414*100</f>
        <v>#DIV/0!</v>
      </c>
      <c r="T414" s="233"/>
      <c r="U414" s="274"/>
    </row>
    <row r="415" customFormat="false" ht="24" hidden="true" customHeight="false" outlineLevel="0" collapsed="false">
      <c r="A415" s="109" t="s">
        <v>777</v>
      </c>
      <c r="B415" s="70" t="s">
        <v>510</v>
      </c>
      <c r="C415" s="83" t="s">
        <v>738</v>
      </c>
      <c r="D415" s="83" t="s">
        <v>450</v>
      </c>
      <c r="E415" s="70" t="s">
        <v>821</v>
      </c>
      <c r="F415" s="70" t="s">
        <v>779</v>
      </c>
      <c r="G415" s="83"/>
      <c r="H415" s="182" t="n">
        <v>462.4</v>
      </c>
      <c r="I415" s="182" t="n">
        <f aca="false">K415-H415</f>
        <v>-462.4</v>
      </c>
      <c r="J415" s="102" t="n">
        <v>0</v>
      </c>
      <c r="K415" s="102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2" t="n">
        <v>6</v>
      </c>
      <c r="P415" s="276" t="e">
        <f aca="false">O415/K415*100</f>
        <v>#DIV/0!</v>
      </c>
      <c r="Q415" s="276" t="n">
        <f aca="false">K415-O415</f>
        <v>-6</v>
      </c>
      <c r="R415" s="182" t="n">
        <v>8</v>
      </c>
      <c r="S415" s="21" t="e">
        <f aca="false">O415/J415*100</f>
        <v>#DIV/0!</v>
      </c>
      <c r="T415" s="233"/>
      <c r="U415" s="274"/>
    </row>
    <row r="416" customFormat="false" ht="6" hidden="true" customHeight="true" outlineLevel="0" collapsed="false">
      <c r="A416" s="14"/>
      <c r="B416" s="14"/>
      <c r="C416" s="91"/>
      <c r="D416" s="91"/>
      <c r="E416" s="91"/>
      <c r="F416" s="91"/>
      <c r="G416" s="174"/>
      <c r="H416" s="180"/>
      <c r="I416" s="183"/>
      <c r="J416" s="278"/>
      <c r="K416" s="278"/>
      <c r="L416" s="180"/>
      <c r="M416" s="21" t="e">
        <f aca="false">L416/K416*100</f>
        <v>#DIV/0!</v>
      </c>
      <c r="N416" s="21" t="n">
        <f aca="false">K416-L416</f>
        <v>0</v>
      </c>
      <c r="O416" s="278"/>
      <c r="P416" s="276" t="e">
        <f aca="false">O416/K416*100</f>
        <v>#DIV/0!</v>
      </c>
      <c r="Q416" s="276" t="n">
        <f aca="false">K416-O416</f>
        <v>0</v>
      </c>
      <c r="R416" s="180"/>
      <c r="S416" s="21" t="e">
        <f aca="false">O416/J416*100</f>
        <v>#DIV/0!</v>
      </c>
      <c r="T416" s="233"/>
      <c r="U416" s="274"/>
    </row>
    <row r="417" s="27" customFormat="true" ht="31.5" hidden="false" customHeight="true" outlineLevel="0" collapsed="false">
      <c r="A417" s="268" t="s">
        <v>822</v>
      </c>
      <c r="B417" s="268"/>
      <c r="C417" s="268"/>
      <c r="D417" s="268"/>
      <c r="E417" s="268"/>
      <c r="F417" s="268"/>
      <c r="G417" s="303"/>
      <c r="H417" s="269" t="n">
        <f aca="false">H418+H435</f>
        <v>9991.3</v>
      </c>
      <c r="I417" s="269" t="n">
        <f aca="false">I418+I435</f>
        <v>410.442999999999</v>
      </c>
      <c r="J417" s="304" t="n">
        <f aca="false">J418+J435</f>
        <v>17241.46746</v>
      </c>
      <c r="K417" s="304" t="n">
        <f aca="false">K418+K435</f>
        <v>24884.61333</v>
      </c>
      <c r="L417" s="269" t="n">
        <f aca="false">L418+L435</f>
        <v>24187.832213</v>
      </c>
      <c r="M417" s="271" t="n">
        <f aca="false">L417/K417*100</f>
        <v>97.1999520034334</v>
      </c>
      <c r="N417" s="271" t="n">
        <f aca="false">K417-L417</f>
        <v>696.781116999999</v>
      </c>
      <c r="O417" s="304" t="n">
        <f aca="false">O418+O435</f>
        <v>24187.832213</v>
      </c>
      <c r="P417" s="272" t="n">
        <f aca="false">O417/K417*100</f>
        <v>97.1999520034334</v>
      </c>
      <c r="Q417" s="269" t="n">
        <f aca="false">Q418+Q435</f>
        <v>696.781116999999</v>
      </c>
      <c r="R417" s="304" t="n">
        <f aca="false">R418+R435</f>
        <v>0</v>
      </c>
      <c r="S417" s="271" t="n">
        <f aca="false">O417/J417*100</f>
        <v>140.28870958412</v>
      </c>
      <c r="T417" s="277"/>
      <c r="U417" s="274"/>
      <c r="V417" s="48"/>
      <c r="W417" s="48"/>
      <c r="X417" s="48"/>
      <c r="Y417" s="48"/>
    </row>
    <row r="418" customFormat="false" ht="15" hidden="false" customHeight="true" outlineLevel="0" collapsed="false">
      <c r="A418" s="237" t="s">
        <v>823</v>
      </c>
      <c r="B418" s="161" t="s">
        <v>473</v>
      </c>
      <c r="C418" s="161" t="s">
        <v>480</v>
      </c>
      <c r="D418" s="161" t="s">
        <v>443</v>
      </c>
      <c r="E418" s="161" t="s">
        <v>507</v>
      </c>
      <c r="F418" s="161" t="s">
        <v>444</v>
      </c>
      <c r="G418" s="206"/>
      <c r="H418" s="179" t="n">
        <f aca="false">H419</f>
        <v>1985.4</v>
      </c>
      <c r="I418" s="179" t="n">
        <f aca="false">I419</f>
        <v>2099.6</v>
      </c>
      <c r="J418" s="238" t="n">
        <f aca="false">J419</f>
        <v>3367.14348</v>
      </c>
      <c r="K418" s="238" t="n">
        <f aca="false">K419</f>
        <v>4531.3804</v>
      </c>
      <c r="L418" s="179" t="n">
        <f aca="false">O418+R418</f>
        <v>4420.65546</v>
      </c>
      <c r="M418" s="21" t="n">
        <f aca="false">L418/K418*100</f>
        <v>97.556485436535</v>
      </c>
      <c r="N418" s="21" t="n">
        <f aca="false">K418-L418</f>
        <v>110.72494</v>
      </c>
      <c r="O418" s="238" t="n">
        <f aca="false">O419</f>
        <v>4420.65546</v>
      </c>
      <c r="P418" s="276" t="n">
        <f aca="false">O418/K418*100</f>
        <v>97.556485436535</v>
      </c>
      <c r="Q418" s="276" t="n">
        <f aca="false">K418-O418</f>
        <v>110.72494</v>
      </c>
      <c r="R418" s="179" t="n">
        <f aca="false">R419</f>
        <v>0</v>
      </c>
      <c r="S418" s="21" t="n">
        <f aca="false">O418/J418*100</f>
        <v>131.288003800777</v>
      </c>
      <c r="T418" s="277"/>
      <c r="U418" s="274"/>
    </row>
    <row r="419" customFormat="false" ht="15" hidden="false" customHeight="true" outlineLevel="0" collapsed="false">
      <c r="A419" s="150" t="s">
        <v>479</v>
      </c>
      <c r="B419" s="161" t="s">
        <v>473</v>
      </c>
      <c r="C419" s="161" t="s">
        <v>480</v>
      </c>
      <c r="D419" s="161" t="s">
        <v>481</v>
      </c>
      <c r="E419" s="161" t="s">
        <v>507</v>
      </c>
      <c r="F419" s="161" t="s">
        <v>444</v>
      </c>
      <c r="G419" s="206"/>
      <c r="H419" s="180" t="n">
        <f aca="false">H421+H432</f>
        <v>1985.4</v>
      </c>
      <c r="I419" s="180" t="n">
        <f aca="false">I421+I432</f>
        <v>2099.6</v>
      </c>
      <c r="J419" s="238" t="n">
        <f aca="false">J420+J430</f>
        <v>3367.14348</v>
      </c>
      <c r="K419" s="238" t="n">
        <f aca="false">K420+K430</f>
        <v>4531.3804</v>
      </c>
      <c r="L419" s="179" t="n">
        <f aca="false">O419+R419</f>
        <v>4420.65546</v>
      </c>
      <c r="M419" s="21" t="n">
        <f aca="false">L419/K419*100</f>
        <v>97.556485436535</v>
      </c>
      <c r="N419" s="21" t="n">
        <f aca="false">K419-L419</f>
        <v>110.72494</v>
      </c>
      <c r="O419" s="238" t="n">
        <f aca="false">O420+O430</f>
        <v>4420.65546</v>
      </c>
      <c r="P419" s="276" t="n">
        <f aca="false">O419/K419*100</f>
        <v>97.556485436535</v>
      </c>
      <c r="Q419" s="276" t="n">
        <f aca="false">K419-O419</f>
        <v>110.72494</v>
      </c>
      <c r="R419" s="179" t="n">
        <f aca="false">R420+R430</f>
        <v>0</v>
      </c>
      <c r="S419" s="21" t="n">
        <f aca="false">O419/J419*100</f>
        <v>131.288003800777</v>
      </c>
      <c r="T419" s="277"/>
      <c r="U419" s="274"/>
    </row>
    <row r="420" customFormat="false" ht="27" hidden="false" customHeight="true" outlineLevel="0" collapsed="false">
      <c r="A420" s="150" t="s">
        <v>513</v>
      </c>
      <c r="B420" s="161" t="s">
        <v>473</v>
      </c>
      <c r="C420" s="161" t="s">
        <v>480</v>
      </c>
      <c r="D420" s="161" t="s">
        <v>481</v>
      </c>
      <c r="E420" s="161" t="s">
        <v>514</v>
      </c>
      <c r="F420" s="161" t="s">
        <v>444</v>
      </c>
      <c r="G420" s="282"/>
      <c r="H420" s="283" t="n">
        <f aca="false">H422</f>
        <v>1985.4</v>
      </c>
      <c r="I420" s="283" t="n">
        <f aca="false">I422</f>
        <v>2074.6</v>
      </c>
      <c r="J420" s="238" t="n">
        <f aca="false">J421+J425+J428</f>
        <v>3347.14348</v>
      </c>
      <c r="K420" s="238" t="n">
        <f aca="false">K421+K425+K428</f>
        <v>4506.3804</v>
      </c>
      <c r="L420" s="179" t="n">
        <f aca="false">O420+R420</f>
        <v>4395.65546</v>
      </c>
      <c r="M420" s="21" t="n">
        <f aca="false">L420/K420*100</f>
        <v>97.5429295760296</v>
      </c>
      <c r="N420" s="21" t="n">
        <f aca="false">K420-L420</f>
        <v>110.72494</v>
      </c>
      <c r="O420" s="238" t="n">
        <f aca="false">O421+O425+O428</f>
        <v>4395.65546</v>
      </c>
      <c r="P420" s="276" t="n">
        <f aca="false">O420/K420*100</f>
        <v>97.5429295760296</v>
      </c>
      <c r="Q420" s="276" t="n">
        <f aca="false">K420-O420</f>
        <v>110.72494</v>
      </c>
      <c r="R420" s="238" t="n">
        <f aca="false">R421+R425+R428</f>
        <v>0</v>
      </c>
      <c r="S420" s="21" t="n">
        <f aca="false">O420/J420*100</f>
        <v>131.325576159645</v>
      </c>
      <c r="T420" s="277"/>
      <c r="U420" s="274"/>
    </row>
    <row r="421" customFormat="false" ht="49.5" hidden="false" customHeight="true" outlineLevel="0" collapsed="false">
      <c r="A421" s="153" t="s">
        <v>824</v>
      </c>
      <c r="B421" s="70" t="s">
        <v>473</v>
      </c>
      <c r="C421" s="70" t="s">
        <v>480</v>
      </c>
      <c r="D421" s="70" t="s">
        <v>481</v>
      </c>
      <c r="E421" s="70" t="s">
        <v>825</v>
      </c>
      <c r="F421" s="70" t="s">
        <v>444</v>
      </c>
      <c r="G421" s="83"/>
      <c r="H421" s="180" t="n">
        <f aca="false">H422</f>
        <v>1985.4</v>
      </c>
      <c r="I421" s="180" t="n">
        <f aca="false">I422</f>
        <v>2074.6</v>
      </c>
      <c r="J421" s="278" t="n">
        <f aca="false">J424</f>
        <v>3253.12248</v>
      </c>
      <c r="K421" s="278" t="n">
        <f aca="false">K424</f>
        <v>4060</v>
      </c>
      <c r="L421" s="179" t="n">
        <f aca="false">O421+R421</f>
        <v>3949.27594</v>
      </c>
      <c r="M421" s="21" t="n">
        <f aca="false">L421/K421*100</f>
        <v>97.2728064039409</v>
      </c>
      <c r="N421" s="21" t="n">
        <f aca="false">K421-L421</f>
        <v>110.72406</v>
      </c>
      <c r="O421" s="278" t="n">
        <f aca="false">O424</f>
        <v>3949.27594</v>
      </c>
      <c r="P421" s="276" t="n">
        <f aca="false">O421/K421*100</f>
        <v>97.2728064039409</v>
      </c>
      <c r="Q421" s="276" t="n">
        <f aca="false">K421-O421</f>
        <v>110.72406</v>
      </c>
      <c r="R421" s="180" t="n">
        <f aca="false">R424</f>
        <v>0</v>
      </c>
      <c r="S421" s="21" t="n">
        <f aca="false">O421/J421*100</f>
        <v>121.399546567334</v>
      </c>
      <c r="T421" s="233"/>
      <c r="U421" s="274"/>
    </row>
    <row r="422" customFormat="false" ht="11.25" hidden="true" customHeight="true" outlineLevel="0" collapsed="false">
      <c r="A422" s="153" t="s">
        <v>799</v>
      </c>
      <c r="B422" s="70" t="s">
        <v>473</v>
      </c>
      <c r="C422" s="70" t="s">
        <v>480</v>
      </c>
      <c r="D422" s="70" t="s">
        <v>475</v>
      </c>
      <c r="E422" s="70" t="s">
        <v>826</v>
      </c>
      <c r="F422" s="70" t="s">
        <v>444</v>
      </c>
      <c r="G422" s="83"/>
      <c r="H422" s="180" t="n">
        <f aca="false">H424</f>
        <v>1985.4</v>
      </c>
      <c r="I422" s="180" t="n">
        <f aca="false">I424</f>
        <v>2074.6</v>
      </c>
      <c r="J422" s="278" t="n">
        <f aca="false">J424</f>
        <v>3253.12248</v>
      </c>
      <c r="K422" s="278" t="n">
        <f aca="false">K424</f>
        <v>4060</v>
      </c>
      <c r="L422" s="179" t="n">
        <f aca="false">O422+R422</f>
        <v>3949.27594</v>
      </c>
      <c r="M422" s="21" t="n">
        <f aca="false">L422/K422*100</f>
        <v>97.2728064039409</v>
      </c>
      <c r="N422" s="21" t="n">
        <f aca="false">K422-L422</f>
        <v>110.72406</v>
      </c>
      <c r="O422" s="278" t="n">
        <f aca="false">O424</f>
        <v>3949.27594</v>
      </c>
      <c r="P422" s="276" t="n">
        <f aca="false">O422/K422*100</f>
        <v>97.2728064039409</v>
      </c>
      <c r="Q422" s="276" t="n">
        <f aca="false">K422-O422</f>
        <v>110.72406</v>
      </c>
      <c r="R422" s="180" t="n">
        <f aca="false">R424</f>
        <v>0</v>
      </c>
      <c r="S422" s="21" t="n">
        <f aca="false">O422/J422*100</f>
        <v>121.399546567334</v>
      </c>
      <c r="T422" s="233"/>
      <c r="U422" s="274"/>
    </row>
    <row r="423" customFormat="false" ht="11.25" hidden="true" customHeight="true" outlineLevel="0" collapsed="false">
      <c r="A423" s="153" t="s">
        <v>827</v>
      </c>
      <c r="B423" s="70" t="s">
        <v>473</v>
      </c>
      <c r="C423" s="70" t="s">
        <v>480</v>
      </c>
      <c r="D423" s="70" t="s">
        <v>475</v>
      </c>
      <c r="E423" s="70" t="s">
        <v>826</v>
      </c>
      <c r="F423" s="70" t="s">
        <v>828</v>
      </c>
      <c r="G423" s="83"/>
      <c r="H423" s="180"/>
      <c r="I423" s="180"/>
      <c r="J423" s="278" t="n">
        <f aca="false">J424</f>
        <v>3253.12248</v>
      </c>
      <c r="K423" s="278" t="n">
        <f aca="false">K424</f>
        <v>4060</v>
      </c>
      <c r="L423" s="179" t="n">
        <f aca="false">O423+R423</f>
        <v>3949.27594</v>
      </c>
      <c r="M423" s="21" t="n">
        <f aca="false">L423/K423*100</f>
        <v>97.2728064039409</v>
      </c>
      <c r="N423" s="21" t="n">
        <f aca="false">K423-L423</f>
        <v>110.72406</v>
      </c>
      <c r="O423" s="278" t="n">
        <f aca="false">O424</f>
        <v>3949.27594</v>
      </c>
      <c r="P423" s="276" t="n">
        <f aca="false">O423/K423*100</f>
        <v>97.2728064039409</v>
      </c>
      <c r="Q423" s="276" t="n">
        <f aca="false">K423-O423</f>
        <v>110.72406</v>
      </c>
      <c r="R423" s="180" t="n">
        <f aca="false">R424</f>
        <v>0</v>
      </c>
      <c r="S423" s="21" t="n">
        <f aca="false">O423/J423*100</f>
        <v>121.399546567334</v>
      </c>
      <c r="T423" s="233"/>
      <c r="U423" s="274"/>
    </row>
    <row r="424" customFormat="false" ht="62.25" hidden="false" customHeight="true" outlineLevel="0" collapsed="false">
      <c r="A424" s="204" t="s">
        <v>829</v>
      </c>
      <c r="B424" s="70" t="s">
        <v>473</v>
      </c>
      <c r="C424" s="70" t="s">
        <v>480</v>
      </c>
      <c r="D424" s="70" t="s">
        <v>481</v>
      </c>
      <c r="E424" s="70" t="s">
        <v>825</v>
      </c>
      <c r="F424" s="70" t="s">
        <v>830</v>
      </c>
      <c r="G424" s="83" t="s">
        <v>492</v>
      </c>
      <c r="H424" s="182" t="n">
        <v>1985.4</v>
      </c>
      <c r="I424" s="182" t="n">
        <f aca="false">K424-H424</f>
        <v>2074.6</v>
      </c>
      <c r="J424" s="102" t="n">
        <v>3253.12248</v>
      </c>
      <c r="K424" s="102" t="n">
        <v>4060</v>
      </c>
      <c r="L424" s="179" t="n">
        <f aca="false">O424+R424</f>
        <v>3949.27594</v>
      </c>
      <c r="M424" s="21" t="n">
        <f aca="false">L424/K424*100</f>
        <v>97.2728064039409</v>
      </c>
      <c r="N424" s="21" t="n">
        <f aca="false">K424-L424</f>
        <v>110.72406</v>
      </c>
      <c r="O424" s="105" t="n">
        <v>3949.27594</v>
      </c>
      <c r="P424" s="276" t="n">
        <f aca="false">O424/K424*100</f>
        <v>97.2728064039409</v>
      </c>
      <c r="Q424" s="276" t="n">
        <f aca="false">K424-O424</f>
        <v>110.72406</v>
      </c>
      <c r="R424" s="182"/>
      <c r="S424" s="21" t="n">
        <f aca="false">O424/J424*100</f>
        <v>121.399546567334</v>
      </c>
      <c r="T424" s="233"/>
      <c r="U424" s="274"/>
    </row>
    <row r="425" customFormat="false" ht="58.5" hidden="false" customHeight="true" outlineLevel="0" collapsed="false">
      <c r="A425" s="153" t="s">
        <v>824</v>
      </c>
      <c r="B425" s="70" t="s">
        <v>473</v>
      </c>
      <c r="C425" s="70" t="s">
        <v>480</v>
      </c>
      <c r="D425" s="70" t="s">
        <v>481</v>
      </c>
      <c r="E425" s="70" t="s">
        <v>825</v>
      </c>
      <c r="F425" s="70" t="s">
        <v>444</v>
      </c>
      <c r="G425" s="83"/>
      <c r="H425" s="182"/>
      <c r="I425" s="182"/>
      <c r="J425" s="93" t="n">
        <f aca="false">J427</f>
        <v>94.021</v>
      </c>
      <c r="K425" s="93" t="n">
        <f aca="false">K427</f>
        <v>153.821</v>
      </c>
      <c r="L425" s="179" t="n">
        <f aca="false">O425+R425</f>
        <v>153.82012</v>
      </c>
      <c r="M425" s="21" t="n">
        <f aca="false">L425/K425*100</f>
        <v>99.9994279064627</v>
      </c>
      <c r="N425" s="21" t="n">
        <f aca="false">K425-L425</f>
        <v>0.000879999999995107</v>
      </c>
      <c r="O425" s="93" t="n">
        <f aca="false">O427</f>
        <v>153.82012</v>
      </c>
      <c r="P425" s="276" t="n">
        <f aca="false">O425/K425*100</f>
        <v>99.9994279064627</v>
      </c>
      <c r="Q425" s="276" t="n">
        <f aca="false">K425-O425</f>
        <v>0.000879999999995107</v>
      </c>
      <c r="R425" s="183" t="n">
        <f aca="false">R427</f>
        <v>0</v>
      </c>
      <c r="S425" s="21" t="n">
        <f aca="false">O425/J425*100</f>
        <v>163.601876176599</v>
      </c>
      <c r="T425" s="233"/>
      <c r="U425" s="274"/>
    </row>
    <row r="426" customFormat="false" ht="21.75" hidden="true" customHeight="true" outlineLevel="0" collapsed="false">
      <c r="A426" s="153" t="s">
        <v>827</v>
      </c>
      <c r="B426" s="70" t="s">
        <v>473</v>
      </c>
      <c r="C426" s="70" t="s">
        <v>480</v>
      </c>
      <c r="D426" s="70" t="s">
        <v>475</v>
      </c>
      <c r="E426" s="70" t="s">
        <v>831</v>
      </c>
      <c r="F426" s="70" t="s">
        <v>828</v>
      </c>
      <c r="G426" s="83"/>
      <c r="H426" s="180"/>
      <c r="I426" s="180"/>
      <c r="J426" s="278" t="n">
        <f aca="false">J427</f>
        <v>94.021</v>
      </c>
      <c r="K426" s="278" t="n">
        <f aca="false">K427</f>
        <v>153.821</v>
      </c>
      <c r="L426" s="179" t="n">
        <f aca="false">O426+R426</f>
        <v>153.82012</v>
      </c>
      <c r="M426" s="21" t="n">
        <f aca="false">L426/K426*100</f>
        <v>99.9994279064627</v>
      </c>
      <c r="N426" s="21" t="n">
        <f aca="false">K426-L426</f>
        <v>0.000879999999995107</v>
      </c>
      <c r="O426" s="278" t="n">
        <f aca="false">O427</f>
        <v>153.82012</v>
      </c>
      <c r="P426" s="276" t="n">
        <f aca="false">O426/K426*100</f>
        <v>99.9994279064627</v>
      </c>
      <c r="Q426" s="276" t="n">
        <f aca="false">K426-O426</f>
        <v>0.000879999999995107</v>
      </c>
      <c r="R426" s="180" t="n">
        <f aca="false">R427</f>
        <v>0</v>
      </c>
      <c r="S426" s="21" t="n">
        <f aca="false">O426/J426*100</f>
        <v>163.601876176599</v>
      </c>
      <c r="T426" s="233"/>
      <c r="U426" s="274"/>
    </row>
    <row r="427" customFormat="false" ht="29.25" hidden="false" customHeight="true" outlineLevel="0" collapsed="false">
      <c r="A427" s="153" t="s">
        <v>832</v>
      </c>
      <c r="B427" s="70" t="s">
        <v>473</v>
      </c>
      <c r="C427" s="70" t="s">
        <v>480</v>
      </c>
      <c r="D427" s="70" t="s">
        <v>481</v>
      </c>
      <c r="E427" s="70" t="s">
        <v>825</v>
      </c>
      <c r="F427" s="70" t="s">
        <v>833</v>
      </c>
      <c r="G427" s="83" t="s">
        <v>492</v>
      </c>
      <c r="H427" s="182" t="n">
        <v>50</v>
      </c>
      <c r="I427" s="182" t="n">
        <f aca="false">K427-H427</f>
        <v>103.821</v>
      </c>
      <c r="J427" s="102" t="n">
        <v>94.021</v>
      </c>
      <c r="K427" s="102" t="n">
        <v>153.821</v>
      </c>
      <c r="L427" s="179" t="n">
        <f aca="false">O427+R427</f>
        <v>153.82012</v>
      </c>
      <c r="M427" s="21" t="n">
        <f aca="false">L427/K427*100</f>
        <v>99.9994279064627</v>
      </c>
      <c r="N427" s="21" t="n">
        <f aca="false">K427-L427</f>
        <v>0.000879999999995107</v>
      </c>
      <c r="O427" s="102" t="n">
        <v>153.82012</v>
      </c>
      <c r="P427" s="276" t="n">
        <f aca="false">O427/K427*100</f>
        <v>99.9994279064627</v>
      </c>
      <c r="Q427" s="276" t="n">
        <f aca="false">K427-O427</f>
        <v>0.000879999999995107</v>
      </c>
      <c r="R427" s="182"/>
      <c r="S427" s="21" t="n">
        <f aca="false">O427/J427*100</f>
        <v>163.601876176599</v>
      </c>
      <c r="T427" s="233"/>
      <c r="U427" s="274"/>
    </row>
    <row r="428" customFormat="false" ht="29.25" hidden="false" customHeight="true" outlineLevel="0" collapsed="false">
      <c r="A428" s="153" t="s">
        <v>834</v>
      </c>
      <c r="B428" s="70" t="s">
        <v>473</v>
      </c>
      <c r="C428" s="70" t="s">
        <v>480</v>
      </c>
      <c r="D428" s="70" t="s">
        <v>481</v>
      </c>
      <c r="E428" s="70" t="s">
        <v>835</v>
      </c>
      <c r="F428" s="70"/>
      <c r="G428" s="83"/>
      <c r="H428" s="182"/>
      <c r="I428" s="182"/>
      <c r="J428" s="288" t="n">
        <f aca="false">J429</f>
        <v>0</v>
      </c>
      <c r="K428" s="288" t="n">
        <f aca="false">K429</f>
        <v>292.5594</v>
      </c>
      <c r="L428" s="179" t="n">
        <f aca="false">O428+R428</f>
        <v>292.5594</v>
      </c>
      <c r="M428" s="21" t="n">
        <f aca="false">L428/K428*100</f>
        <v>100</v>
      </c>
      <c r="N428" s="21" t="n">
        <f aca="false">K428-L428</f>
        <v>0</v>
      </c>
      <c r="O428" s="288" t="n">
        <f aca="false">O429</f>
        <v>292.5594</v>
      </c>
      <c r="P428" s="276" t="n">
        <f aca="false">O428/K428*100</f>
        <v>100</v>
      </c>
      <c r="Q428" s="276" t="n">
        <f aca="false">K428-O428</f>
        <v>0</v>
      </c>
      <c r="R428" s="288" t="n">
        <f aca="false">R429</f>
        <v>0</v>
      </c>
      <c r="S428" s="21" t="e">
        <f aca="false">O428/J428*100</f>
        <v>#DIV/0!</v>
      </c>
      <c r="T428" s="233"/>
      <c r="U428" s="274"/>
    </row>
    <row r="429" customFormat="false" ht="29.25" hidden="false" customHeight="true" outlineLevel="0" collapsed="false">
      <c r="A429" s="204" t="s">
        <v>829</v>
      </c>
      <c r="B429" s="70" t="s">
        <v>473</v>
      </c>
      <c r="C429" s="70" t="s">
        <v>480</v>
      </c>
      <c r="D429" s="70" t="s">
        <v>481</v>
      </c>
      <c r="E429" s="70" t="s">
        <v>835</v>
      </c>
      <c r="F429" s="70" t="s">
        <v>830</v>
      </c>
      <c r="G429" s="83" t="s">
        <v>579</v>
      </c>
      <c r="H429" s="182"/>
      <c r="I429" s="182"/>
      <c r="J429" s="102"/>
      <c r="K429" s="102" t="n">
        <v>292.5594</v>
      </c>
      <c r="L429" s="179" t="n">
        <f aca="false">O429+R429</f>
        <v>292.5594</v>
      </c>
      <c r="M429" s="21" t="n">
        <f aca="false">L429/K429*100</f>
        <v>100</v>
      </c>
      <c r="N429" s="21" t="n">
        <f aca="false">K429-L429</f>
        <v>0</v>
      </c>
      <c r="O429" s="102" t="n">
        <v>292.5594</v>
      </c>
      <c r="P429" s="276" t="n">
        <f aca="false">O429/K429*100</f>
        <v>100</v>
      </c>
      <c r="Q429" s="276" t="n">
        <f aca="false">K429-O429</f>
        <v>0</v>
      </c>
      <c r="R429" s="182"/>
      <c r="S429" s="21" t="e">
        <f aca="false">O429/J429*100</f>
        <v>#DIV/0!</v>
      </c>
      <c r="T429" s="233"/>
      <c r="U429" s="274"/>
    </row>
    <row r="430" customFormat="false" ht="15" hidden="false" customHeight="true" outlineLevel="0" collapsed="false">
      <c r="A430" s="237" t="s">
        <v>556</v>
      </c>
      <c r="B430" s="161" t="s">
        <v>444</v>
      </c>
      <c r="C430" s="161" t="s">
        <v>480</v>
      </c>
      <c r="D430" s="161" t="s">
        <v>481</v>
      </c>
      <c r="E430" s="161" t="s">
        <v>620</v>
      </c>
      <c r="F430" s="161" t="s">
        <v>444</v>
      </c>
      <c r="G430" s="282"/>
      <c r="H430" s="286"/>
      <c r="I430" s="286"/>
      <c r="J430" s="287" t="n">
        <f aca="false">J431</f>
        <v>20</v>
      </c>
      <c r="K430" s="287" t="n">
        <f aca="false">K431</f>
        <v>25</v>
      </c>
      <c r="L430" s="179" t="n">
        <f aca="false">O430+R430</f>
        <v>25</v>
      </c>
      <c r="M430" s="21" t="n">
        <f aca="false">L430/K430*100</f>
        <v>100</v>
      </c>
      <c r="N430" s="21" t="n">
        <f aca="false">K430-L430</f>
        <v>0</v>
      </c>
      <c r="O430" s="287" t="n">
        <f aca="false">O431</f>
        <v>25</v>
      </c>
      <c r="P430" s="276" t="n">
        <f aca="false">O430/K430*100</f>
        <v>100</v>
      </c>
      <c r="Q430" s="276" t="n">
        <f aca="false">K430-O430</f>
        <v>0</v>
      </c>
      <c r="R430" s="198" t="n">
        <f aca="false">R431</f>
        <v>0</v>
      </c>
      <c r="S430" s="21" t="n">
        <f aca="false">O430/J430*100</f>
        <v>125</v>
      </c>
      <c r="T430" s="277"/>
      <c r="U430" s="274"/>
    </row>
    <row r="431" customFormat="false" ht="70.5" hidden="false" customHeight="true" outlineLevel="0" collapsed="false">
      <c r="A431" s="204" t="s">
        <v>836</v>
      </c>
      <c r="B431" s="70" t="s">
        <v>473</v>
      </c>
      <c r="C431" s="70" t="s">
        <v>480</v>
      </c>
      <c r="D431" s="70" t="s">
        <v>481</v>
      </c>
      <c r="E431" s="70" t="s">
        <v>837</v>
      </c>
      <c r="F431" s="70" t="s">
        <v>444</v>
      </c>
      <c r="G431" s="83"/>
      <c r="H431" s="182"/>
      <c r="I431" s="182"/>
      <c r="J431" s="93" t="n">
        <f aca="false">J432</f>
        <v>20</v>
      </c>
      <c r="K431" s="93" t="n">
        <f aca="false">K432</f>
        <v>25</v>
      </c>
      <c r="L431" s="179" t="n">
        <f aca="false">O431+R431</f>
        <v>25</v>
      </c>
      <c r="M431" s="21" t="n">
        <f aca="false">L431/K431*100</f>
        <v>100</v>
      </c>
      <c r="N431" s="21" t="n">
        <f aca="false">K431-L431</f>
        <v>0</v>
      </c>
      <c r="O431" s="93" t="n">
        <f aca="false">O432</f>
        <v>25</v>
      </c>
      <c r="P431" s="276" t="n">
        <f aca="false">O431/K431*100</f>
        <v>100</v>
      </c>
      <c r="Q431" s="276" t="n">
        <f aca="false">K431-O431</f>
        <v>0</v>
      </c>
      <c r="R431" s="183" t="n">
        <f aca="false">R432</f>
        <v>0</v>
      </c>
      <c r="S431" s="21" t="n">
        <f aca="false">O431/J431*100</f>
        <v>125</v>
      </c>
      <c r="T431" s="233"/>
      <c r="U431" s="274"/>
    </row>
    <row r="432" customFormat="false" ht="145.5" hidden="false" customHeight="true" outlineLevel="0" collapsed="false">
      <c r="A432" s="153" t="s">
        <v>838</v>
      </c>
      <c r="B432" s="70" t="s">
        <v>473</v>
      </c>
      <c r="C432" s="70" t="s">
        <v>480</v>
      </c>
      <c r="D432" s="70" t="s">
        <v>481</v>
      </c>
      <c r="E432" s="70" t="s">
        <v>837</v>
      </c>
      <c r="F432" s="70" t="s">
        <v>444</v>
      </c>
      <c r="G432" s="83"/>
      <c r="H432" s="180" t="n">
        <f aca="false">H434</f>
        <v>0</v>
      </c>
      <c r="I432" s="180" t="n">
        <f aca="false">I434</f>
        <v>25</v>
      </c>
      <c r="J432" s="278" t="n">
        <f aca="false">J434</f>
        <v>20</v>
      </c>
      <c r="K432" s="278" t="n">
        <f aca="false">K434</f>
        <v>25</v>
      </c>
      <c r="L432" s="179" t="n">
        <f aca="false">O432+R432</f>
        <v>25</v>
      </c>
      <c r="M432" s="21" t="n">
        <f aca="false">L432/K432*100</f>
        <v>100</v>
      </c>
      <c r="N432" s="21" t="n">
        <f aca="false">K432-L432</f>
        <v>0</v>
      </c>
      <c r="O432" s="278" t="n">
        <f aca="false">O434</f>
        <v>25</v>
      </c>
      <c r="P432" s="276" t="n">
        <f aca="false">O432/K432*100</f>
        <v>100</v>
      </c>
      <c r="Q432" s="276" t="n">
        <f aca="false">K432-O432</f>
        <v>0</v>
      </c>
      <c r="R432" s="180" t="n">
        <f aca="false">R434</f>
        <v>0</v>
      </c>
      <c r="S432" s="21" t="n">
        <f aca="false">O432/J432*100</f>
        <v>125</v>
      </c>
      <c r="T432" s="233"/>
      <c r="U432" s="274"/>
    </row>
    <row r="433" customFormat="false" ht="21.75" hidden="true" customHeight="true" outlineLevel="0" collapsed="false">
      <c r="A433" s="153" t="s">
        <v>827</v>
      </c>
      <c r="B433" s="70" t="s">
        <v>473</v>
      </c>
      <c r="C433" s="70" t="s">
        <v>480</v>
      </c>
      <c r="D433" s="70" t="s">
        <v>475</v>
      </c>
      <c r="E433" s="70" t="s">
        <v>839</v>
      </c>
      <c r="F433" s="70" t="s">
        <v>828</v>
      </c>
      <c r="G433" s="83"/>
      <c r="H433" s="180"/>
      <c r="I433" s="180"/>
      <c r="J433" s="278" t="n">
        <f aca="false">J434</f>
        <v>20</v>
      </c>
      <c r="K433" s="278" t="n">
        <f aca="false">K434</f>
        <v>25</v>
      </c>
      <c r="L433" s="179" t="n">
        <f aca="false">O433+R433</f>
        <v>25</v>
      </c>
      <c r="M433" s="21" t="n">
        <f aca="false">L433/K433*100</f>
        <v>100</v>
      </c>
      <c r="N433" s="21" t="n">
        <f aca="false">K433-L433</f>
        <v>0</v>
      </c>
      <c r="O433" s="278" t="n">
        <f aca="false">O434</f>
        <v>25</v>
      </c>
      <c r="P433" s="276" t="n">
        <f aca="false">O433/K433*100</f>
        <v>100</v>
      </c>
      <c r="Q433" s="276" t="n">
        <f aca="false">K433-O433</f>
        <v>0</v>
      </c>
      <c r="R433" s="180" t="n">
        <f aca="false">R434</f>
        <v>0</v>
      </c>
      <c r="S433" s="21" t="n">
        <f aca="false">O433/J433*100</f>
        <v>125</v>
      </c>
      <c r="T433" s="233"/>
      <c r="U433" s="274"/>
    </row>
    <row r="434" customFormat="false" ht="29.25" hidden="false" customHeight="true" outlineLevel="0" collapsed="false">
      <c r="A434" s="153" t="s">
        <v>832</v>
      </c>
      <c r="B434" s="70" t="s">
        <v>473</v>
      </c>
      <c r="C434" s="70" t="s">
        <v>480</v>
      </c>
      <c r="D434" s="70" t="s">
        <v>481</v>
      </c>
      <c r="E434" s="70" t="s">
        <v>837</v>
      </c>
      <c r="F434" s="70" t="s">
        <v>833</v>
      </c>
      <c r="G434" s="83" t="s">
        <v>492</v>
      </c>
      <c r="H434" s="182" t="n">
        <v>0</v>
      </c>
      <c r="I434" s="182" t="n">
        <f aca="false">K434-H434</f>
        <v>25</v>
      </c>
      <c r="J434" s="102" t="n">
        <v>20</v>
      </c>
      <c r="K434" s="102" t="n">
        <v>25</v>
      </c>
      <c r="L434" s="179" t="n">
        <f aca="false">O434+R434</f>
        <v>25</v>
      </c>
      <c r="M434" s="21" t="n">
        <f aca="false">L434/K434*100</f>
        <v>100</v>
      </c>
      <c r="N434" s="21" t="n">
        <f aca="false">K434-L434</f>
        <v>0</v>
      </c>
      <c r="O434" s="102" t="n">
        <v>25</v>
      </c>
      <c r="P434" s="276" t="n">
        <f aca="false">O434/K434*100</f>
        <v>100</v>
      </c>
      <c r="Q434" s="276" t="n">
        <f aca="false">K434-O434</f>
        <v>0</v>
      </c>
      <c r="R434" s="182"/>
      <c r="S434" s="21" t="n">
        <f aca="false">O434/J434*100</f>
        <v>125</v>
      </c>
      <c r="T434" s="233"/>
      <c r="U434" s="274"/>
    </row>
    <row r="435" customFormat="false" ht="15" hidden="false" customHeight="true" outlineLevel="0" collapsed="false">
      <c r="A435" s="237" t="s">
        <v>840</v>
      </c>
      <c r="B435" s="161" t="s">
        <v>473</v>
      </c>
      <c r="C435" s="161" t="s">
        <v>670</v>
      </c>
      <c r="D435" s="161" t="s">
        <v>443</v>
      </c>
      <c r="E435" s="161" t="s">
        <v>507</v>
      </c>
      <c r="F435" s="161" t="s">
        <v>444</v>
      </c>
      <c r="G435" s="206"/>
      <c r="H435" s="179" t="n">
        <f aca="false">H436+H483</f>
        <v>8005.9</v>
      </c>
      <c r="I435" s="179" t="n">
        <f aca="false">I436+I483</f>
        <v>-1689.157</v>
      </c>
      <c r="J435" s="238" t="n">
        <f aca="false">J436+J483</f>
        <v>13874.32398</v>
      </c>
      <c r="K435" s="238" t="n">
        <f aca="false">K436+K483</f>
        <v>20353.23293</v>
      </c>
      <c r="L435" s="179" t="n">
        <f aca="false">O435+R435</f>
        <v>19767.176753</v>
      </c>
      <c r="M435" s="21" t="n">
        <f aca="false">L435/K435*100</f>
        <v>97.1205745101253</v>
      </c>
      <c r="N435" s="21" t="n">
        <f aca="false">K435-L435</f>
        <v>586.056176999999</v>
      </c>
      <c r="O435" s="238" t="n">
        <f aca="false">O436+O483</f>
        <v>19767.176753</v>
      </c>
      <c r="P435" s="276" t="n">
        <f aca="false">O435/K435*100</f>
        <v>97.1205745101253</v>
      </c>
      <c r="Q435" s="276" t="n">
        <f aca="false">K435-O435</f>
        <v>586.056176999999</v>
      </c>
      <c r="R435" s="179" t="n">
        <f aca="false">R436+R483</f>
        <v>0</v>
      </c>
      <c r="S435" s="21" t="n">
        <f aca="false">O435/J435*100</f>
        <v>142.473080356885</v>
      </c>
      <c r="T435" s="277"/>
      <c r="U435" s="274"/>
    </row>
    <row r="436" customFormat="false" ht="15" hidden="false" customHeight="true" outlineLevel="0" collapsed="false">
      <c r="A436" s="150" t="s">
        <v>841</v>
      </c>
      <c r="B436" s="161" t="s">
        <v>473</v>
      </c>
      <c r="C436" s="161" t="s">
        <v>670</v>
      </c>
      <c r="D436" s="161" t="s">
        <v>442</v>
      </c>
      <c r="E436" s="161" t="s">
        <v>507</v>
      </c>
      <c r="F436" s="161" t="s">
        <v>444</v>
      </c>
      <c r="G436" s="206"/>
      <c r="H436" s="180" t="n">
        <f aca="false">H441+H446+H450+H453</f>
        <v>7819.4</v>
      </c>
      <c r="I436" s="180" t="n">
        <f aca="false">I441+I446+I450+I453</f>
        <v>-1502.657</v>
      </c>
      <c r="J436" s="238" t="n">
        <f aca="false">J437+J462</f>
        <v>10359.09159</v>
      </c>
      <c r="K436" s="238" t="n">
        <f aca="false">K437+K462</f>
        <v>16596.13293</v>
      </c>
      <c r="L436" s="179" t="n">
        <f aca="false">O436+R436</f>
        <v>16071.668263</v>
      </c>
      <c r="M436" s="21" t="n">
        <f aca="false">L436/K436*100</f>
        <v>96.8398381164328</v>
      </c>
      <c r="N436" s="21" t="n">
        <f aca="false">K436-L436</f>
        <v>524.464666999998</v>
      </c>
      <c r="O436" s="238" t="n">
        <f aca="false">O437+O462</f>
        <v>16071.668263</v>
      </c>
      <c r="P436" s="276" t="n">
        <f aca="false">O436/K436*100</f>
        <v>96.8398381164328</v>
      </c>
      <c r="Q436" s="276" t="n">
        <f aca="false">K436-O436</f>
        <v>524.464666999998</v>
      </c>
      <c r="R436" s="179" t="n">
        <f aca="false">R437+R462</f>
        <v>0</v>
      </c>
      <c r="S436" s="21" t="n">
        <f aca="false">O436/J436*100</f>
        <v>155.145536878104</v>
      </c>
      <c r="T436" s="277"/>
      <c r="U436" s="274"/>
    </row>
    <row r="437" customFormat="false" ht="28.5" hidden="false" customHeight="true" outlineLevel="0" collapsed="false">
      <c r="A437" s="150" t="s">
        <v>513</v>
      </c>
      <c r="B437" s="161" t="s">
        <v>473</v>
      </c>
      <c r="C437" s="161" t="s">
        <v>670</v>
      </c>
      <c r="D437" s="161" t="s">
        <v>442</v>
      </c>
      <c r="E437" s="161" t="s">
        <v>514</v>
      </c>
      <c r="F437" s="161" t="s">
        <v>444</v>
      </c>
      <c r="G437" s="282"/>
      <c r="H437" s="283" t="n">
        <f aca="false">H439</f>
        <v>4857.1</v>
      </c>
      <c r="I437" s="283" t="n">
        <f aca="false">I439</f>
        <v>1189.05</v>
      </c>
      <c r="J437" s="284" t="n">
        <f aca="false">J438+J443+J447+J451+J454+J456+J458+J460</f>
        <v>10226.61059</v>
      </c>
      <c r="K437" s="284" t="n">
        <f aca="false">K438+K443+K447+K451+K454+K456+K458+K460</f>
        <v>14763.25969</v>
      </c>
      <c r="L437" s="283" t="n">
        <f aca="false">L438+L443+L447+L451+L454+L456+L458</f>
        <v>10459.551323</v>
      </c>
      <c r="M437" s="283" t="e">
        <f aca="false">M438+M443+M447+M451+M454+M456+M458</f>
        <v>#DIV/0!</v>
      </c>
      <c r="N437" s="283" t="n">
        <f aca="false">N438+N443+N447+N451+N454+N456+N458</f>
        <v>387.941676999999</v>
      </c>
      <c r="O437" s="284" t="n">
        <f aca="false">O438+O443+O447+O451+O454+O456+O458+O460</f>
        <v>14373.508223</v>
      </c>
      <c r="P437" s="276" t="n">
        <f aca="false">O437/K437*100</f>
        <v>97.3599904412438</v>
      </c>
      <c r="Q437" s="276" t="n">
        <f aca="false">K437-O437</f>
        <v>389.751466999998</v>
      </c>
      <c r="R437" s="283" t="n">
        <f aca="false">R438+R443+R447+R451+R454+R456</f>
        <v>0</v>
      </c>
      <c r="S437" s="284" t="e">
        <f aca="false">S438+S443+S447+S451+S454+S456+S458+S460</f>
        <v>#DIV/0!</v>
      </c>
      <c r="T437" s="285"/>
      <c r="U437" s="274"/>
    </row>
    <row r="438" customFormat="false" ht="76.5" hidden="false" customHeight="true" outlineLevel="0" collapsed="false">
      <c r="A438" s="153" t="s">
        <v>842</v>
      </c>
      <c r="B438" s="70" t="s">
        <v>473</v>
      </c>
      <c r="C438" s="70" t="s">
        <v>670</v>
      </c>
      <c r="D438" s="70" t="s">
        <v>442</v>
      </c>
      <c r="E438" s="70" t="s">
        <v>843</v>
      </c>
      <c r="F438" s="70" t="s">
        <v>444</v>
      </c>
      <c r="G438" s="83"/>
      <c r="H438" s="180" t="n">
        <f aca="false">H439</f>
        <v>4857.1</v>
      </c>
      <c r="I438" s="180" t="n">
        <f aca="false">I439</f>
        <v>1189.05</v>
      </c>
      <c r="J438" s="278" t="n">
        <f aca="false">J441+J442</f>
        <v>5955.466</v>
      </c>
      <c r="K438" s="278" t="n">
        <f aca="false">K441+K442</f>
        <v>6454.59</v>
      </c>
      <c r="L438" s="180" t="n">
        <f aca="false">L441+L442</f>
        <v>5856.24491</v>
      </c>
      <c r="M438" s="180" t="n">
        <f aca="false">M441+M442</f>
        <v>96.8590741215485</v>
      </c>
      <c r="N438" s="180" t="n">
        <f aca="false">N441+N442</f>
        <v>189.905089999999</v>
      </c>
      <c r="O438" s="278" t="n">
        <f aca="false">O441+O442</f>
        <v>6262.87512</v>
      </c>
      <c r="P438" s="276" t="n">
        <f aca="false">O438/K438*100</f>
        <v>97.0297899634214</v>
      </c>
      <c r="Q438" s="276" t="n">
        <f aca="false">K438-O438</f>
        <v>191.714879999999</v>
      </c>
      <c r="R438" s="180" t="n">
        <f aca="false">R441</f>
        <v>0</v>
      </c>
      <c r="S438" s="21" t="n">
        <f aca="false">O438/J438*100</f>
        <v>105.161797918081</v>
      </c>
      <c r="T438" s="233"/>
      <c r="U438" s="274"/>
    </row>
    <row r="439" customFormat="false" ht="14.25" hidden="true" customHeight="true" outlineLevel="0" collapsed="false">
      <c r="A439" s="153" t="s">
        <v>799</v>
      </c>
      <c r="B439" s="70" t="s">
        <v>473</v>
      </c>
      <c r="C439" s="70" t="s">
        <v>670</v>
      </c>
      <c r="D439" s="70" t="s">
        <v>442</v>
      </c>
      <c r="E439" s="70" t="s">
        <v>844</v>
      </c>
      <c r="F439" s="70" t="s">
        <v>444</v>
      </c>
      <c r="G439" s="83"/>
      <c r="H439" s="180" t="n">
        <f aca="false">H441</f>
        <v>4857.1</v>
      </c>
      <c r="I439" s="180" t="n">
        <f aca="false">I441</f>
        <v>1189.05</v>
      </c>
      <c r="J439" s="278" t="n">
        <f aca="false">J440</f>
        <v>5789.313</v>
      </c>
      <c r="K439" s="278" t="n">
        <f aca="false">K440</f>
        <v>6046.15</v>
      </c>
      <c r="L439" s="179" t="n">
        <f aca="false">O439+R439</f>
        <v>5856.24491</v>
      </c>
      <c r="M439" s="21" t="n">
        <f aca="false">L439/K439*100</f>
        <v>96.8590741215485</v>
      </c>
      <c r="N439" s="21" t="n">
        <f aca="false">K439-L439</f>
        <v>189.905089999999</v>
      </c>
      <c r="O439" s="278" t="n">
        <f aca="false">O440</f>
        <v>5856.24491</v>
      </c>
      <c r="P439" s="276" t="n">
        <f aca="false">O439/K439*100</f>
        <v>96.8590741215485</v>
      </c>
      <c r="Q439" s="276" t="n">
        <f aca="false">K439-O439</f>
        <v>189.905089999999</v>
      </c>
      <c r="R439" s="180" t="n">
        <f aca="false">R440</f>
        <v>0</v>
      </c>
      <c r="S439" s="21" t="n">
        <f aca="false">O439/J439*100</f>
        <v>101.1561287151</v>
      </c>
      <c r="T439" s="233"/>
      <c r="U439" s="274"/>
    </row>
    <row r="440" customFormat="false" ht="21.75" hidden="true" customHeight="true" outlineLevel="0" collapsed="false">
      <c r="A440" s="153" t="s">
        <v>827</v>
      </c>
      <c r="B440" s="70" t="s">
        <v>473</v>
      </c>
      <c r="C440" s="70" t="s">
        <v>670</v>
      </c>
      <c r="D440" s="70" t="s">
        <v>442</v>
      </c>
      <c r="E440" s="70" t="s">
        <v>844</v>
      </c>
      <c r="F440" s="70" t="s">
        <v>828</v>
      </c>
      <c r="G440" s="83"/>
      <c r="H440" s="180"/>
      <c r="I440" s="180"/>
      <c r="J440" s="278" t="n">
        <f aca="false">J441</f>
        <v>5789.313</v>
      </c>
      <c r="K440" s="278" t="n">
        <f aca="false">K441</f>
        <v>6046.15</v>
      </c>
      <c r="L440" s="179" t="n">
        <f aca="false">O440+R440</f>
        <v>5856.24491</v>
      </c>
      <c r="M440" s="21" t="n">
        <f aca="false">L440/K440*100</f>
        <v>96.8590741215485</v>
      </c>
      <c r="N440" s="21" t="n">
        <f aca="false">K440-L440</f>
        <v>189.905089999999</v>
      </c>
      <c r="O440" s="278" t="n">
        <f aca="false">O441</f>
        <v>5856.24491</v>
      </c>
      <c r="P440" s="276" t="n">
        <f aca="false">O440/K440*100</f>
        <v>96.8590741215485</v>
      </c>
      <c r="Q440" s="276" t="n">
        <f aca="false">K440-O440</f>
        <v>189.905089999999</v>
      </c>
      <c r="R440" s="180" t="n">
        <f aca="false">R441</f>
        <v>0</v>
      </c>
      <c r="S440" s="21" t="n">
        <f aca="false">O440/J440*100</f>
        <v>101.1561287151</v>
      </c>
      <c r="T440" s="233"/>
      <c r="U440" s="274"/>
    </row>
    <row r="441" customFormat="false" ht="107.25" hidden="false" customHeight="true" outlineLevel="0" collapsed="false">
      <c r="A441" s="204" t="s">
        <v>829</v>
      </c>
      <c r="B441" s="70" t="s">
        <v>473</v>
      </c>
      <c r="C441" s="70" t="s">
        <v>670</v>
      </c>
      <c r="D441" s="70" t="s">
        <v>442</v>
      </c>
      <c r="E441" s="70" t="s">
        <v>843</v>
      </c>
      <c r="F441" s="70" t="s">
        <v>830</v>
      </c>
      <c r="G441" s="83" t="s">
        <v>492</v>
      </c>
      <c r="H441" s="182" t="n">
        <v>4857.1</v>
      </c>
      <c r="I441" s="182" t="n">
        <f aca="false">K441-H441</f>
        <v>1189.05</v>
      </c>
      <c r="J441" s="102" t="n">
        <v>5789.313</v>
      </c>
      <c r="K441" s="102" t="n">
        <v>6046.15</v>
      </c>
      <c r="L441" s="179" t="n">
        <f aca="false">O441+R441</f>
        <v>5856.24491</v>
      </c>
      <c r="M441" s="21" t="n">
        <f aca="false">L441/K441*100</f>
        <v>96.8590741215485</v>
      </c>
      <c r="N441" s="21" t="n">
        <f aca="false">K441-L441</f>
        <v>189.905089999999</v>
      </c>
      <c r="O441" s="279" t="n">
        <v>5856.24491</v>
      </c>
      <c r="P441" s="276" t="n">
        <f aca="false">O441/K441*100</f>
        <v>96.8590741215485</v>
      </c>
      <c r="Q441" s="276" t="n">
        <f aca="false">K441-O441</f>
        <v>189.905089999999</v>
      </c>
      <c r="R441" s="182"/>
      <c r="S441" s="21" t="n">
        <f aca="false">O441/J441*100</f>
        <v>101.1561287151</v>
      </c>
      <c r="T441" s="233"/>
      <c r="U441" s="274"/>
    </row>
    <row r="442" customFormat="false" ht="32.25" hidden="false" customHeight="true" outlineLevel="0" collapsed="false">
      <c r="A442" s="153" t="s">
        <v>832</v>
      </c>
      <c r="B442" s="70" t="s">
        <v>473</v>
      </c>
      <c r="C442" s="70" t="s">
        <v>670</v>
      </c>
      <c r="D442" s="70" t="s">
        <v>442</v>
      </c>
      <c r="E442" s="70" t="s">
        <v>843</v>
      </c>
      <c r="F442" s="70" t="s">
        <v>833</v>
      </c>
      <c r="G442" s="83" t="s">
        <v>492</v>
      </c>
      <c r="H442" s="182" t="n">
        <v>4858.1</v>
      </c>
      <c r="I442" s="182" t="n">
        <f aca="false">K442-H442</f>
        <v>-4449.66</v>
      </c>
      <c r="J442" s="102" t="n">
        <v>166.153</v>
      </c>
      <c r="K442" s="102" t="n">
        <v>408.44</v>
      </c>
      <c r="L442" s="179"/>
      <c r="M442" s="21"/>
      <c r="N442" s="21"/>
      <c r="O442" s="102" t="n">
        <v>406.63021</v>
      </c>
      <c r="P442" s="276" t="n">
        <f aca="false">O442/K442*100</f>
        <v>99.5569018705318</v>
      </c>
      <c r="Q442" s="276" t="n">
        <f aca="false">K442-O442</f>
        <v>1.80979000000002</v>
      </c>
      <c r="R442" s="182"/>
      <c r="S442" s="21" t="n">
        <f aca="false">O442/J442*100</f>
        <v>244.73239122977</v>
      </c>
      <c r="T442" s="233"/>
      <c r="U442" s="274"/>
    </row>
    <row r="443" customFormat="false" ht="54.75" hidden="false" customHeight="true" outlineLevel="0" collapsed="false">
      <c r="A443" s="153" t="s">
        <v>845</v>
      </c>
      <c r="B443" s="70" t="s">
        <v>473</v>
      </c>
      <c r="C443" s="70" t="s">
        <v>670</v>
      </c>
      <c r="D443" s="70" t="s">
        <v>442</v>
      </c>
      <c r="E443" s="70" t="s">
        <v>846</v>
      </c>
      <c r="F443" s="70" t="s">
        <v>444</v>
      </c>
      <c r="G443" s="83"/>
      <c r="H443" s="180" t="n">
        <f aca="false">H444</f>
        <v>918.3</v>
      </c>
      <c r="I443" s="180" t="n">
        <f aca="false">I444</f>
        <v>-873.628</v>
      </c>
      <c r="J443" s="278" t="n">
        <f aca="false">J445+J446</f>
        <v>1769.52574</v>
      </c>
      <c r="K443" s="278" t="n">
        <f aca="false">K445+K446</f>
        <v>1864.522</v>
      </c>
      <c r="L443" s="180" t="n">
        <f aca="false">L445+L446</f>
        <v>1764.853213</v>
      </c>
      <c r="M443" s="180" t="n">
        <f aca="false">M445+M446</f>
        <v>180.647078819062</v>
      </c>
      <c r="N443" s="180" t="n">
        <f aca="false">N445+N446</f>
        <v>99.6687869999999</v>
      </c>
      <c r="O443" s="278" t="n">
        <f aca="false">O445+O446</f>
        <v>1764.853213</v>
      </c>
      <c r="P443" s="276" t="n">
        <f aca="false">O443/K443*100</f>
        <v>94.6544590517033</v>
      </c>
      <c r="Q443" s="276" t="n">
        <f aca="false">K443-O443</f>
        <v>99.6687869999998</v>
      </c>
      <c r="R443" s="180" t="n">
        <f aca="false">R446</f>
        <v>0</v>
      </c>
      <c r="S443" s="21" t="n">
        <f aca="false">O443/J443*100</f>
        <v>99.7359446718192</v>
      </c>
      <c r="T443" s="233"/>
      <c r="U443" s="274"/>
    </row>
    <row r="444" customFormat="false" ht="15" hidden="true" customHeight="true" outlineLevel="0" collapsed="false">
      <c r="A444" s="153" t="s">
        <v>799</v>
      </c>
      <c r="B444" s="70" t="s">
        <v>473</v>
      </c>
      <c r="C444" s="70" t="s">
        <v>670</v>
      </c>
      <c r="D444" s="70" t="s">
        <v>442</v>
      </c>
      <c r="E444" s="70" t="s">
        <v>847</v>
      </c>
      <c r="F444" s="70" t="s">
        <v>444</v>
      </c>
      <c r="G444" s="83"/>
      <c r="H444" s="180" t="n">
        <f aca="false">H446</f>
        <v>918.3</v>
      </c>
      <c r="I444" s="180" t="n">
        <f aca="false">I446</f>
        <v>-873.628</v>
      </c>
      <c r="J444" s="278" t="n">
        <f aca="false">J446</f>
        <v>214.342</v>
      </c>
      <c r="K444" s="278" t="n">
        <f aca="false">K446</f>
        <v>44.672</v>
      </c>
      <c r="L444" s="179" t="n">
        <f aca="false">O444+R444</f>
        <v>38.31725</v>
      </c>
      <c r="M444" s="21" t="n">
        <f aca="false">L444/K444*100</f>
        <v>85.7746463108883</v>
      </c>
      <c r="N444" s="21" t="n">
        <f aca="false">K444-L444</f>
        <v>6.35475</v>
      </c>
      <c r="O444" s="278" t="n">
        <f aca="false">O446</f>
        <v>38.31725</v>
      </c>
      <c r="P444" s="276" t="n">
        <f aca="false">O444/K444*100</f>
        <v>85.7746463108883</v>
      </c>
      <c r="Q444" s="276" t="n">
        <f aca="false">K444-O444</f>
        <v>6.35475</v>
      </c>
      <c r="R444" s="180" t="n">
        <f aca="false">R446</f>
        <v>0</v>
      </c>
      <c r="S444" s="21" t="n">
        <f aca="false">O444/J444*100</f>
        <v>17.876687723358</v>
      </c>
      <c r="T444" s="233"/>
      <c r="U444" s="274"/>
    </row>
    <row r="445" customFormat="false" ht="111.75" hidden="false" customHeight="true" outlineLevel="0" collapsed="false">
      <c r="A445" s="204" t="s">
        <v>829</v>
      </c>
      <c r="B445" s="70" t="s">
        <v>473</v>
      </c>
      <c r="C445" s="70" t="s">
        <v>670</v>
      </c>
      <c r="D445" s="70" t="s">
        <v>442</v>
      </c>
      <c r="E445" s="70" t="s">
        <v>846</v>
      </c>
      <c r="F445" s="70" t="s">
        <v>830</v>
      </c>
      <c r="G445" s="83" t="s">
        <v>492</v>
      </c>
      <c r="H445" s="182" t="n">
        <v>918.3</v>
      </c>
      <c r="I445" s="182" t="n">
        <f aca="false">K445-H445</f>
        <v>901.55</v>
      </c>
      <c r="J445" s="102" t="n">
        <v>1555.18374</v>
      </c>
      <c r="K445" s="102" t="n">
        <v>1819.85</v>
      </c>
      <c r="L445" s="179" t="n">
        <f aca="false">O445+R445</f>
        <v>1726.535963</v>
      </c>
      <c r="M445" s="21" t="n">
        <f aca="false">L445/K445*100</f>
        <v>94.8724325081738</v>
      </c>
      <c r="N445" s="21" t="n">
        <f aca="false">K445-L445</f>
        <v>93.3140369999999</v>
      </c>
      <c r="O445" s="105" t="n">
        <v>1726.535963</v>
      </c>
      <c r="P445" s="276" t="n">
        <f aca="false">O445/K445*100</f>
        <v>94.8724325081738</v>
      </c>
      <c r="Q445" s="276" t="n">
        <f aca="false">K445-O445</f>
        <v>93.3140369999999</v>
      </c>
      <c r="R445" s="182"/>
      <c r="S445" s="21" t="n">
        <f aca="false">O445/J445*100</f>
        <v>111.018133651526</v>
      </c>
      <c r="T445" s="233"/>
      <c r="U445" s="274"/>
    </row>
    <row r="446" customFormat="false" ht="38.25" hidden="false" customHeight="true" outlineLevel="0" collapsed="false">
      <c r="A446" s="153" t="s">
        <v>832</v>
      </c>
      <c r="B446" s="70" t="s">
        <v>473</v>
      </c>
      <c r="C446" s="70" t="s">
        <v>670</v>
      </c>
      <c r="D446" s="70" t="s">
        <v>442</v>
      </c>
      <c r="E446" s="70" t="s">
        <v>846</v>
      </c>
      <c r="F446" s="70" t="s">
        <v>833</v>
      </c>
      <c r="G446" s="83" t="s">
        <v>492</v>
      </c>
      <c r="H446" s="182" t="n">
        <v>918.3</v>
      </c>
      <c r="I446" s="182" t="n">
        <f aca="false">K446-H446</f>
        <v>-873.628</v>
      </c>
      <c r="J446" s="102" t="n">
        <v>214.342</v>
      </c>
      <c r="K446" s="102" t="n">
        <v>44.672</v>
      </c>
      <c r="L446" s="179" t="n">
        <f aca="false">O446+R446</f>
        <v>38.31725</v>
      </c>
      <c r="M446" s="21" t="n">
        <f aca="false">L446/K446*100</f>
        <v>85.7746463108883</v>
      </c>
      <c r="N446" s="21" t="n">
        <f aca="false">K446-L446</f>
        <v>6.35475</v>
      </c>
      <c r="O446" s="102" t="n">
        <v>38.31725</v>
      </c>
      <c r="P446" s="276" t="n">
        <f aca="false">O446/K446*100</f>
        <v>85.7746463108883</v>
      </c>
      <c r="Q446" s="276" t="n">
        <f aca="false">K446-O446</f>
        <v>6.35475</v>
      </c>
      <c r="R446" s="182"/>
      <c r="S446" s="21" t="n">
        <f aca="false">O446/J446*100</f>
        <v>17.876687723358</v>
      </c>
      <c r="T446" s="233"/>
      <c r="U446" s="274"/>
    </row>
    <row r="447" customFormat="false" ht="36.75" hidden="false" customHeight="true" outlineLevel="0" collapsed="false">
      <c r="A447" s="153" t="s">
        <v>848</v>
      </c>
      <c r="B447" s="70" t="s">
        <v>473</v>
      </c>
      <c r="C447" s="70" t="s">
        <v>670</v>
      </c>
      <c r="D447" s="70" t="s">
        <v>442</v>
      </c>
      <c r="E447" s="70" t="s">
        <v>849</v>
      </c>
      <c r="F447" s="70" t="s">
        <v>444</v>
      </c>
      <c r="G447" s="83"/>
      <c r="H447" s="180" t="n">
        <f aca="false">H448</f>
        <v>1994</v>
      </c>
      <c r="I447" s="180" t="n">
        <f aca="false">I448</f>
        <v>-1943.079</v>
      </c>
      <c r="J447" s="278" t="n">
        <f aca="false">J449+J450</f>
        <v>2451.61885</v>
      </c>
      <c r="K447" s="278" t="n">
        <f aca="false">K449+K450</f>
        <v>2741.821</v>
      </c>
      <c r="L447" s="180" t="n">
        <f aca="false">L449+L450</f>
        <v>2643.6642</v>
      </c>
      <c r="M447" s="180" t="n">
        <f aca="false">M449+M450</f>
        <v>194.965224788115</v>
      </c>
      <c r="N447" s="180" t="n">
        <f aca="false">N449+N450</f>
        <v>98.1568000000002</v>
      </c>
      <c r="O447" s="278" t="n">
        <f aca="false">O449+O450</f>
        <v>2643.6642</v>
      </c>
      <c r="P447" s="276" t="n">
        <f aca="false">O447/K447*100</f>
        <v>96.4200142897731</v>
      </c>
      <c r="Q447" s="276" t="n">
        <f aca="false">K447-O447</f>
        <v>98.1568000000002</v>
      </c>
      <c r="R447" s="180" t="n">
        <f aca="false">R450</f>
        <v>0</v>
      </c>
      <c r="S447" s="21" t="n">
        <f aca="false">O447/J447*100</f>
        <v>107.833409748828</v>
      </c>
      <c r="T447" s="233"/>
      <c r="U447" s="274"/>
    </row>
    <row r="448" customFormat="false" ht="15" hidden="true" customHeight="true" outlineLevel="0" collapsed="false">
      <c r="A448" s="153" t="s">
        <v>799</v>
      </c>
      <c r="B448" s="70" t="s">
        <v>473</v>
      </c>
      <c r="C448" s="70" t="s">
        <v>670</v>
      </c>
      <c r="D448" s="70" t="s">
        <v>442</v>
      </c>
      <c r="E448" s="70" t="s">
        <v>850</v>
      </c>
      <c r="F448" s="70" t="s">
        <v>444</v>
      </c>
      <c r="G448" s="83"/>
      <c r="H448" s="180" t="n">
        <f aca="false">H450</f>
        <v>1994</v>
      </c>
      <c r="I448" s="180" t="n">
        <f aca="false">I450</f>
        <v>-1943.079</v>
      </c>
      <c r="J448" s="278" t="n">
        <f aca="false">J449+J450</f>
        <v>2451.61885</v>
      </c>
      <c r="K448" s="278" t="n">
        <f aca="false">K449+K450</f>
        <v>2741.821</v>
      </c>
      <c r="L448" s="180" t="n">
        <f aca="false">L449+L450</f>
        <v>2643.6642</v>
      </c>
      <c r="M448" s="180" t="n">
        <f aca="false">M449+M450</f>
        <v>194.965224788115</v>
      </c>
      <c r="N448" s="180" t="n">
        <f aca="false">N449+N450</f>
        <v>98.1568000000002</v>
      </c>
      <c r="O448" s="278" t="n">
        <f aca="false">O449+O450</f>
        <v>2643.6642</v>
      </c>
      <c r="P448" s="276" t="n">
        <f aca="false">O448/K448*100</f>
        <v>96.4200142897731</v>
      </c>
      <c r="Q448" s="276" t="n">
        <f aca="false">K448-O448</f>
        <v>98.1568000000002</v>
      </c>
      <c r="R448" s="180" t="n">
        <f aca="false">R449</f>
        <v>0</v>
      </c>
      <c r="S448" s="21" t="n">
        <f aca="false">O448/J448*100</f>
        <v>107.833409748828</v>
      </c>
      <c r="T448" s="233"/>
      <c r="U448" s="274"/>
    </row>
    <row r="449" customFormat="false" ht="113.25" hidden="false" customHeight="true" outlineLevel="0" collapsed="false">
      <c r="A449" s="204" t="s">
        <v>829</v>
      </c>
      <c r="B449" s="70" t="s">
        <v>473</v>
      </c>
      <c r="C449" s="70" t="s">
        <v>670</v>
      </c>
      <c r="D449" s="70" t="s">
        <v>442</v>
      </c>
      <c r="E449" s="70" t="s">
        <v>849</v>
      </c>
      <c r="F449" s="70" t="s">
        <v>830</v>
      </c>
      <c r="G449" s="83" t="s">
        <v>492</v>
      </c>
      <c r="H449" s="182" t="n">
        <v>1994</v>
      </c>
      <c r="I449" s="182" t="n">
        <f aca="false">K449-H449</f>
        <v>696.9</v>
      </c>
      <c r="J449" s="102" t="n">
        <v>2418.61885</v>
      </c>
      <c r="K449" s="102" t="n">
        <v>2690.9</v>
      </c>
      <c r="L449" s="179" t="n">
        <f aca="false">O449+R449</f>
        <v>2593.46312</v>
      </c>
      <c r="M449" s="21" t="n">
        <f aca="false">L449/K449*100</f>
        <v>96.3790226318332</v>
      </c>
      <c r="N449" s="21" t="n">
        <f aca="false">K449-L449</f>
        <v>97.4368800000002</v>
      </c>
      <c r="O449" s="105" t="n">
        <v>2593.46312</v>
      </c>
      <c r="P449" s="276" t="n">
        <f aca="false">O449/K449*100</f>
        <v>96.3790226318332</v>
      </c>
      <c r="Q449" s="276" t="n">
        <f aca="false">K449-O449</f>
        <v>97.4368800000002</v>
      </c>
      <c r="R449" s="182"/>
      <c r="S449" s="21" t="n">
        <f aca="false">O449/J449*100</f>
        <v>107.229095646881</v>
      </c>
      <c r="T449" s="233"/>
      <c r="U449" s="274"/>
    </row>
    <row r="450" customFormat="false" ht="32.25" hidden="false" customHeight="true" outlineLevel="0" collapsed="false">
      <c r="A450" s="153" t="s">
        <v>832</v>
      </c>
      <c r="B450" s="70" t="s">
        <v>473</v>
      </c>
      <c r="C450" s="70" t="s">
        <v>670</v>
      </c>
      <c r="D450" s="70" t="s">
        <v>442</v>
      </c>
      <c r="E450" s="70" t="s">
        <v>849</v>
      </c>
      <c r="F450" s="70" t="s">
        <v>833</v>
      </c>
      <c r="G450" s="83" t="s">
        <v>492</v>
      </c>
      <c r="H450" s="182" t="n">
        <v>1994</v>
      </c>
      <c r="I450" s="182" t="n">
        <f aca="false">K450-H450</f>
        <v>-1943.079</v>
      </c>
      <c r="J450" s="102" t="n">
        <v>33</v>
      </c>
      <c r="K450" s="102" t="n">
        <v>50.921</v>
      </c>
      <c r="L450" s="179" t="n">
        <f aca="false">O450+R450</f>
        <v>50.20108</v>
      </c>
      <c r="M450" s="21" t="n">
        <f aca="false">L450/K450*100</f>
        <v>98.5862021562813</v>
      </c>
      <c r="N450" s="21" t="n">
        <f aca="false">K450-L450</f>
        <v>0.719920000000002</v>
      </c>
      <c r="O450" s="102" t="n">
        <v>50.20108</v>
      </c>
      <c r="P450" s="276" t="n">
        <f aca="false">O450/K450*100</f>
        <v>98.5862021562813</v>
      </c>
      <c r="Q450" s="276" t="n">
        <f aca="false">K450-O450</f>
        <v>0.719920000000002</v>
      </c>
      <c r="R450" s="182"/>
      <c r="S450" s="21" t="n">
        <f aca="false">O450/J450*100</f>
        <v>152.124484848485</v>
      </c>
      <c r="T450" s="233"/>
      <c r="U450" s="274"/>
    </row>
    <row r="451" customFormat="false" ht="58.5" hidden="false" customHeight="true" outlineLevel="0" collapsed="false">
      <c r="A451" s="204" t="s">
        <v>851</v>
      </c>
      <c r="B451" s="70" t="s">
        <v>473</v>
      </c>
      <c r="C451" s="70" t="s">
        <v>670</v>
      </c>
      <c r="D451" s="70" t="s">
        <v>442</v>
      </c>
      <c r="E451" s="70" t="s">
        <v>852</v>
      </c>
      <c r="F451" s="70" t="s">
        <v>444</v>
      </c>
      <c r="G451" s="83"/>
      <c r="H451" s="182"/>
      <c r="I451" s="182"/>
      <c r="J451" s="93" t="n">
        <f aca="false">J453</f>
        <v>50</v>
      </c>
      <c r="K451" s="93" t="n">
        <f aca="false">K453</f>
        <v>175</v>
      </c>
      <c r="L451" s="179" t="n">
        <f aca="false">O451+R451</f>
        <v>174.789</v>
      </c>
      <c r="M451" s="21" t="n">
        <f aca="false">L451/K451*100</f>
        <v>99.8794285714286</v>
      </c>
      <c r="N451" s="21" t="n">
        <f aca="false">K451-L451</f>
        <v>0.211000000000013</v>
      </c>
      <c r="O451" s="93" t="n">
        <f aca="false">O453</f>
        <v>174.789</v>
      </c>
      <c r="P451" s="276" t="n">
        <f aca="false">O451/K451*100</f>
        <v>99.8794285714286</v>
      </c>
      <c r="Q451" s="276" t="n">
        <f aca="false">K451-O451</f>
        <v>0.211000000000013</v>
      </c>
      <c r="R451" s="183" t="n">
        <f aca="false">R453</f>
        <v>0</v>
      </c>
      <c r="S451" s="21" t="n">
        <f aca="false">O451/J451*100</f>
        <v>349.578</v>
      </c>
      <c r="T451" s="233"/>
      <c r="U451" s="274"/>
    </row>
    <row r="452" customFormat="false" ht="21.75" hidden="true" customHeight="true" outlineLevel="0" collapsed="false">
      <c r="A452" s="153" t="s">
        <v>827</v>
      </c>
      <c r="B452" s="70" t="s">
        <v>473</v>
      </c>
      <c r="C452" s="70" t="s">
        <v>670</v>
      </c>
      <c r="D452" s="70" t="s">
        <v>442</v>
      </c>
      <c r="E452" s="70" t="s">
        <v>831</v>
      </c>
      <c r="F452" s="70" t="s">
        <v>828</v>
      </c>
      <c r="G452" s="83"/>
      <c r="H452" s="180"/>
      <c r="I452" s="180"/>
      <c r="J452" s="278" t="n">
        <f aca="false">J453</f>
        <v>50</v>
      </c>
      <c r="K452" s="278" t="n">
        <f aca="false">K453</f>
        <v>175</v>
      </c>
      <c r="L452" s="179" t="n">
        <f aca="false">O452+R452</f>
        <v>174.789</v>
      </c>
      <c r="M452" s="21" t="n">
        <f aca="false">L452/K452*100</f>
        <v>99.8794285714286</v>
      </c>
      <c r="N452" s="21" t="n">
        <f aca="false">K452-L452</f>
        <v>0.211000000000013</v>
      </c>
      <c r="O452" s="278" t="n">
        <f aca="false">O453</f>
        <v>174.789</v>
      </c>
      <c r="P452" s="276" t="n">
        <f aca="false">O452/K452*100</f>
        <v>99.8794285714286</v>
      </c>
      <c r="Q452" s="276" t="n">
        <f aca="false">K452-O452</f>
        <v>0.211000000000013</v>
      </c>
      <c r="R452" s="180" t="n">
        <f aca="false">R453</f>
        <v>0</v>
      </c>
      <c r="S452" s="21" t="n">
        <f aca="false">O452/J452*100</f>
        <v>349.578</v>
      </c>
      <c r="T452" s="233"/>
      <c r="U452" s="274"/>
    </row>
    <row r="453" customFormat="false" ht="15.95" hidden="false" customHeight="true" outlineLevel="0" collapsed="false">
      <c r="A453" s="153" t="s">
        <v>832</v>
      </c>
      <c r="B453" s="70" t="s">
        <v>473</v>
      </c>
      <c r="C453" s="70" t="s">
        <v>670</v>
      </c>
      <c r="D453" s="70" t="s">
        <v>442</v>
      </c>
      <c r="E453" s="70" t="s">
        <v>852</v>
      </c>
      <c r="F453" s="70" t="s">
        <v>833</v>
      </c>
      <c r="G453" s="83" t="s">
        <v>579</v>
      </c>
      <c r="H453" s="182" t="n">
        <v>50</v>
      </c>
      <c r="I453" s="182" t="n">
        <f aca="false">K453-H453</f>
        <v>125</v>
      </c>
      <c r="J453" s="102" t="n">
        <v>50</v>
      </c>
      <c r="K453" s="102" t="n">
        <v>175</v>
      </c>
      <c r="L453" s="179" t="n">
        <f aca="false">O453+R453</f>
        <v>174.789</v>
      </c>
      <c r="M453" s="21" t="n">
        <f aca="false">L453/K453*100</f>
        <v>99.8794285714286</v>
      </c>
      <c r="N453" s="21" t="n">
        <f aca="false">K453-L453</f>
        <v>0.211000000000013</v>
      </c>
      <c r="O453" s="102" t="n">
        <v>174.789</v>
      </c>
      <c r="P453" s="276" t="n">
        <f aca="false">O453/K453*100</f>
        <v>99.8794285714286</v>
      </c>
      <c r="Q453" s="276" t="n">
        <f aca="false">K453-O453</f>
        <v>0.211000000000013</v>
      </c>
      <c r="R453" s="182"/>
      <c r="S453" s="21" t="n">
        <f aca="false">O453/J453*100</f>
        <v>349.578</v>
      </c>
      <c r="T453" s="233"/>
      <c r="U453" s="274"/>
    </row>
    <row r="454" customFormat="false" ht="31.5" hidden="false" customHeight="true" outlineLevel="0" collapsed="false">
      <c r="A454" s="153" t="s">
        <v>853</v>
      </c>
      <c r="B454" s="70" t="s">
        <v>473</v>
      </c>
      <c r="C454" s="70" t="s">
        <v>670</v>
      </c>
      <c r="D454" s="70" t="s">
        <v>442</v>
      </c>
      <c r="E454" s="70" t="s">
        <v>854</v>
      </c>
      <c r="F454" s="70" t="s">
        <v>444</v>
      </c>
      <c r="G454" s="83"/>
      <c r="H454" s="182"/>
      <c r="I454" s="182"/>
      <c r="J454" s="93" t="n">
        <f aca="false">J455</f>
        <v>0</v>
      </c>
      <c r="K454" s="93" t="n">
        <f aca="false">K455</f>
        <v>20</v>
      </c>
      <c r="L454" s="179" t="n">
        <f aca="false">O454+R454</f>
        <v>20</v>
      </c>
      <c r="M454" s="21" t="n">
        <f aca="false">L454/K454*100</f>
        <v>100</v>
      </c>
      <c r="N454" s="21" t="n">
        <f aca="false">K454-L454</f>
        <v>0</v>
      </c>
      <c r="O454" s="93" t="n">
        <f aca="false">O455</f>
        <v>20</v>
      </c>
      <c r="P454" s="276" t="n">
        <f aca="false">O454/K454*100</f>
        <v>100</v>
      </c>
      <c r="Q454" s="276" t="n">
        <f aca="false">K454-O454</f>
        <v>0</v>
      </c>
      <c r="R454" s="183" t="n">
        <f aca="false">R455</f>
        <v>0</v>
      </c>
      <c r="S454" s="21" t="e">
        <f aca="false">O454/J454*100</f>
        <v>#DIV/0!</v>
      </c>
      <c r="T454" s="233"/>
      <c r="U454" s="274"/>
    </row>
    <row r="455" customFormat="false" ht="29.25" hidden="false" customHeight="true" outlineLevel="0" collapsed="false">
      <c r="A455" s="153" t="s">
        <v>832</v>
      </c>
      <c r="B455" s="70" t="s">
        <v>473</v>
      </c>
      <c r="C455" s="70" t="s">
        <v>670</v>
      </c>
      <c r="D455" s="70" t="s">
        <v>442</v>
      </c>
      <c r="E455" s="70" t="s">
        <v>854</v>
      </c>
      <c r="F455" s="70" t="s">
        <v>833</v>
      </c>
      <c r="G455" s="83" t="s">
        <v>492</v>
      </c>
      <c r="H455" s="182" t="n">
        <v>50</v>
      </c>
      <c r="I455" s="182" t="n">
        <f aca="false">K455-H455</f>
        <v>-30</v>
      </c>
      <c r="J455" s="105"/>
      <c r="K455" s="102" t="n">
        <v>20</v>
      </c>
      <c r="L455" s="179" t="n">
        <f aca="false">O455+R455</f>
        <v>20</v>
      </c>
      <c r="M455" s="21" t="n">
        <f aca="false">L455/K455*100</f>
        <v>100</v>
      </c>
      <c r="N455" s="21" t="n">
        <f aca="false">K455-L455</f>
        <v>0</v>
      </c>
      <c r="O455" s="102" t="n">
        <v>20</v>
      </c>
      <c r="P455" s="276" t="n">
        <f aca="false">O455/K455*100</f>
        <v>100</v>
      </c>
      <c r="Q455" s="276" t="n">
        <f aca="false">K455-O455</f>
        <v>0</v>
      </c>
      <c r="R455" s="182"/>
      <c r="S455" s="21" t="e">
        <f aca="false">O455/J455*100</f>
        <v>#DIV/0!</v>
      </c>
      <c r="T455" s="233"/>
      <c r="U455" s="274"/>
    </row>
    <row r="456" customFormat="false" ht="42.75" hidden="true" customHeight="true" outlineLevel="0" collapsed="false">
      <c r="A456" s="204" t="s">
        <v>853</v>
      </c>
      <c r="B456" s="70" t="s">
        <v>473</v>
      </c>
      <c r="C456" s="70" t="s">
        <v>670</v>
      </c>
      <c r="D456" s="70" t="s">
        <v>442</v>
      </c>
      <c r="E456" s="70" t="s">
        <v>855</v>
      </c>
      <c r="F456" s="70" t="s">
        <v>444</v>
      </c>
      <c r="G456" s="83"/>
      <c r="H456" s="182"/>
      <c r="I456" s="182"/>
      <c r="J456" s="93" t="n">
        <f aca="false">J457</f>
        <v>0</v>
      </c>
      <c r="K456" s="93" t="n">
        <f aca="false">K457</f>
        <v>0</v>
      </c>
      <c r="L456" s="179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3" t="n">
        <f aca="false">O457</f>
        <v>0</v>
      </c>
      <c r="P456" s="276" t="e">
        <f aca="false">O456/K456*100</f>
        <v>#DIV/0!</v>
      </c>
      <c r="Q456" s="276" t="n">
        <f aca="false">K456-O456</f>
        <v>0</v>
      </c>
      <c r="R456" s="183" t="n">
        <f aca="false">R457</f>
        <v>0</v>
      </c>
      <c r="S456" s="21" t="e">
        <f aca="false">O456/J456*100</f>
        <v>#DIV/0!</v>
      </c>
      <c r="T456" s="233"/>
      <c r="U456" s="274"/>
    </row>
    <row r="457" customFormat="false" ht="29.25" hidden="true" customHeight="true" outlineLevel="0" collapsed="false">
      <c r="A457" s="153" t="s">
        <v>832</v>
      </c>
      <c r="B457" s="70" t="s">
        <v>473</v>
      </c>
      <c r="C457" s="70" t="s">
        <v>670</v>
      </c>
      <c r="D457" s="70" t="s">
        <v>442</v>
      </c>
      <c r="E457" s="70" t="s">
        <v>855</v>
      </c>
      <c r="F457" s="70" t="s">
        <v>833</v>
      </c>
      <c r="G457" s="83" t="s">
        <v>459</v>
      </c>
      <c r="H457" s="182" t="n">
        <v>50</v>
      </c>
      <c r="I457" s="182" t="n">
        <f aca="false">K457-H457</f>
        <v>-50</v>
      </c>
      <c r="J457" s="102"/>
      <c r="K457" s="102"/>
      <c r="L457" s="179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2"/>
      <c r="P457" s="276" t="e">
        <f aca="false">O457/K457*100</f>
        <v>#DIV/0!</v>
      </c>
      <c r="Q457" s="276" t="n">
        <f aca="false">K457-O457</f>
        <v>0</v>
      </c>
      <c r="R457" s="182"/>
      <c r="S457" s="21" t="e">
        <f aca="false">O457/J457*100</f>
        <v>#DIV/0!</v>
      </c>
      <c r="T457" s="233"/>
      <c r="U457" s="274"/>
    </row>
    <row r="458" customFormat="false" ht="29.25" hidden="true" customHeight="true" outlineLevel="0" collapsed="false">
      <c r="A458" s="204" t="s">
        <v>856</v>
      </c>
      <c r="B458" s="70" t="s">
        <v>473</v>
      </c>
      <c r="C458" s="70" t="s">
        <v>670</v>
      </c>
      <c r="D458" s="70" t="s">
        <v>442</v>
      </c>
      <c r="E458" s="70" t="s">
        <v>857</v>
      </c>
      <c r="F458" s="70" t="s">
        <v>444</v>
      </c>
      <c r="G458" s="83"/>
      <c r="H458" s="182"/>
      <c r="I458" s="182"/>
      <c r="J458" s="93" t="n">
        <f aca="false">J459</f>
        <v>0</v>
      </c>
      <c r="K458" s="93" t="n">
        <f aca="false">K459</f>
        <v>0</v>
      </c>
      <c r="L458" s="179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3" t="n">
        <f aca="false">O459</f>
        <v>0</v>
      </c>
      <c r="P458" s="276" t="e">
        <f aca="false">O458/K458*100</f>
        <v>#DIV/0!</v>
      </c>
      <c r="Q458" s="276" t="n">
        <f aca="false">K458-O458</f>
        <v>0</v>
      </c>
      <c r="R458" s="183" t="n">
        <f aca="false">R459</f>
        <v>0</v>
      </c>
      <c r="S458" s="21" t="e">
        <f aca="false">O458/J458*100</f>
        <v>#DIV/0!</v>
      </c>
      <c r="T458" s="233"/>
      <c r="U458" s="274"/>
    </row>
    <row r="459" customFormat="false" ht="29.25" hidden="true" customHeight="true" outlineLevel="0" collapsed="false">
      <c r="A459" s="153" t="s">
        <v>832</v>
      </c>
      <c r="B459" s="70" t="s">
        <v>473</v>
      </c>
      <c r="C459" s="70" t="s">
        <v>670</v>
      </c>
      <c r="D459" s="70" t="s">
        <v>442</v>
      </c>
      <c r="E459" s="70" t="s">
        <v>857</v>
      </c>
      <c r="F459" s="70" t="s">
        <v>833</v>
      </c>
      <c r="G459" s="83" t="s">
        <v>579</v>
      </c>
      <c r="H459" s="182" t="n">
        <v>50</v>
      </c>
      <c r="I459" s="182" t="n">
        <f aca="false">K459-H459</f>
        <v>-50</v>
      </c>
      <c r="J459" s="102"/>
      <c r="K459" s="102"/>
      <c r="L459" s="179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2"/>
      <c r="P459" s="276" t="e">
        <f aca="false">O459/K459*100</f>
        <v>#DIV/0!</v>
      </c>
      <c r="Q459" s="276" t="n">
        <f aca="false">K459-O459</f>
        <v>0</v>
      </c>
      <c r="R459" s="182"/>
      <c r="S459" s="21" t="e">
        <f aca="false">O459/J459*100</f>
        <v>#DIV/0!</v>
      </c>
      <c r="T459" s="233"/>
      <c r="U459" s="274"/>
    </row>
    <row r="460" customFormat="false" ht="29.25" hidden="false" customHeight="true" outlineLevel="0" collapsed="false">
      <c r="A460" s="153" t="s">
        <v>858</v>
      </c>
      <c r="B460" s="70" t="s">
        <v>473</v>
      </c>
      <c r="C460" s="70" t="s">
        <v>670</v>
      </c>
      <c r="D460" s="70" t="s">
        <v>442</v>
      </c>
      <c r="E460" s="70" t="s">
        <v>859</v>
      </c>
      <c r="F460" s="70"/>
      <c r="G460" s="83"/>
      <c r="H460" s="182"/>
      <c r="I460" s="182"/>
      <c r="J460" s="288" t="n">
        <f aca="false">J461</f>
        <v>0</v>
      </c>
      <c r="K460" s="288" t="n">
        <f aca="false">K461</f>
        <v>3507.32669</v>
      </c>
      <c r="L460" s="179" t="n">
        <f aca="false">O460+R460</f>
        <v>3507.32669</v>
      </c>
      <c r="M460" s="21" t="n">
        <f aca="false">L460/K460*100</f>
        <v>100</v>
      </c>
      <c r="N460" s="21" t="n">
        <f aca="false">K460-L460</f>
        <v>0</v>
      </c>
      <c r="O460" s="288" t="n">
        <f aca="false">O461</f>
        <v>3507.32669</v>
      </c>
      <c r="P460" s="276" t="n">
        <f aca="false">O460/K460*100</f>
        <v>100</v>
      </c>
      <c r="Q460" s="276" t="n">
        <f aca="false">K460-O460</f>
        <v>0</v>
      </c>
      <c r="R460" s="234" t="n">
        <f aca="false">R461</f>
        <v>0</v>
      </c>
      <c r="S460" s="21" t="e">
        <f aca="false">O460/J460*100</f>
        <v>#DIV/0!</v>
      </c>
      <c r="T460" s="233"/>
      <c r="U460" s="274"/>
    </row>
    <row r="461" customFormat="false" ht="29.25" hidden="false" customHeight="true" outlineLevel="0" collapsed="false">
      <c r="A461" s="153" t="s">
        <v>832</v>
      </c>
      <c r="B461" s="70" t="s">
        <v>473</v>
      </c>
      <c r="C461" s="70" t="s">
        <v>670</v>
      </c>
      <c r="D461" s="70" t="s">
        <v>442</v>
      </c>
      <c r="E461" s="70" t="s">
        <v>859</v>
      </c>
      <c r="F461" s="70" t="s">
        <v>833</v>
      </c>
      <c r="G461" s="83" t="s">
        <v>579</v>
      </c>
      <c r="H461" s="182"/>
      <c r="I461" s="182"/>
      <c r="J461" s="102"/>
      <c r="K461" s="102" t="n">
        <v>3507.32669</v>
      </c>
      <c r="L461" s="179" t="n">
        <f aca="false">O461+R461</f>
        <v>3507.32669</v>
      </c>
      <c r="M461" s="21" t="n">
        <f aca="false">L461/K461*100</f>
        <v>100</v>
      </c>
      <c r="N461" s="21" t="n">
        <f aca="false">K461-L461</f>
        <v>0</v>
      </c>
      <c r="O461" s="102" t="n">
        <v>3507.32669</v>
      </c>
      <c r="P461" s="276" t="n">
        <f aca="false">O461/K461*100</f>
        <v>100</v>
      </c>
      <c r="Q461" s="276" t="n">
        <f aca="false">K461-O461</f>
        <v>0</v>
      </c>
      <c r="R461" s="182"/>
      <c r="S461" s="21" t="e">
        <f aca="false">O461/J461*100</f>
        <v>#DIV/0!</v>
      </c>
      <c r="T461" s="233"/>
      <c r="U461" s="274"/>
    </row>
    <row r="462" customFormat="false" ht="29.25" hidden="false" customHeight="true" outlineLevel="0" collapsed="false">
      <c r="A462" s="237" t="s">
        <v>556</v>
      </c>
      <c r="B462" s="161" t="s">
        <v>473</v>
      </c>
      <c r="C462" s="161" t="s">
        <v>670</v>
      </c>
      <c r="D462" s="161" t="s">
        <v>442</v>
      </c>
      <c r="E462" s="161" t="s">
        <v>620</v>
      </c>
      <c r="F462" s="161" t="s">
        <v>444</v>
      </c>
      <c r="G462" s="282"/>
      <c r="H462" s="286"/>
      <c r="I462" s="286"/>
      <c r="J462" s="287" t="n">
        <f aca="false">J463+J467+J473+J475+J471+J477+J479+J481</f>
        <v>132.481</v>
      </c>
      <c r="K462" s="287" t="n">
        <f aca="false">K463+K467+K473+K475+K471+K477+K479+K481</f>
        <v>1832.87324</v>
      </c>
      <c r="L462" s="198" t="n">
        <f aca="false">L463+L467+L473+L475+L471+L477+L479+L481</f>
        <v>1698.16004</v>
      </c>
      <c r="M462" s="198" t="e">
        <f aca="false">M463+M467+M473+M475+M471+M477+M479+M481</f>
        <v>#DIV/0!</v>
      </c>
      <c r="N462" s="198" t="n">
        <f aca="false">N463+N467+N473+N475+N471+N477+N479+N481</f>
        <v>134.7132</v>
      </c>
      <c r="O462" s="287" t="n">
        <f aca="false">O463+O467+O473+O475+O471+O477+O479+O481</f>
        <v>1698.16004</v>
      </c>
      <c r="P462" s="276" t="n">
        <f aca="false">O462/K462*100</f>
        <v>92.6501627575729</v>
      </c>
      <c r="Q462" s="276" t="n">
        <f aca="false">K462-O462</f>
        <v>134.7132</v>
      </c>
      <c r="R462" s="198" t="n">
        <f aca="false">R463+R467+R473+R475+R471</f>
        <v>0</v>
      </c>
      <c r="S462" s="21" t="n">
        <f aca="false">O462/J462*100</f>
        <v>1281.81402616224</v>
      </c>
      <c r="T462" s="277"/>
      <c r="U462" s="274"/>
    </row>
    <row r="463" customFormat="false" ht="102" hidden="false" customHeight="true" outlineLevel="0" collapsed="false">
      <c r="A463" s="153" t="s">
        <v>860</v>
      </c>
      <c r="B463" s="70" t="s">
        <v>473</v>
      </c>
      <c r="C463" s="70" t="s">
        <v>670</v>
      </c>
      <c r="D463" s="70" t="s">
        <v>442</v>
      </c>
      <c r="E463" s="70" t="s">
        <v>861</v>
      </c>
      <c r="F463" s="70" t="s">
        <v>444</v>
      </c>
      <c r="G463" s="83"/>
      <c r="H463" s="183" t="n">
        <f aca="false">H466</f>
        <v>25.7</v>
      </c>
      <c r="I463" s="183" t="n">
        <f aca="false">I466</f>
        <v>701.3</v>
      </c>
      <c r="J463" s="93" t="n">
        <f aca="false">J466</f>
        <v>0</v>
      </c>
      <c r="K463" s="93" t="n">
        <f aca="false">K466</f>
        <v>727</v>
      </c>
      <c r="L463" s="179" t="n">
        <f aca="false">O463+R463</f>
        <v>592.2869</v>
      </c>
      <c r="M463" s="21" t="n">
        <f aca="false">L463/K463*100</f>
        <v>81.47</v>
      </c>
      <c r="N463" s="21" t="n">
        <f aca="false">K463-L463</f>
        <v>134.7131</v>
      </c>
      <c r="O463" s="93" t="n">
        <f aca="false">O466</f>
        <v>592.2869</v>
      </c>
      <c r="P463" s="276" t="n">
        <f aca="false">O463/K463*100</f>
        <v>81.47</v>
      </c>
      <c r="Q463" s="276" t="n">
        <f aca="false">K463-O463</f>
        <v>134.7131</v>
      </c>
      <c r="R463" s="183" t="n">
        <f aca="false">R466</f>
        <v>0</v>
      </c>
      <c r="S463" s="21" t="e">
        <f aca="false">O463/J463*100</f>
        <v>#DIV/0!</v>
      </c>
      <c r="T463" s="233"/>
      <c r="U463" s="274"/>
    </row>
    <row r="464" customFormat="false" ht="109.5" hidden="false" customHeight="true" outlineLevel="0" collapsed="false">
      <c r="A464" s="153" t="s">
        <v>862</v>
      </c>
      <c r="B464" s="70" t="s">
        <v>473</v>
      </c>
      <c r="C464" s="70" t="s">
        <v>670</v>
      </c>
      <c r="D464" s="70" t="s">
        <v>442</v>
      </c>
      <c r="E464" s="70" t="s">
        <v>863</v>
      </c>
      <c r="F464" s="70" t="s">
        <v>444</v>
      </c>
      <c r="G464" s="83"/>
      <c r="H464" s="183"/>
      <c r="I464" s="183"/>
      <c r="J464" s="93" t="n">
        <f aca="false">J465</f>
        <v>0</v>
      </c>
      <c r="K464" s="93" t="n">
        <f aca="false">K465</f>
        <v>727</v>
      </c>
      <c r="L464" s="179" t="n">
        <f aca="false">O464+R464</f>
        <v>592.2869</v>
      </c>
      <c r="M464" s="21" t="n">
        <f aca="false">L464/K464*100</f>
        <v>81.47</v>
      </c>
      <c r="N464" s="21" t="n">
        <f aca="false">K464-L464</f>
        <v>134.7131</v>
      </c>
      <c r="O464" s="93" t="n">
        <f aca="false">O465</f>
        <v>592.2869</v>
      </c>
      <c r="P464" s="276" t="n">
        <f aca="false">O464/K464*100</f>
        <v>81.47</v>
      </c>
      <c r="Q464" s="276" t="n">
        <f aca="false">K464-O464</f>
        <v>134.7131</v>
      </c>
      <c r="R464" s="183" t="n">
        <f aca="false">R465</f>
        <v>0</v>
      </c>
      <c r="S464" s="21" t="e">
        <f aca="false">O464/J464*100</f>
        <v>#DIV/0!</v>
      </c>
      <c r="T464" s="233"/>
      <c r="U464" s="274"/>
    </row>
    <row r="465" customFormat="false" ht="21.75" hidden="false" customHeight="true" outlineLevel="0" collapsed="false">
      <c r="A465" s="153" t="s">
        <v>827</v>
      </c>
      <c r="B465" s="70" t="s">
        <v>473</v>
      </c>
      <c r="C465" s="70" t="s">
        <v>670</v>
      </c>
      <c r="D465" s="70" t="s">
        <v>442</v>
      </c>
      <c r="E465" s="70" t="s">
        <v>863</v>
      </c>
      <c r="F465" s="70" t="s">
        <v>828</v>
      </c>
      <c r="G465" s="83"/>
      <c r="H465" s="180"/>
      <c r="I465" s="180"/>
      <c r="J465" s="278" t="n">
        <f aca="false">J466</f>
        <v>0</v>
      </c>
      <c r="K465" s="278" t="n">
        <f aca="false">K466</f>
        <v>727</v>
      </c>
      <c r="L465" s="179" t="n">
        <f aca="false">O465+R465</f>
        <v>592.2869</v>
      </c>
      <c r="M465" s="21" t="n">
        <f aca="false">L465/K465*100</f>
        <v>81.47</v>
      </c>
      <c r="N465" s="21" t="n">
        <f aca="false">K465-L465</f>
        <v>134.7131</v>
      </c>
      <c r="O465" s="278" t="n">
        <f aca="false">O466</f>
        <v>592.2869</v>
      </c>
      <c r="P465" s="276" t="n">
        <f aca="false">O465/K465*100</f>
        <v>81.47</v>
      </c>
      <c r="Q465" s="276" t="n">
        <f aca="false">K465-O465</f>
        <v>134.7131</v>
      </c>
      <c r="R465" s="180" t="n">
        <f aca="false">R466</f>
        <v>0</v>
      </c>
      <c r="S465" s="21" t="e">
        <f aca="false">O465/J465*100</f>
        <v>#DIV/0!</v>
      </c>
      <c r="T465" s="233"/>
      <c r="U465" s="274"/>
    </row>
    <row r="466" customFormat="false" ht="34.5" hidden="false" customHeight="true" outlineLevel="0" collapsed="false">
      <c r="A466" s="153" t="s">
        <v>832</v>
      </c>
      <c r="B466" s="70" t="s">
        <v>473</v>
      </c>
      <c r="C466" s="70" t="s">
        <v>670</v>
      </c>
      <c r="D466" s="70" t="s">
        <v>442</v>
      </c>
      <c r="E466" s="70" t="s">
        <v>863</v>
      </c>
      <c r="F466" s="70" t="s">
        <v>833</v>
      </c>
      <c r="G466" s="83" t="s">
        <v>492</v>
      </c>
      <c r="H466" s="182" t="n">
        <v>25.7</v>
      </c>
      <c r="I466" s="182" t="n">
        <f aca="false">K466-H466</f>
        <v>701.3</v>
      </c>
      <c r="J466" s="102"/>
      <c r="K466" s="102" t="n">
        <v>727</v>
      </c>
      <c r="L466" s="179" t="n">
        <f aca="false">O466+R466</f>
        <v>592.2869</v>
      </c>
      <c r="M466" s="21" t="n">
        <f aca="false">L466/K466*100</f>
        <v>81.47</v>
      </c>
      <c r="N466" s="21" t="n">
        <f aca="false">K466-L466</f>
        <v>134.7131</v>
      </c>
      <c r="O466" s="102" t="n">
        <v>592.2869</v>
      </c>
      <c r="P466" s="276" t="n">
        <f aca="false">O466/K466*100</f>
        <v>81.47</v>
      </c>
      <c r="Q466" s="276" t="n">
        <f aca="false">K466-O466</f>
        <v>134.7131</v>
      </c>
      <c r="R466" s="182"/>
      <c r="S466" s="21" t="e">
        <f aca="false">O466/J466*100</f>
        <v>#DIV/0!</v>
      </c>
      <c r="T466" s="233"/>
      <c r="U466" s="274"/>
    </row>
    <row r="467" customFormat="false" ht="37.5" hidden="false" customHeight="true" outlineLevel="0" collapsed="false">
      <c r="A467" s="170" t="s">
        <v>864</v>
      </c>
      <c r="B467" s="70" t="s">
        <v>473</v>
      </c>
      <c r="C467" s="70" t="s">
        <v>670</v>
      </c>
      <c r="D467" s="70" t="s">
        <v>442</v>
      </c>
      <c r="E467" s="83" t="s">
        <v>865</v>
      </c>
      <c r="F467" s="70" t="s">
        <v>444</v>
      </c>
      <c r="G467" s="83"/>
      <c r="H467" s="183" t="n">
        <f aca="false">H470</f>
        <v>25.7</v>
      </c>
      <c r="I467" s="183" t="n">
        <f aca="false">I470</f>
        <v>168.68734</v>
      </c>
      <c r="J467" s="93" t="n">
        <f aca="false">J468</f>
        <v>8.481</v>
      </c>
      <c r="K467" s="93" t="n">
        <f aca="false">K468</f>
        <v>194.38734</v>
      </c>
      <c r="L467" s="179" t="n">
        <f aca="false">O467+R467</f>
        <v>194.38724</v>
      </c>
      <c r="M467" s="21" t="n">
        <f aca="false">L467/K467*100</f>
        <v>99.9999485563206</v>
      </c>
      <c r="N467" s="21" t="n">
        <f aca="false">K467-L467</f>
        <v>0.00010000000000332</v>
      </c>
      <c r="O467" s="93" t="n">
        <f aca="false">O468</f>
        <v>194.38724</v>
      </c>
      <c r="P467" s="276" t="n">
        <f aca="false">O467/K467*100</f>
        <v>99.9999485563206</v>
      </c>
      <c r="Q467" s="276" t="n">
        <f aca="false">K467-O467</f>
        <v>0.00010000000000332</v>
      </c>
      <c r="R467" s="183" t="n">
        <f aca="false">R468</f>
        <v>0</v>
      </c>
      <c r="S467" s="21" t="n">
        <f aca="false">O467/J467*100</f>
        <v>2292.03207168966</v>
      </c>
      <c r="T467" s="233"/>
      <c r="U467" s="274"/>
    </row>
    <row r="468" customFormat="false" ht="26.25" hidden="false" customHeight="true" outlineLevel="0" collapsed="false">
      <c r="A468" s="153" t="s">
        <v>827</v>
      </c>
      <c r="B468" s="70" t="s">
        <v>473</v>
      </c>
      <c r="C468" s="70" t="s">
        <v>670</v>
      </c>
      <c r="D468" s="70" t="s">
        <v>442</v>
      </c>
      <c r="E468" s="83" t="s">
        <v>866</v>
      </c>
      <c r="F468" s="70" t="s">
        <v>828</v>
      </c>
      <c r="G468" s="83"/>
      <c r="H468" s="183"/>
      <c r="I468" s="183"/>
      <c r="J468" s="93" t="n">
        <f aca="false">J470</f>
        <v>8.481</v>
      </c>
      <c r="K468" s="93" t="n">
        <f aca="false">K470</f>
        <v>194.38734</v>
      </c>
      <c r="L468" s="179" t="n">
        <f aca="false">O468+R468</f>
        <v>194.38724</v>
      </c>
      <c r="M468" s="21" t="n">
        <f aca="false">L468/K468*100</f>
        <v>99.9999485563206</v>
      </c>
      <c r="N468" s="21" t="n">
        <f aca="false">K468-L468</f>
        <v>0.00010000000000332</v>
      </c>
      <c r="O468" s="93" t="n">
        <f aca="false">O470</f>
        <v>194.38724</v>
      </c>
      <c r="P468" s="276" t="n">
        <f aca="false">O468/K468*100</f>
        <v>99.9999485563206</v>
      </c>
      <c r="Q468" s="276" t="n">
        <f aca="false">K468-O468</f>
        <v>0.00010000000000332</v>
      </c>
      <c r="R468" s="93" t="n">
        <f aca="false">R470</f>
        <v>0</v>
      </c>
      <c r="S468" s="21" t="n">
        <f aca="false">O468/J468*100</f>
        <v>2292.03207168966</v>
      </c>
      <c r="T468" s="233"/>
      <c r="U468" s="274"/>
    </row>
    <row r="469" customFormat="false" ht="21.75" hidden="true" customHeight="true" outlineLevel="0" collapsed="false">
      <c r="A469" s="153"/>
      <c r="B469" s="70"/>
      <c r="C469" s="70"/>
      <c r="D469" s="70"/>
      <c r="E469" s="83"/>
      <c r="F469" s="70"/>
      <c r="G469" s="83"/>
      <c r="H469" s="180"/>
      <c r="I469" s="180"/>
      <c r="J469" s="278"/>
      <c r="K469" s="278"/>
      <c r="L469" s="179"/>
      <c r="M469" s="21"/>
      <c r="N469" s="21"/>
      <c r="O469" s="278"/>
      <c r="P469" s="276"/>
      <c r="Q469" s="276" t="n">
        <f aca="false">K469-O469</f>
        <v>0</v>
      </c>
      <c r="R469" s="180"/>
      <c r="S469" s="21"/>
      <c r="T469" s="233"/>
      <c r="U469" s="274"/>
    </row>
    <row r="470" customFormat="false" ht="37.5" hidden="false" customHeight="true" outlineLevel="0" collapsed="false">
      <c r="A470" s="153" t="s">
        <v>832</v>
      </c>
      <c r="B470" s="70" t="s">
        <v>473</v>
      </c>
      <c r="C470" s="70" t="s">
        <v>670</v>
      </c>
      <c r="D470" s="70" t="s">
        <v>442</v>
      </c>
      <c r="E470" s="83" t="s">
        <v>866</v>
      </c>
      <c r="F470" s="70" t="s">
        <v>833</v>
      </c>
      <c r="G470" s="83" t="s">
        <v>579</v>
      </c>
      <c r="H470" s="182" t="n">
        <v>25.7</v>
      </c>
      <c r="I470" s="182" t="n">
        <f aca="false">K470-H470</f>
        <v>168.68734</v>
      </c>
      <c r="J470" s="102" t="n">
        <v>8.481</v>
      </c>
      <c r="K470" s="102" t="n">
        <v>194.38734</v>
      </c>
      <c r="L470" s="179" t="n">
        <f aca="false">O470+R470</f>
        <v>194.38724</v>
      </c>
      <c r="M470" s="21" t="n">
        <f aca="false">L470/K470*100</f>
        <v>99.9999485563206</v>
      </c>
      <c r="N470" s="21" t="n">
        <f aca="false">K470-L470</f>
        <v>0.00010000000000332</v>
      </c>
      <c r="O470" s="102" t="n">
        <v>194.38724</v>
      </c>
      <c r="P470" s="276" t="n">
        <f aca="false">O470/K470*100</f>
        <v>99.9999485563206</v>
      </c>
      <c r="Q470" s="276" t="n">
        <f aca="false">K470-O470</f>
        <v>0.00010000000000332</v>
      </c>
      <c r="R470" s="182"/>
      <c r="S470" s="21" t="n">
        <f aca="false">O470/J470*100</f>
        <v>2292.03207168966</v>
      </c>
      <c r="T470" s="233"/>
      <c r="U470" s="274"/>
    </row>
    <row r="471" customFormat="false" ht="40.5" hidden="false" customHeight="true" outlineLevel="0" collapsed="false">
      <c r="A471" s="170" t="s">
        <v>864</v>
      </c>
      <c r="B471" s="70" t="s">
        <v>473</v>
      </c>
      <c r="C471" s="70" t="s">
        <v>670</v>
      </c>
      <c r="D471" s="70" t="s">
        <v>442</v>
      </c>
      <c r="E471" s="83" t="s">
        <v>867</v>
      </c>
      <c r="F471" s="70" t="s">
        <v>444</v>
      </c>
      <c r="G471" s="83"/>
      <c r="H471" s="183" t="n">
        <f aca="false">H474</f>
        <v>0</v>
      </c>
      <c r="I471" s="183" t="n">
        <f aca="false">I474</f>
        <v>0</v>
      </c>
      <c r="J471" s="93" t="n">
        <f aca="false">J472</f>
        <v>0</v>
      </c>
      <c r="K471" s="93" t="n">
        <f aca="false">K472</f>
        <v>53.19286</v>
      </c>
      <c r="L471" s="179" t="n">
        <f aca="false">O471+R471</f>
        <v>53.19286</v>
      </c>
      <c r="M471" s="21" t="n">
        <f aca="false">L471/K471*100</f>
        <v>100</v>
      </c>
      <c r="N471" s="21" t="n">
        <f aca="false">K471-L471</f>
        <v>0</v>
      </c>
      <c r="O471" s="93" t="n">
        <f aca="false">O472</f>
        <v>53.19286</v>
      </c>
      <c r="P471" s="276" t="n">
        <f aca="false">O471/K471*100</f>
        <v>100</v>
      </c>
      <c r="Q471" s="276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233"/>
      <c r="U471" s="274"/>
    </row>
    <row r="472" customFormat="false" ht="37.5" hidden="false" customHeight="true" outlineLevel="0" collapsed="false">
      <c r="A472" s="153" t="s">
        <v>832</v>
      </c>
      <c r="B472" s="70" t="s">
        <v>473</v>
      </c>
      <c r="C472" s="70" t="s">
        <v>670</v>
      </c>
      <c r="D472" s="70" t="s">
        <v>442</v>
      </c>
      <c r="E472" s="83" t="s">
        <v>867</v>
      </c>
      <c r="F472" s="70" t="s">
        <v>833</v>
      </c>
      <c r="G472" s="83" t="s">
        <v>579</v>
      </c>
      <c r="H472" s="182"/>
      <c r="I472" s="182"/>
      <c r="J472" s="102"/>
      <c r="K472" s="102" t="n">
        <v>53.19286</v>
      </c>
      <c r="L472" s="179" t="n">
        <f aca="false">O472+R472</f>
        <v>53.19286</v>
      </c>
      <c r="M472" s="21" t="n">
        <f aca="false">L472/K472*100</f>
        <v>100</v>
      </c>
      <c r="N472" s="21" t="n">
        <f aca="false">K472-L472</f>
        <v>0</v>
      </c>
      <c r="O472" s="102" t="n">
        <v>53.19286</v>
      </c>
      <c r="P472" s="276" t="n">
        <f aca="false">O472/K472*100</f>
        <v>100</v>
      </c>
      <c r="Q472" s="276" t="n">
        <f aca="false">K472-O472</f>
        <v>0</v>
      </c>
      <c r="R472" s="182"/>
      <c r="S472" s="21" t="e">
        <f aca="false">O472/J472*100</f>
        <v>#DIV/0!</v>
      </c>
      <c r="T472" s="233"/>
      <c r="U472" s="274"/>
    </row>
    <row r="473" customFormat="false" ht="66" hidden="false" customHeight="true" outlineLevel="0" collapsed="false">
      <c r="A473" s="153" t="s">
        <v>868</v>
      </c>
      <c r="B473" s="70" t="s">
        <v>473</v>
      </c>
      <c r="C473" s="70" t="s">
        <v>670</v>
      </c>
      <c r="D473" s="70" t="s">
        <v>442</v>
      </c>
      <c r="E473" s="83" t="s">
        <v>869</v>
      </c>
      <c r="F473" s="70" t="s">
        <v>444</v>
      </c>
      <c r="G473" s="83"/>
      <c r="H473" s="182"/>
      <c r="I473" s="182"/>
      <c r="J473" s="93" t="n">
        <f aca="false">J474</f>
        <v>0</v>
      </c>
      <c r="K473" s="93" t="n">
        <f aca="false">K474</f>
        <v>821.99304</v>
      </c>
      <c r="L473" s="179" t="n">
        <f aca="false">O473+R473</f>
        <v>821.99304</v>
      </c>
      <c r="M473" s="21" t="n">
        <f aca="false">L473/K473*100</f>
        <v>100</v>
      </c>
      <c r="N473" s="21" t="n">
        <f aca="false">K473-L473</f>
        <v>0</v>
      </c>
      <c r="O473" s="93" t="n">
        <f aca="false">O474</f>
        <v>821.99304</v>
      </c>
      <c r="P473" s="276" t="n">
        <f aca="false">O473/K473*100</f>
        <v>100</v>
      </c>
      <c r="Q473" s="276" t="n">
        <f aca="false">K473-O473</f>
        <v>0</v>
      </c>
      <c r="R473" s="183" t="n">
        <f aca="false">R474</f>
        <v>0</v>
      </c>
      <c r="S473" s="21" t="e">
        <f aca="false">O473/J473*100</f>
        <v>#DIV/0!</v>
      </c>
      <c r="T473" s="233"/>
      <c r="U473" s="274"/>
    </row>
    <row r="474" customFormat="false" ht="28.5" hidden="false" customHeight="true" outlineLevel="0" collapsed="false">
      <c r="A474" s="153" t="s">
        <v>832</v>
      </c>
      <c r="B474" s="70" t="s">
        <v>473</v>
      </c>
      <c r="C474" s="70" t="s">
        <v>670</v>
      </c>
      <c r="D474" s="70" t="s">
        <v>442</v>
      </c>
      <c r="E474" s="83" t="s">
        <v>869</v>
      </c>
      <c r="F474" s="70" t="s">
        <v>833</v>
      </c>
      <c r="G474" s="83" t="s">
        <v>579</v>
      </c>
      <c r="H474" s="182"/>
      <c r="I474" s="182"/>
      <c r="J474" s="102"/>
      <c r="K474" s="102" t="n">
        <v>821.99304</v>
      </c>
      <c r="L474" s="179" t="n">
        <f aca="false">O474+R474</f>
        <v>821.99304</v>
      </c>
      <c r="M474" s="21" t="n">
        <f aca="false">L474/K474*100</f>
        <v>100</v>
      </c>
      <c r="N474" s="21" t="n">
        <f aca="false">K474-L474</f>
        <v>0</v>
      </c>
      <c r="O474" s="102" t="n">
        <v>821.99304</v>
      </c>
      <c r="P474" s="276" t="n">
        <f aca="false">O474/K474*100</f>
        <v>100</v>
      </c>
      <c r="Q474" s="276" t="n">
        <f aca="false">K474-O474</f>
        <v>0</v>
      </c>
      <c r="R474" s="182"/>
      <c r="S474" s="21" t="e">
        <f aca="false">O474/J474*100</f>
        <v>#DIV/0!</v>
      </c>
      <c r="T474" s="233"/>
      <c r="U474" s="274"/>
    </row>
    <row r="475" customFormat="false" ht="32.25" hidden="false" customHeight="true" outlineLevel="0" collapsed="false">
      <c r="A475" s="153" t="s">
        <v>870</v>
      </c>
      <c r="B475" s="70" t="s">
        <v>473</v>
      </c>
      <c r="C475" s="70" t="s">
        <v>670</v>
      </c>
      <c r="D475" s="70" t="s">
        <v>442</v>
      </c>
      <c r="E475" s="70" t="s">
        <v>871</v>
      </c>
      <c r="F475" s="70" t="s">
        <v>444</v>
      </c>
      <c r="G475" s="83"/>
      <c r="H475" s="182"/>
      <c r="I475" s="182"/>
      <c r="J475" s="93" t="n">
        <f aca="false">J476</f>
        <v>74</v>
      </c>
      <c r="K475" s="93" t="n">
        <f aca="false">K476</f>
        <v>36.3</v>
      </c>
      <c r="L475" s="179" t="n">
        <f aca="false">O475+R475</f>
        <v>36.3</v>
      </c>
      <c r="M475" s="21" t="n">
        <f aca="false">L475/K475*100</f>
        <v>100</v>
      </c>
      <c r="N475" s="21" t="n">
        <f aca="false">K475-L475</f>
        <v>0</v>
      </c>
      <c r="O475" s="93" t="n">
        <f aca="false">O476</f>
        <v>36.3</v>
      </c>
      <c r="P475" s="276" t="n">
        <f aca="false">O475/K475*100</f>
        <v>100</v>
      </c>
      <c r="Q475" s="276" t="n">
        <f aca="false">K475-O475</f>
        <v>0</v>
      </c>
      <c r="R475" s="183" t="n">
        <f aca="false">R476</f>
        <v>0</v>
      </c>
      <c r="S475" s="21" t="n">
        <f aca="false">O475/J475*100</f>
        <v>49.0540540540541</v>
      </c>
      <c r="T475" s="233"/>
      <c r="U475" s="274"/>
    </row>
    <row r="476" customFormat="false" ht="27" hidden="false" customHeight="true" outlineLevel="0" collapsed="false">
      <c r="A476" s="153" t="s">
        <v>832</v>
      </c>
      <c r="B476" s="70" t="s">
        <v>473</v>
      </c>
      <c r="C476" s="70" t="s">
        <v>670</v>
      </c>
      <c r="D476" s="70" t="s">
        <v>442</v>
      </c>
      <c r="E476" s="70" t="s">
        <v>871</v>
      </c>
      <c r="F476" s="70" t="s">
        <v>833</v>
      </c>
      <c r="G476" s="83" t="s">
        <v>492</v>
      </c>
      <c r="H476" s="182"/>
      <c r="I476" s="182"/>
      <c r="J476" s="102" t="n">
        <v>74</v>
      </c>
      <c r="K476" s="102" t="n">
        <v>36.3</v>
      </c>
      <c r="L476" s="179" t="n">
        <f aca="false">O476+R476</f>
        <v>36.3</v>
      </c>
      <c r="M476" s="21" t="n">
        <f aca="false">L476/K476*100</f>
        <v>100</v>
      </c>
      <c r="N476" s="21" t="n">
        <f aca="false">K476-L476</f>
        <v>0</v>
      </c>
      <c r="O476" s="102" t="n">
        <v>36.3</v>
      </c>
      <c r="P476" s="276" t="n">
        <f aca="false">O476/K476*100</f>
        <v>100</v>
      </c>
      <c r="Q476" s="276" t="n">
        <f aca="false">K476-O476</f>
        <v>0</v>
      </c>
      <c r="R476" s="182"/>
      <c r="S476" s="21" t="n">
        <f aca="false">O476/J476*100</f>
        <v>49.0540540540541</v>
      </c>
      <c r="T476" s="233"/>
      <c r="U476" s="274"/>
    </row>
    <row r="477" customFormat="false" ht="63.75" hidden="true" customHeight="true" outlineLevel="0" collapsed="false">
      <c r="A477" s="153" t="s">
        <v>872</v>
      </c>
      <c r="B477" s="70" t="s">
        <v>473</v>
      </c>
      <c r="C477" s="70" t="s">
        <v>670</v>
      </c>
      <c r="D477" s="70" t="s">
        <v>442</v>
      </c>
      <c r="E477" s="70" t="s">
        <v>873</v>
      </c>
      <c r="F477" s="70" t="s">
        <v>444</v>
      </c>
      <c r="G477" s="83"/>
      <c r="H477" s="182"/>
      <c r="I477" s="182"/>
      <c r="J477" s="93" t="n">
        <f aca="false">J478</f>
        <v>0</v>
      </c>
      <c r="K477" s="93" t="n">
        <f aca="false">K478</f>
        <v>0</v>
      </c>
      <c r="L477" s="179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3" t="n">
        <f aca="false">O478</f>
        <v>0</v>
      </c>
      <c r="P477" s="276" t="e">
        <f aca="false">O477/K477*100</f>
        <v>#DIV/0!</v>
      </c>
      <c r="Q477" s="276" t="n">
        <f aca="false">K477-O477</f>
        <v>0</v>
      </c>
      <c r="R477" s="183" t="n">
        <f aca="false">R478</f>
        <v>0</v>
      </c>
      <c r="S477" s="21" t="e">
        <f aca="false">O477/J477*100</f>
        <v>#DIV/0!</v>
      </c>
      <c r="T477" s="233"/>
      <c r="U477" s="274"/>
    </row>
    <row r="478" customFormat="false" ht="27" hidden="true" customHeight="true" outlineLevel="0" collapsed="false">
      <c r="A478" s="153" t="s">
        <v>832</v>
      </c>
      <c r="B478" s="70" t="s">
        <v>473</v>
      </c>
      <c r="C478" s="70" t="s">
        <v>670</v>
      </c>
      <c r="D478" s="70" t="s">
        <v>442</v>
      </c>
      <c r="E478" s="70" t="s">
        <v>873</v>
      </c>
      <c r="F478" s="70" t="s">
        <v>833</v>
      </c>
      <c r="G478" s="83" t="s">
        <v>492</v>
      </c>
      <c r="H478" s="182"/>
      <c r="I478" s="182"/>
      <c r="J478" s="102"/>
      <c r="K478" s="102"/>
      <c r="L478" s="179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2"/>
      <c r="P478" s="276" t="e">
        <f aca="false">O478/K478*100</f>
        <v>#DIV/0!</v>
      </c>
      <c r="Q478" s="276" t="n">
        <f aca="false">K478-O478</f>
        <v>0</v>
      </c>
      <c r="R478" s="182"/>
      <c r="S478" s="21" t="e">
        <f aca="false">O478/J478*100</f>
        <v>#DIV/0!</v>
      </c>
      <c r="T478" s="233"/>
      <c r="U478" s="274"/>
    </row>
    <row r="479" customFormat="false" ht="147.75" hidden="false" customHeight="true" outlineLevel="0" collapsed="false">
      <c r="A479" s="153" t="s">
        <v>874</v>
      </c>
      <c r="B479" s="70" t="s">
        <v>473</v>
      </c>
      <c r="C479" s="70" t="s">
        <v>670</v>
      </c>
      <c r="D479" s="70" t="s">
        <v>442</v>
      </c>
      <c r="E479" s="70" t="s">
        <v>875</v>
      </c>
      <c r="F479" s="70" t="s">
        <v>444</v>
      </c>
      <c r="G479" s="83"/>
      <c r="H479" s="182"/>
      <c r="I479" s="182"/>
      <c r="J479" s="93" t="n">
        <f aca="false">J480</f>
        <v>50</v>
      </c>
      <c r="K479" s="93" t="n">
        <f aca="false">K480</f>
        <v>0</v>
      </c>
      <c r="L479" s="179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3" t="n">
        <f aca="false">O480</f>
        <v>0</v>
      </c>
      <c r="P479" s="276" t="e">
        <f aca="false">O479/K479*100</f>
        <v>#DIV/0!</v>
      </c>
      <c r="Q479" s="276" t="n">
        <f aca="false">K479-O479</f>
        <v>0</v>
      </c>
      <c r="R479" s="183" t="n">
        <f aca="false">R480</f>
        <v>0</v>
      </c>
      <c r="S479" s="21" t="n">
        <f aca="false">O479/J479*100</f>
        <v>0</v>
      </c>
      <c r="T479" s="233"/>
      <c r="U479" s="274"/>
    </row>
    <row r="480" customFormat="false" ht="27" hidden="false" customHeight="true" outlineLevel="0" collapsed="false">
      <c r="A480" s="153" t="s">
        <v>832</v>
      </c>
      <c r="B480" s="70" t="s">
        <v>473</v>
      </c>
      <c r="C480" s="70" t="s">
        <v>670</v>
      </c>
      <c r="D480" s="70" t="s">
        <v>442</v>
      </c>
      <c r="E480" s="70" t="s">
        <v>875</v>
      </c>
      <c r="F480" s="70" t="s">
        <v>833</v>
      </c>
      <c r="G480" s="83" t="s">
        <v>579</v>
      </c>
      <c r="H480" s="182"/>
      <c r="I480" s="182"/>
      <c r="J480" s="102" t="n">
        <v>50</v>
      </c>
      <c r="K480" s="102"/>
      <c r="L480" s="179"/>
      <c r="M480" s="21"/>
      <c r="N480" s="21"/>
      <c r="O480" s="102"/>
      <c r="P480" s="276" t="e">
        <f aca="false">O480/K480*100</f>
        <v>#DIV/0!</v>
      </c>
      <c r="Q480" s="276" t="n">
        <f aca="false">K480-O480</f>
        <v>0</v>
      </c>
      <c r="R480" s="182"/>
      <c r="S480" s="21" t="n">
        <f aca="false">O480/J480*100</f>
        <v>0</v>
      </c>
      <c r="T480" s="233"/>
      <c r="U480" s="274"/>
    </row>
    <row r="481" customFormat="false" ht="129.75" hidden="true" customHeight="true" outlineLevel="0" collapsed="false">
      <c r="A481" s="153" t="s">
        <v>876</v>
      </c>
      <c r="B481" s="70" t="s">
        <v>473</v>
      </c>
      <c r="C481" s="70" t="s">
        <v>670</v>
      </c>
      <c r="D481" s="70" t="s">
        <v>442</v>
      </c>
      <c r="E481" s="70" t="s">
        <v>877</v>
      </c>
      <c r="F481" s="70" t="s">
        <v>444</v>
      </c>
      <c r="G481" s="83"/>
      <c r="H481" s="182"/>
      <c r="I481" s="182"/>
      <c r="J481" s="104" t="n">
        <f aca="false">J482</f>
        <v>0</v>
      </c>
      <c r="K481" s="93" t="n">
        <f aca="false">K482</f>
        <v>0</v>
      </c>
      <c r="L481" s="179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93" t="n">
        <f aca="false">O482</f>
        <v>0</v>
      </c>
      <c r="P481" s="276" t="e">
        <f aca="false">O481/K481*100</f>
        <v>#DIV/0!</v>
      </c>
      <c r="Q481" s="276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233"/>
      <c r="U481" s="274"/>
    </row>
    <row r="482" customFormat="false" ht="27" hidden="true" customHeight="true" outlineLevel="0" collapsed="false">
      <c r="A482" s="153" t="s">
        <v>832</v>
      </c>
      <c r="B482" s="70" t="s">
        <v>473</v>
      </c>
      <c r="C482" s="70" t="s">
        <v>670</v>
      </c>
      <c r="D482" s="70" t="s">
        <v>442</v>
      </c>
      <c r="E482" s="70" t="s">
        <v>877</v>
      </c>
      <c r="F482" s="70" t="s">
        <v>833</v>
      </c>
      <c r="G482" s="83" t="s">
        <v>579</v>
      </c>
      <c r="H482" s="182"/>
      <c r="I482" s="182"/>
      <c r="J482" s="105"/>
      <c r="K482" s="105"/>
      <c r="L482" s="179"/>
      <c r="M482" s="21"/>
      <c r="N482" s="21"/>
      <c r="O482" s="105"/>
      <c r="P482" s="276" t="e">
        <f aca="false">O482/K482*100</f>
        <v>#DIV/0!</v>
      </c>
      <c r="Q482" s="276" t="n">
        <f aca="false">K482-O482</f>
        <v>0</v>
      </c>
      <c r="R482" s="182"/>
      <c r="S482" s="21" t="e">
        <f aca="false">O482/J482*100</f>
        <v>#DIV/0!</v>
      </c>
      <c r="T482" s="233"/>
      <c r="U482" s="274"/>
    </row>
    <row r="483" customFormat="false" ht="15" hidden="false" customHeight="true" outlineLevel="0" collapsed="false">
      <c r="A483" s="150" t="s">
        <v>878</v>
      </c>
      <c r="B483" s="161" t="s">
        <v>473</v>
      </c>
      <c r="C483" s="161" t="s">
        <v>670</v>
      </c>
      <c r="D483" s="161" t="s">
        <v>450</v>
      </c>
      <c r="E483" s="161" t="s">
        <v>507</v>
      </c>
      <c r="F483" s="161" t="s">
        <v>444</v>
      </c>
      <c r="G483" s="206"/>
      <c r="H483" s="180" t="n">
        <f aca="false">H485+H490+H504+H506</f>
        <v>186.5</v>
      </c>
      <c r="I483" s="180" t="n">
        <f aca="false">I485+I490+I504+I506</f>
        <v>-186.5</v>
      </c>
      <c r="J483" s="238" t="n">
        <f aca="false">J484+J499</f>
        <v>3515.23239</v>
      </c>
      <c r="K483" s="238" t="n">
        <f aca="false">K484+K499</f>
        <v>3757.1</v>
      </c>
      <c r="L483" s="179" t="n">
        <f aca="false">O483+R483</f>
        <v>3695.50849</v>
      </c>
      <c r="M483" s="21" t="n">
        <f aca="false">L483/K483*100</f>
        <v>98.3606635436906</v>
      </c>
      <c r="N483" s="21" t="n">
        <f aca="false">K483-L483</f>
        <v>61.5915100000002</v>
      </c>
      <c r="O483" s="238" t="n">
        <f aca="false">O484+O499</f>
        <v>3695.50849</v>
      </c>
      <c r="P483" s="276" t="n">
        <f aca="false">O483/K483*100</f>
        <v>98.3606635436906</v>
      </c>
      <c r="Q483" s="276" t="n">
        <f aca="false">K483-O483</f>
        <v>61.5915100000002</v>
      </c>
      <c r="R483" s="179" t="n">
        <f aca="false">R484+R499</f>
        <v>0</v>
      </c>
      <c r="S483" s="21" t="n">
        <f aca="false">O483/J483*100</f>
        <v>105.128426231871</v>
      </c>
      <c r="T483" s="277"/>
      <c r="U483" s="274"/>
    </row>
    <row r="484" customFormat="false" ht="33" hidden="false" customHeight="true" outlineLevel="0" collapsed="false">
      <c r="A484" s="150" t="s">
        <v>513</v>
      </c>
      <c r="B484" s="161" t="s">
        <v>473</v>
      </c>
      <c r="C484" s="161" t="s">
        <v>670</v>
      </c>
      <c r="D484" s="161" t="s">
        <v>450</v>
      </c>
      <c r="E484" s="161" t="s">
        <v>514</v>
      </c>
      <c r="F484" s="161" t="s">
        <v>444</v>
      </c>
      <c r="G484" s="282"/>
      <c r="H484" s="283" t="n">
        <f aca="false">H486</f>
        <v>0</v>
      </c>
      <c r="I484" s="283" t="n">
        <f aca="false">I486</f>
        <v>0</v>
      </c>
      <c r="J484" s="238" t="n">
        <f aca="false">J486+J488</f>
        <v>3500.23239</v>
      </c>
      <c r="K484" s="238" t="n">
        <f aca="false">K486+K488</f>
        <v>3757.1</v>
      </c>
      <c r="L484" s="179" t="n">
        <f aca="false">O484+R484</f>
        <v>3695.50849</v>
      </c>
      <c r="M484" s="21" t="n">
        <f aca="false">L484/K484*100</f>
        <v>98.3606635436906</v>
      </c>
      <c r="N484" s="21" t="n">
        <f aca="false">K484-L484</f>
        <v>61.5915100000002</v>
      </c>
      <c r="O484" s="238" t="n">
        <f aca="false">O486+O488</f>
        <v>3695.50849</v>
      </c>
      <c r="P484" s="276" t="n">
        <f aca="false">O484/K484*100</f>
        <v>98.3606635436906</v>
      </c>
      <c r="Q484" s="276" t="n">
        <f aca="false">K484-O484</f>
        <v>61.5915100000002</v>
      </c>
      <c r="R484" s="179" t="n">
        <f aca="false">R486+R488</f>
        <v>0</v>
      </c>
      <c r="S484" s="21" t="n">
        <f aca="false">O484/J484*100</f>
        <v>105.578946716735</v>
      </c>
      <c r="T484" s="277"/>
      <c r="U484" s="274"/>
    </row>
    <row r="485" customFormat="false" ht="18.75" hidden="true" customHeight="true" outlineLevel="0" collapsed="false">
      <c r="A485" s="153"/>
      <c r="B485" s="70"/>
      <c r="C485" s="70"/>
      <c r="D485" s="70"/>
      <c r="E485" s="70"/>
      <c r="F485" s="70"/>
      <c r="G485" s="83"/>
      <c r="H485" s="180"/>
      <c r="I485" s="180"/>
      <c r="J485" s="278"/>
      <c r="K485" s="278"/>
      <c r="L485" s="179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278"/>
      <c r="P485" s="276" t="e">
        <f aca="false">O485/K485*100</f>
        <v>#DIV/0!</v>
      </c>
      <c r="Q485" s="276" t="n">
        <f aca="false">K485-O485</f>
        <v>0</v>
      </c>
      <c r="R485" s="180"/>
      <c r="S485" s="21" t="e">
        <f aca="false">O485/J485*100</f>
        <v>#DIV/0!</v>
      </c>
      <c r="T485" s="233"/>
      <c r="U485" s="274"/>
    </row>
    <row r="486" customFormat="false" ht="47.25" hidden="false" customHeight="false" outlineLevel="0" collapsed="false">
      <c r="A486" s="153" t="s">
        <v>521</v>
      </c>
      <c r="B486" s="70" t="s">
        <v>473</v>
      </c>
      <c r="C486" s="70" t="s">
        <v>670</v>
      </c>
      <c r="D486" s="70" t="s">
        <v>450</v>
      </c>
      <c r="E486" s="70" t="s">
        <v>516</v>
      </c>
      <c r="F486" s="70" t="s">
        <v>444</v>
      </c>
      <c r="G486" s="83"/>
      <c r="H486" s="180"/>
      <c r="I486" s="180"/>
      <c r="J486" s="278" t="n">
        <f aca="false">J487</f>
        <v>992.63739</v>
      </c>
      <c r="K486" s="278" t="n">
        <f aca="false">K487</f>
        <v>796.7</v>
      </c>
      <c r="L486" s="179" t="n">
        <f aca="false">O486+R486</f>
        <v>767.56082</v>
      </c>
      <c r="M486" s="21" t="n">
        <f aca="false">L486/K486*100</f>
        <v>96.3425153759257</v>
      </c>
      <c r="N486" s="21" t="n">
        <f aca="false">K486-L486</f>
        <v>29.13918</v>
      </c>
      <c r="O486" s="278" t="n">
        <f aca="false">O487</f>
        <v>767.56082</v>
      </c>
      <c r="P486" s="276" t="n">
        <f aca="false">O486/K486*100</f>
        <v>96.3425153759257</v>
      </c>
      <c r="Q486" s="276" t="n">
        <f aca="false">K486-O486</f>
        <v>29.13918</v>
      </c>
      <c r="R486" s="180" t="n">
        <f aca="false">R487</f>
        <v>0</v>
      </c>
      <c r="S486" s="21" t="n">
        <f aca="false">O486/J486*100</f>
        <v>77.3253987541211</v>
      </c>
      <c r="T486" s="233"/>
      <c r="U486" s="274"/>
    </row>
    <row r="487" customFormat="false" ht="72.75" hidden="false" customHeight="true" outlineLevel="0" collapsed="false">
      <c r="A487" s="153" t="s">
        <v>522</v>
      </c>
      <c r="B487" s="70" t="s">
        <v>473</v>
      </c>
      <c r="C487" s="70" t="s">
        <v>670</v>
      </c>
      <c r="D487" s="70" t="s">
        <v>450</v>
      </c>
      <c r="E487" s="70" t="s">
        <v>516</v>
      </c>
      <c r="F487" s="70" t="s">
        <v>879</v>
      </c>
      <c r="G487" s="83" t="s">
        <v>492</v>
      </c>
      <c r="H487" s="180"/>
      <c r="I487" s="180"/>
      <c r="J487" s="102" t="n">
        <v>992.63739</v>
      </c>
      <c r="K487" s="102" t="n">
        <v>796.7</v>
      </c>
      <c r="L487" s="179" t="n">
        <f aca="false">O487+R487</f>
        <v>767.56082</v>
      </c>
      <c r="M487" s="21" t="n">
        <f aca="false">L487/K487*100</f>
        <v>96.3425153759257</v>
      </c>
      <c r="N487" s="21" t="n">
        <f aca="false">K487-L487</f>
        <v>29.13918</v>
      </c>
      <c r="O487" s="105" t="n">
        <v>767.56082</v>
      </c>
      <c r="P487" s="276" t="n">
        <f aca="false">O487/K487*100</f>
        <v>96.3425153759257</v>
      </c>
      <c r="Q487" s="276" t="n">
        <f aca="false">K487-O487</f>
        <v>29.13918</v>
      </c>
      <c r="R487" s="182"/>
      <c r="S487" s="21" t="n">
        <f aca="false">O487/J487*100</f>
        <v>77.3253987541211</v>
      </c>
      <c r="T487" s="233"/>
      <c r="U487" s="274"/>
    </row>
    <row r="488" customFormat="false" ht="58.5" hidden="false" customHeight="true" outlineLevel="0" collapsed="false">
      <c r="A488" s="153" t="s">
        <v>880</v>
      </c>
      <c r="B488" s="70" t="s">
        <v>473</v>
      </c>
      <c r="C488" s="70" t="s">
        <v>670</v>
      </c>
      <c r="D488" s="70" t="s">
        <v>450</v>
      </c>
      <c r="E488" s="70" t="s">
        <v>881</v>
      </c>
      <c r="F488" s="70" t="s">
        <v>525</v>
      </c>
      <c r="G488" s="83"/>
      <c r="H488" s="180"/>
      <c r="I488" s="180"/>
      <c r="J488" s="278" t="n">
        <f aca="false">J489+J491</f>
        <v>2507.595</v>
      </c>
      <c r="K488" s="278" t="n">
        <f aca="false">K489+K491</f>
        <v>2960.4</v>
      </c>
      <c r="L488" s="179" t="n">
        <f aca="false">O488+R488</f>
        <v>2927.94767</v>
      </c>
      <c r="M488" s="21" t="n">
        <f aca="false">L488/K488*100</f>
        <v>98.9037856370761</v>
      </c>
      <c r="N488" s="21" t="n">
        <f aca="false">K488-L488</f>
        <v>32.4523300000001</v>
      </c>
      <c r="O488" s="278" t="n">
        <f aca="false">O489</f>
        <v>2927.94767</v>
      </c>
      <c r="P488" s="276" t="n">
        <f aca="false">O488/K488*100</f>
        <v>98.9037856370761</v>
      </c>
      <c r="Q488" s="276" t="n">
        <f aca="false">K488-O488</f>
        <v>32.4523300000001</v>
      </c>
      <c r="R488" s="180" t="n">
        <f aca="false">R489</f>
        <v>0</v>
      </c>
      <c r="S488" s="21" t="n">
        <f aca="false">O488/J488*100</f>
        <v>116.763180258375</v>
      </c>
      <c r="T488" s="233"/>
      <c r="U488" s="274"/>
    </row>
    <row r="489" customFormat="false" ht="49.5" hidden="false" customHeight="true" outlineLevel="0" collapsed="false">
      <c r="A489" s="153" t="s">
        <v>882</v>
      </c>
      <c r="B489" s="70" t="s">
        <v>473</v>
      </c>
      <c r="C489" s="70" t="s">
        <v>670</v>
      </c>
      <c r="D489" s="70" t="s">
        <v>450</v>
      </c>
      <c r="E489" s="70" t="s">
        <v>881</v>
      </c>
      <c r="F489" s="70" t="s">
        <v>883</v>
      </c>
      <c r="G489" s="83" t="s">
        <v>492</v>
      </c>
      <c r="H489" s="182" t="n">
        <v>473.9</v>
      </c>
      <c r="I489" s="182" t="n">
        <f aca="false">K489-H489</f>
        <v>2486.5</v>
      </c>
      <c r="J489" s="102" t="n">
        <v>2507.595</v>
      </c>
      <c r="K489" s="102" t="n">
        <v>2960.4</v>
      </c>
      <c r="L489" s="179" t="n">
        <f aca="false">O489+R489</f>
        <v>2927.94767</v>
      </c>
      <c r="M489" s="21" t="n">
        <f aca="false">L489/K489*100</f>
        <v>98.9037856370761</v>
      </c>
      <c r="N489" s="21" t="n">
        <f aca="false">K489-L489</f>
        <v>32.4523300000001</v>
      </c>
      <c r="O489" s="102" t="n">
        <v>2927.94767</v>
      </c>
      <c r="P489" s="276" t="n">
        <f aca="false">O489/K489*100</f>
        <v>98.9037856370761</v>
      </c>
      <c r="Q489" s="276" t="n">
        <f aca="false">K489-O489</f>
        <v>32.4523300000001</v>
      </c>
      <c r="R489" s="182"/>
      <c r="S489" s="21" t="n">
        <f aca="false">O489/J489*100</f>
        <v>116.763180258375</v>
      </c>
      <c r="T489" s="233"/>
      <c r="U489" s="274"/>
    </row>
    <row r="490" customFormat="false" ht="30" hidden="true" customHeight="true" outlineLevel="0" collapsed="false">
      <c r="A490" s="162"/>
      <c r="B490" s="70" t="s">
        <v>473</v>
      </c>
      <c r="C490" s="70" t="s">
        <v>670</v>
      </c>
      <c r="D490" s="70" t="s">
        <v>450</v>
      </c>
      <c r="E490" s="70" t="s">
        <v>884</v>
      </c>
      <c r="F490" s="70" t="s">
        <v>444</v>
      </c>
      <c r="G490" s="83"/>
      <c r="H490" s="180" t="n">
        <f aca="false">H499</f>
        <v>0</v>
      </c>
      <c r="I490" s="180" t="n">
        <f aca="false">I499</f>
        <v>0</v>
      </c>
      <c r="J490" s="278" t="n">
        <f aca="false">J499</f>
        <v>15</v>
      </c>
      <c r="K490" s="278" t="n">
        <f aca="false">K499</f>
        <v>0</v>
      </c>
      <c r="L490" s="179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278" t="n">
        <f aca="false">O499</f>
        <v>0</v>
      </c>
      <c r="P490" s="276" t="e">
        <f aca="false">O490/K490*100</f>
        <v>#DIV/0!</v>
      </c>
      <c r="Q490" s="276" t="n">
        <f aca="false">K490-O490</f>
        <v>0</v>
      </c>
      <c r="R490" s="180" t="n">
        <f aca="false">R499</f>
        <v>0</v>
      </c>
      <c r="S490" s="21" t="n">
        <f aca="false">O490/J490*100</f>
        <v>0</v>
      </c>
      <c r="T490" s="233"/>
      <c r="U490" s="274"/>
    </row>
    <row r="491" customFormat="false" ht="15" hidden="true" customHeight="true" outlineLevel="0" collapsed="false">
      <c r="A491" s="153"/>
      <c r="B491" s="70" t="s">
        <v>473</v>
      </c>
      <c r="C491" s="70" t="s">
        <v>670</v>
      </c>
      <c r="D491" s="70" t="s">
        <v>450</v>
      </c>
      <c r="E491" s="70" t="s">
        <v>885</v>
      </c>
      <c r="F491" s="70" t="s">
        <v>545</v>
      </c>
      <c r="G491" s="83" t="s">
        <v>459</v>
      </c>
      <c r="H491" s="180"/>
      <c r="I491" s="180"/>
      <c r="J491" s="102"/>
      <c r="K491" s="102"/>
      <c r="L491" s="179" t="n">
        <f aca="false">O491+R491</f>
        <v>25.8</v>
      </c>
      <c r="M491" s="21" t="e">
        <f aca="false">L491/K491*100</f>
        <v>#DIV/0!</v>
      </c>
      <c r="N491" s="21" t="n">
        <f aca="false">K491-L491</f>
        <v>-25.8</v>
      </c>
      <c r="O491" s="102" t="n">
        <v>11.9</v>
      </c>
      <c r="P491" s="276" t="e">
        <f aca="false">O491/K491*100</f>
        <v>#DIV/0!</v>
      </c>
      <c r="Q491" s="276" t="n">
        <f aca="false">K491-O491</f>
        <v>-11.9</v>
      </c>
      <c r="R491" s="182" t="n">
        <v>13.9</v>
      </c>
      <c r="S491" s="21" t="e">
        <f aca="false">O491/J491*100</f>
        <v>#DIV/0!</v>
      </c>
      <c r="T491" s="233"/>
      <c r="U491" s="274"/>
    </row>
    <row r="492" customFormat="false" ht="15.75" hidden="true" customHeight="true" outlineLevel="0" collapsed="false">
      <c r="A492" s="153"/>
      <c r="B492" s="70" t="s">
        <v>473</v>
      </c>
      <c r="C492" s="70" t="s">
        <v>670</v>
      </c>
      <c r="D492" s="70" t="s">
        <v>450</v>
      </c>
      <c r="E492" s="70" t="s">
        <v>885</v>
      </c>
      <c r="F492" s="70" t="s">
        <v>529</v>
      </c>
      <c r="G492" s="83"/>
      <c r="H492" s="182"/>
      <c r="I492" s="182"/>
      <c r="J492" s="93" t="n">
        <f aca="false">J493</f>
        <v>0</v>
      </c>
      <c r="K492" s="93" t="n">
        <f aca="false">K493</f>
        <v>0</v>
      </c>
      <c r="L492" s="179" t="n">
        <f aca="false">O492+R492</f>
        <v>384.2</v>
      </c>
      <c r="M492" s="21" t="e">
        <f aca="false">L492/K492*100</f>
        <v>#DIV/0!</v>
      </c>
      <c r="N492" s="21" t="n">
        <f aca="false">K492-L492</f>
        <v>-384.2</v>
      </c>
      <c r="O492" s="93" t="n">
        <f aca="false">O493</f>
        <v>192.1</v>
      </c>
      <c r="P492" s="276" t="e">
        <f aca="false">O492/K492*100</f>
        <v>#DIV/0!</v>
      </c>
      <c r="Q492" s="276" t="n">
        <f aca="false">K492-O492</f>
        <v>-192.1</v>
      </c>
      <c r="R492" s="183" t="n">
        <f aca="false">R493</f>
        <v>192.1</v>
      </c>
      <c r="S492" s="21" t="e">
        <f aca="false">O492/J492*100</f>
        <v>#DIV/0!</v>
      </c>
      <c r="T492" s="233"/>
      <c r="U492" s="274"/>
    </row>
    <row r="493" customFormat="false" ht="28.5" hidden="true" customHeight="true" outlineLevel="0" collapsed="false">
      <c r="A493" s="153"/>
      <c r="B493" s="70" t="s">
        <v>473</v>
      </c>
      <c r="C493" s="70" t="s">
        <v>670</v>
      </c>
      <c r="D493" s="70" t="s">
        <v>450</v>
      </c>
      <c r="E493" s="70" t="s">
        <v>885</v>
      </c>
      <c r="F493" s="70" t="s">
        <v>531</v>
      </c>
      <c r="G493" s="83"/>
      <c r="H493" s="182"/>
      <c r="I493" s="182"/>
      <c r="J493" s="93" t="n">
        <f aca="false">J494+J495</f>
        <v>0</v>
      </c>
      <c r="K493" s="93" t="n">
        <f aca="false">K494+K495</f>
        <v>0</v>
      </c>
      <c r="L493" s="179" t="n">
        <f aca="false">O493+R493</f>
        <v>384.2</v>
      </c>
      <c r="M493" s="21" t="e">
        <f aca="false">L493/K493*100</f>
        <v>#DIV/0!</v>
      </c>
      <c r="N493" s="21" t="n">
        <f aca="false">K493-L493</f>
        <v>-384.2</v>
      </c>
      <c r="O493" s="93" t="n">
        <f aca="false">O494+O495</f>
        <v>192.1</v>
      </c>
      <c r="P493" s="276" t="e">
        <f aca="false">O493/K493*100</f>
        <v>#DIV/0!</v>
      </c>
      <c r="Q493" s="276" t="n">
        <f aca="false">K493-O493</f>
        <v>-192.1</v>
      </c>
      <c r="R493" s="183" t="n">
        <f aca="false">R494+R495</f>
        <v>192.1</v>
      </c>
      <c r="S493" s="21" t="e">
        <f aca="false">O493/J493*100</f>
        <v>#DIV/0!</v>
      </c>
      <c r="T493" s="233"/>
      <c r="U493" s="274"/>
    </row>
    <row r="494" customFormat="false" ht="29.25" hidden="true" customHeight="true" outlineLevel="0" collapsed="false">
      <c r="A494" s="153" t="s">
        <v>532</v>
      </c>
      <c r="B494" s="70" t="s">
        <v>473</v>
      </c>
      <c r="C494" s="70" t="s">
        <v>670</v>
      </c>
      <c r="D494" s="70" t="s">
        <v>450</v>
      </c>
      <c r="E494" s="70" t="s">
        <v>885</v>
      </c>
      <c r="F494" s="70" t="s">
        <v>533</v>
      </c>
      <c r="G494" s="83" t="s">
        <v>459</v>
      </c>
      <c r="H494" s="180"/>
      <c r="I494" s="180"/>
      <c r="J494" s="102"/>
      <c r="K494" s="102"/>
      <c r="L494" s="179" t="n">
        <f aca="false">O494+R494</f>
        <v>204.2</v>
      </c>
      <c r="M494" s="21" t="e">
        <f aca="false">L494/K494*100</f>
        <v>#DIV/0!</v>
      </c>
      <c r="N494" s="21" t="n">
        <f aca="false">K494-L494</f>
        <v>-204.2</v>
      </c>
      <c r="O494" s="102" t="n">
        <v>102.1</v>
      </c>
      <c r="P494" s="276" t="e">
        <f aca="false">O494/K494*100</f>
        <v>#DIV/0!</v>
      </c>
      <c r="Q494" s="276" t="n">
        <f aca="false">K494-O494</f>
        <v>-102.1</v>
      </c>
      <c r="R494" s="182" t="n">
        <v>102.1</v>
      </c>
      <c r="S494" s="21" t="e">
        <f aca="false">O494/J494*100</f>
        <v>#DIV/0!</v>
      </c>
      <c r="T494" s="233"/>
      <c r="U494" s="274"/>
    </row>
    <row r="495" customFormat="false" ht="15.75" hidden="true" customHeight="true" outlineLevel="0" collapsed="false">
      <c r="A495" s="153" t="s">
        <v>534</v>
      </c>
      <c r="B495" s="70" t="s">
        <v>473</v>
      </c>
      <c r="C495" s="70" t="s">
        <v>670</v>
      </c>
      <c r="D495" s="70" t="s">
        <v>450</v>
      </c>
      <c r="E495" s="70" t="s">
        <v>885</v>
      </c>
      <c r="F495" s="70" t="s">
        <v>535</v>
      </c>
      <c r="G495" s="83" t="s">
        <v>459</v>
      </c>
      <c r="H495" s="180"/>
      <c r="I495" s="180"/>
      <c r="J495" s="102"/>
      <c r="K495" s="102"/>
      <c r="L495" s="179" t="n">
        <f aca="false">O495+R495</f>
        <v>180</v>
      </c>
      <c r="M495" s="21" t="e">
        <f aca="false">L495/K495*100</f>
        <v>#DIV/0!</v>
      </c>
      <c r="N495" s="21" t="n">
        <f aca="false">K495-L495</f>
        <v>-180</v>
      </c>
      <c r="O495" s="102" t="n">
        <v>90</v>
      </c>
      <c r="P495" s="276" t="e">
        <f aca="false">O495/K495*100</f>
        <v>#DIV/0!</v>
      </c>
      <c r="Q495" s="276" t="n">
        <f aca="false">K495-O495</f>
        <v>-90</v>
      </c>
      <c r="R495" s="182" t="n">
        <v>90</v>
      </c>
      <c r="S495" s="21" t="e">
        <f aca="false">O495/J495*100</f>
        <v>#DIV/0!</v>
      </c>
      <c r="T495" s="233"/>
      <c r="U495" s="274"/>
    </row>
    <row r="496" customFormat="false" ht="23.25" hidden="true" customHeight="true" outlineLevel="0" collapsed="false">
      <c r="A496" s="153" t="s">
        <v>572</v>
      </c>
      <c r="B496" s="70" t="s">
        <v>473</v>
      </c>
      <c r="C496" s="70" t="s">
        <v>670</v>
      </c>
      <c r="D496" s="70" t="s">
        <v>450</v>
      </c>
      <c r="E496" s="70" t="s">
        <v>885</v>
      </c>
      <c r="F496" s="70" t="s">
        <v>537</v>
      </c>
      <c r="G496" s="83"/>
      <c r="H496" s="182"/>
      <c r="I496" s="182"/>
      <c r="J496" s="93" t="n">
        <f aca="false">J497</f>
        <v>0</v>
      </c>
      <c r="K496" s="93" t="n">
        <f aca="false">K497</f>
        <v>0</v>
      </c>
      <c r="L496" s="179" t="n">
        <f aca="false">O496+R496</f>
        <v>34</v>
      </c>
      <c r="M496" s="21" t="e">
        <f aca="false">L496/K496*100</f>
        <v>#DIV/0!</v>
      </c>
      <c r="N496" s="21" t="n">
        <f aca="false">K496-L496</f>
        <v>-34</v>
      </c>
      <c r="O496" s="93" t="n">
        <f aca="false">O497</f>
        <v>16</v>
      </c>
      <c r="P496" s="276" t="e">
        <f aca="false">O496/K496*100</f>
        <v>#DIV/0!</v>
      </c>
      <c r="Q496" s="276" t="n">
        <f aca="false">K496-O496</f>
        <v>-16</v>
      </c>
      <c r="R496" s="183" t="n">
        <f aca="false">R497</f>
        <v>18</v>
      </c>
      <c r="S496" s="21" t="e">
        <f aca="false">O496/J496*100</f>
        <v>#DIV/0!</v>
      </c>
      <c r="T496" s="233"/>
      <c r="U496" s="274"/>
    </row>
    <row r="497" customFormat="false" ht="16.5" hidden="true" customHeight="true" outlineLevel="0" collapsed="false">
      <c r="A497" s="153" t="s">
        <v>546</v>
      </c>
      <c r="B497" s="70" t="s">
        <v>473</v>
      </c>
      <c r="C497" s="70" t="s">
        <v>670</v>
      </c>
      <c r="D497" s="70" t="s">
        <v>450</v>
      </c>
      <c r="E497" s="70" t="s">
        <v>885</v>
      </c>
      <c r="F497" s="70" t="s">
        <v>547</v>
      </c>
      <c r="G497" s="83"/>
      <c r="H497" s="182"/>
      <c r="I497" s="182"/>
      <c r="J497" s="93" t="n">
        <f aca="false">J498</f>
        <v>0</v>
      </c>
      <c r="K497" s="93" t="n">
        <f aca="false">K498</f>
        <v>0</v>
      </c>
      <c r="L497" s="179" t="n">
        <f aca="false">O497+R497</f>
        <v>34</v>
      </c>
      <c r="M497" s="21" t="e">
        <f aca="false">L497/K497*100</f>
        <v>#DIV/0!</v>
      </c>
      <c r="N497" s="21" t="n">
        <f aca="false">K497-L497</f>
        <v>-34</v>
      </c>
      <c r="O497" s="93" t="n">
        <f aca="false">O498</f>
        <v>16</v>
      </c>
      <c r="P497" s="276" t="e">
        <f aca="false">O497/K497*100</f>
        <v>#DIV/0!</v>
      </c>
      <c r="Q497" s="276" t="n">
        <f aca="false">K497-O497</f>
        <v>-16</v>
      </c>
      <c r="R497" s="183" t="n">
        <f aca="false">R498</f>
        <v>18</v>
      </c>
      <c r="S497" s="21" t="e">
        <f aca="false">O497/J497*100</f>
        <v>#DIV/0!</v>
      </c>
      <c r="T497" s="233"/>
      <c r="U497" s="274"/>
    </row>
    <row r="498" customFormat="false" ht="15" hidden="true" customHeight="true" outlineLevel="0" collapsed="false">
      <c r="A498" s="153" t="s">
        <v>550</v>
      </c>
      <c r="B498" s="70" t="s">
        <v>473</v>
      </c>
      <c r="C498" s="70" t="s">
        <v>670</v>
      </c>
      <c r="D498" s="70" t="s">
        <v>450</v>
      </c>
      <c r="E498" s="70" t="s">
        <v>885</v>
      </c>
      <c r="F498" s="70" t="s">
        <v>551</v>
      </c>
      <c r="G498" s="83" t="s">
        <v>459</v>
      </c>
      <c r="H498" s="180"/>
      <c r="I498" s="180"/>
      <c r="J498" s="102"/>
      <c r="K498" s="102"/>
      <c r="L498" s="179" t="n">
        <f aca="false">O498+R498</f>
        <v>34</v>
      </c>
      <c r="M498" s="21" t="e">
        <f aca="false">L498/K498*100</f>
        <v>#DIV/0!</v>
      </c>
      <c r="N498" s="21" t="n">
        <f aca="false">K498-L498</f>
        <v>-34</v>
      </c>
      <c r="O498" s="102" t="n">
        <v>16</v>
      </c>
      <c r="P498" s="276" t="e">
        <f aca="false">O498/K498*100</f>
        <v>#DIV/0!</v>
      </c>
      <c r="Q498" s="276" t="n">
        <f aca="false">K498-O498</f>
        <v>-16</v>
      </c>
      <c r="R498" s="182" t="n">
        <v>18</v>
      </c>
      <c r="S498" s="21" t="e">
        <f aca="false">O498/J498*100</f>
        <v>#DIV/0!</v>
      </c>
      <c r="T498" s="233"/>
      <c r="U498" s="274"/>
    </row>
    <row r="499" customFormat="false" ht="36" hidden="false" customHeight="true" outlineLevel="0" collapsed="false">
      <c r="A499" s="237" t="s">
        <v>556</v>
      </c>
      <c r="B499" s="161" t="s">
        <v>473</v>
      </c>
      <c r="C499" s="161" t="s">
        <v>670</v>
      </c>
      <c r="D499" s="161" t="s">
        <v>450</v>
      </c>
      <c r="E499" s="161" t="s">
        <v>620</v>
      </c>
      <c r="F499" s="161" t="s">
        <v>444</v>
      </c>
      <c r="G499" s="282"/>
      <c r="H499" s="286"/>
      <c r="I499" s="286"/>
      <c r="J499" s="287" t="n">
        <f aca="false">J500+J510</f>
        <v>15</v>
      </c>
      <c r="K499" s="287" t="n">
        <f aca="false">K500+K510</f>
        <v>0</v>
      </c>
      <c r="L499" s="179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287" t="n">
        <f aca="false">O500+O510</f>
        <v>0</v>
      </c>
      <c r="P499" s="276" t="e">
        <f aca="false">O499/K499*100</f>
        <v>#DIV/0!</v>
      </c>
      <c r="Q499" s="276" t="n">
        <f aca="false">K499-O499</f>
        <v>0</v>
      </c>
      <c r="R499" s="198" t="n">
        <f aca="false">R500+R510</f>
        <v>0</v>
      </c>
      <c r="S499" s="21" t="n">
        <f aca="false">O499/J499*100</f>
        <v>0</v>
      </c>
      <c r="T499" s="277"/>
      <c r="U499" s="274"/>
    </row>
    <row r="500" customFormat="false" ht="62.25" hidden="false" customHeight="true" outlineLevel="0" collapsed="false">
      <c r="A500" s="204" t="s">
        <v>836</v>
      </c>
      <c r="B500" s="70" t="s">
        <v>473</v>
      </c>
      <c r="C500" s="70" t="s">
        <v>670</v>
      </c>
      <c r="D500" s="70" t="s">
        <v>450</v>
      </c>
      <c r="E500" s="70" t="s">
        <v>861</v>
      </c>
      <c r="F500" s="70" t="s">
        <v>444</v>
      </c>
      <c r="G500" s="83"/>
      <c r="H500" s="182"/>
      <c r="I500" s="182"/>
      <c r="J500" s="93" t="n">
        <f aca="false">J501</f>
        <v>15</v>
      </c>
      <c r="K500" s="93" t="n">
        <f aca="false">K501</f>
        <v>0</v>
      </c>
      <c r="L500" s="179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3" t="n">
        <f aca="false">O501</f>
        <v>0</v>
      </c>
      <c r="P500" s="276" t="e">
        <f aca="false">O500/K500*100</f>
        <v>#DIV/0!</v>
      </c>
      <c r="Q500" s="276" t="n">
        <f aca="false">K500-O500</f>
        <v>0</v>
      </c>
      <c r="R500" s="183" t="n">
        <f aca="false">R501</f>
        <v>0</v>
      </c>
      <c r="S500" s="21" t="n">
        <f aca="false">O500/J500*100</f>
        <v>0</v>
      </c>
      <c r="T500" s="233"/>
      <c r="U500" s="274"/>
    </row>
    <row r="501" customFormat="false" ht="47.25" hidden="false" customHeight="true" outlineLevel="0" collapsed="false">
      <c r="A501" s="153" t="s">
        <v>886</v>
      </c>
      <c r="B501" s="70" t="s">
        <v>473</v>
      </c>
      <c r="C501" s="70" t="s">
        <v>670</v>
      </c>
      <c r="D501" s="70" t="s">
        <v>450</v>
      </c>
      <c r="E501" s="70" t="s">
        <v>863</v>
      </c>
      <c r="F501" s="70" t="s">
        <v>444</v>
      </c>
      <c r="G501" s="83"/>
      <c r="H501" s="182"/>
      <c r="I501" s="182"/>
      <c r="J501" s="93" t="n">
        <f aca="false">J503</f>
        <v>15</v>
      </c>
      <c r="K501" s="93" t="n">
        <f aca="false">K503</f>
        <v>0</v>
      </c>
      <c r="L501" s="179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3" t="n">
        <f aca="false">O503</f>
        <v>0</v>
      </c>
      <c r="P501" s="276" t="e">
        <f aca="false">O501/K501*100</f>
        <v>#DIV/0!</v>
      </c>
      <c r="Q501" s="276" t="n">
        <f aca="false">K501-O501</f>
        <v>0</v>
      </c>
      <c r="R501" s="183" t="n">
        <f aca="false">R503</f>
        <v>0</v>
      </c>
      <c r="S501" s="21" t="n">
        <f aca="false">O501/J501*100</f>
        <v>0</v>
      </c>
      <c r="T501" s="233"/>
      <c r="U501" s="274"/>
    </row>
    <row r="502" customFormat="false" ht="21.75" hidden="true" customHeight="true" outlineLevel="0" collapsed="false">
      <c r="A502" s="153" t="s">
        <v>827</v>
      </c>
      <c r="B502" s="70" t="s">
        <v>473</v>
      </c>
      <c r="C502" s="70" t="s">
        <v>670</v>
      </c>
      <c r="D502" s="70" t="s">
        <v>450</v>
      </c>
      <c r="E502" s="70" t="s">
        <v>887</v>
      </c>
      <c r="F502" s="83" t="s">
        <v>828</v>
      </c>
      <c r="G502" s="83"/>
      <c r="H502" s="180"/>
      <c r="I502" s="180"/>
      <c r="J502" s="278" t="n">
        <f aca="false">J503</f>
        <v>15</v>
      </c>
      <c r="K502" s="278" t="n">
        <f aca="false">K503</f>
        <v>0</v>
      </c>
      <c r="L502" s="179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278" t="n">
        <f aca="false">O503</f>
        <v>0</v>
      </c>
      <c r="P502" s="276" t="e">
        <f aca="false">O502/K502*100</f>
        <v>#DIV/0!</v>
      </c>
      <c r="Q502" s="276" t="n">
        <f aca="false">K502-O502</f>
        <v>0</v>
      </c>
      <c r="R502" s="180" t="n">
        <f aca="false">R503</f>
        <v>0</v>
      </c>
      <c r="S502" s="21" t="n">
        <f aca="false">O502/J502*100</f>
        <v>0</v>
      </c>
      <c r="T502" s="233"/>
      <c r="U502" s="274"/>
    </row>
    <row r="503" customFormat="false" ht="27" hidden="false" customHeight="true" outlineLevel="0" collapsed="false">
      <c r="A503" s="153" t="s">
        <v>832</v>
      </c>
      <c r="B503" s="70" t="s">
        <v>473</v>
      </c>
      <c r="C503" s="70" t="s">
        <v>670</v>
      </c>
      <c r="D503" s="70" t="s">
        <v>450</v>
      </c>
      <c r="E503" s="70" t="s">
        <v>863</v>
      </c>
      <c r="F503" s="83" t="s">
        <v>833</v>
      </c>
      <c r="G503" s="83" t="s">
        <v>492</v>
      </c>
      <c r="H503" s="182" t="n">
        <v>1002.5</v>
      </c>
      <c r="I503" s="182" t="n">
        <f aca="false">K503-H503</f>
        <v>-1002.5</v>
      </c>
      <c r="J503" s="102" t="n">
        <v>15</v>
      </c>
      <c r="K503" s="102"/>
      <c r="L503" s="179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276" t="e">
        <f aca="false">O503/K503*100</f>
        <v>#DIV/0!</v>
      </c>
      <c r="Q503" s="276" t="n">
        <f aca="false">K503-O503</f>
        <v>0</v>
      </c>
      <c r="R503" s="182"/>
      <c r="S503" s="21" t="n">
        <f aca="false">O503/J503*100</f>
        <v>0</v>
      </c>
      <c r="T503" s="233"/>
      <c r="U503" s="274"/>
    </row>
    <row r="504" customFormat="false" ht="20.25" hidden="true" customHeight="true" outlineLevel="0" collapsed="false">
      <c r="A504" s="153" t="s">
        <v>888</v>
      </c>
      <c r="B504" s="70" t="s">
        <v>473</v>
      </c>
      <c r="C504" s="70" t="s">
        <v>670</v>
      </c>
      <c r="D504" s="70" t="s">
        <v>450</v>
      </c>
      <c r="E504" s="70" t="s">
        <v>889</v>
      </c>
      <c r="F504" s="70" t="s">
        <v>444</v>
      </c>
      <c r="G504" s="83"/>
      <c r="H504" s="180" t="n">
        <f aca="false">H505</f>
        <v>0</v>
      </c>
      <c r="I504" s="180" t="n">
        <f aca="false">I505</f>
        <v>0</v>
      </c>
      <c r="J504" s="278" t="n">
        <f aca="false">J505</f>
        <v>0</v>
      </c>
      <c r="K504" s="278" t="n">
        <f aca="false">K505</f>
        <v>0</v>
      </c>
      <c r="L504" s="179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278" t="n">
        <f aca="false">O505</f>
        <v>0</v>
      </c>
      <c r="P504" s="276" t="e">
        <f aca="false">O504/K504*100</f>
        <v>#DIV/0!</v>
      </c>
      <c r="Q504" s="276" t="n">
        <f aca="false">K504-O504</f>
        <v>0</v>
      </c>
      <c r="R504" s="180" t="n">
        <f aca="false">R505</f>
        <v>0</v>
      </c>
      <c r="S504" s="21" t="e">
        <f aca="false">O504/J504*100</f>
        <v>#DIV/0!</v>
      </c>
      <c r="T504" s="233"/>
      <c r="U504" s="274"/>
    </row>
    <row r="505" customFormat="false" ht="15" hidden="true" customHeight="true" outlineLevel="0" collapsed="false">
      <c r="A505" s="153" t="s">
        <v>832</v>
      </c>
      <c r="B505" s="70" t="s">
        <v>473</v>
      </c>
      <c r="C505" s="70" t="s">
        <v>670</v>
      </c>
      <c r="D505" s="70" t="s">
        <v>450</v>
      </c>
      <c r="E505" s="70" t="s">
        <v>889</v>
      </c>
      <c r="F505" s="70" t="s">
        <v>833</v>
      </c>
      <c r="G505" s="83" t="s">
        <v>459</v>
      </c>
      <c r="H505" s="182" t="n">
        <v>0</v>
      </c>
      <c r="I505" s="182" t="n">
        <f aca="false">K505-H505</f>
        <v>0</v>
      </c>
      <c r="J505" s="102"/>
      <c r="K505" s="102"/>
      <c r="L505" s="179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276" t="e">
        <f aca="false">O505/K505*100</f>
        <v>#DIV/0!</v>
      </c>
      <c r="Q505" s="276" t="n">
        <f aca="false">K505-O505</f>
        <v>0</v>
      </c>
      <c r="R505" s="182"/>
      <c r="S505" s="21" t="e">
        <f aca="false">O505/J505*100</f>
        <v>#DIV/0!</v>
      </c>
      <c r="T505" s="233"/>
      <c r="U505" s="274"/>
    </row>
    <row r="506" customFormat="false" ht="30.75" hidden="true" customHeight="true" outlineLevel="0" collapsed="false">
      <c r="A506" s="153" t="s">
        <v>815</v>
      </c>
      <c r="B506" s="70" t="s">
        <v>473</v>
      </c>
      <c r="C506" s="70" t="s">
        <v>670</v>
      </c>
      <c r="D506" s="70" t="s">
        <v>450</v>
      </c>
      <c r="E506" s="70" t="s">
        <v>816</v>
      </c>
      <c r="F506" s="70" t="s">
        <v>444</v>
      </c>
      <c r="G506" s="83"/>
      <c r="H506" s="180" t="n">
        <f aca="false">H507</f>
        <v>186.5</v>
      </c>
      <c r="I506" s="180" t="n">
        <f aca="false">I507</f>
        <v>-186.5</v>
      </c>
      <c r="J506" s="278" t="n">
        <f aca="false">J507</f>
        <v>0</v>
      </c>
      <c r="K506" s="278" t="n">
        <f aca="false">K507</f>
        <v>0</v>
      </c>
      <c r="L506" s="179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278" t="n">
        <f aca="false">O507</f>
        <v>0</v>
      </c>
      <c r="P506" s="276" t="e">
        <f aca="false">O506/K506*100</f>
        <v>#DIV/0!</v>
      </c>
      <c r="Q506" s="276" t="n">
        <f aca="false">K506-O506</f>
        <v>0</v>
      </c>
      <c r="R506" s="180" t="n">
        <f aca="false">R507</f>
        <v>0</v>
      </c>
      <c r="S506" s="21" t="e">
        <f aca="false">O506/J506*100</f>
        <v>#DIV/0!</v>
      </c>
      <c r="T506" s="233"/>
      <c r="U506" s="274"/>
    </row>
    <row r="507" customFormat="false" ht="15" hidden="true" customHeight="true" outlineLevel="0" collapsed="false">
      <c r="A507" s="153" t="s">
        <v>832</v>
      </c>
      <c r="B507" s="70" t="s">
        <v>473</v>
      </c>
      <c r="C507" s="70" t="s">
        <v>670</v>
      </c>
      <c r="D507" s="70" t="s">
        <v>450</v>
      </c>
      <c r="E507" s="70" t="s">
        <v>816</v>
      </c>
      <c r="F507" s="83" t="s">
        <v>833</v>
      </c>
      <c r="G507" s="83" t="s">
        <v>459</v>
      </c>
      <c r="H507" s="182" t="n">
        <v>186.5</v>
      </c>
      <c r="I507" s="182" t="n">
        <f aca="false">K507-H507</f>
        <v>-186.5</v>
      </c>
      <c r="J507" s="102"/>
      <c r="K507" s="102"/>
      <c r="L507" s="179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2"/>
      <c r="P507" s="276" t="e">
        <f aca="false">O507/K507*100</f>
        <v>#DIV/0!</v>
      </c>
      <c r="Q507" s="276" t="n">
        <f aca="false">K507-O507</f>
        <v>0</v>
      </c>
      <c r="R507" s="182"/>
      <c r="S507" s="21" t="e">
        <f aca="false">O507/J507*100</f>
        <v>#DIV/0!</v>
      </c>
      <c r="T507" s="233"/>
      <c r="U507" s="274"/>
    </row>
    <row r="508" customFormat="false" ht="30.75" hidden="true" customHeight="true" outlineLevel="0" collapsed="false">
      <c r="A508" s="189" t="s">
        <v>890</v>
      </c>
      <c r="B508" s="70" t="s">
        <v>473</v>
      </c>
      <c r="C508" s="70" t="s">
        <v>670</v>
      </c>
      <c r="D508" s="70" t="s">
        <v>450</v>
      </c>
      <c r="E508" s="70" t="s">
        <v>891</v>
      </c>
      <c r="F508" s="70" t="s">
        <v>444</v>
      </c>
      <c r="G508" s="83"/>
      <c r="H508" s="180" t="n">
        <f aca="false">H509</f>
        <v>186.5</v>
      </c>
      <c r="I508" s="180" t="n">
        <f aca="false">I509</f>
        <v>-186.5</v>
      </c>
      <c r="J508" s="278" t="n">
        <f aca="false">J509</f>
        <v>0</v>
      </c>
      <c r="K508" s="278" t="n">
        <f aca="false">K509</f>
        <v>0</v>
      </c>
      <c r="L508" s="179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278" t="n">
        <f aca="false">O509</f>
        <v>0</v>
      </c>
      <c r="P508" s="276" t="e">
        <f aca="false">O508/K508*100</f>
        <v>#DIV/0!</v>
      </c>
      <c r="Q508" s="276" t="n">
        <f aca="false">K508-O508</f>
        <v>0</v>
      </c>
      <c r="R508" s="180" t="n">
        <f aca="false">R509</f>
        <v>0</v>
      </c>
      <c r="S508" s="21" t="e">
        <f aca="false">O508/J508*100</f>
        <v>#DIV/0!</v>
      </c>
      <c r="T508" s="233"/>
      <c r="U508" s="274"/>
    </row>
    <row r="509" customFormat="false" ht="14.25" hidden="true" customHeight="true" outlineLevel="0" collapsed="false">
      <c r="A509" s="153" t="s">
        <v>832</v>
      </c>
      <c r="B509" s="70" t="s">
        <v>473</v>
      </c>
      <c r="C509" s="70" t="s">
        <v>670</v>
      </c>
      <c r="D509" s="70" t="s">
        <v>450</v>
      </c>
      <c r="E509" s="70" t="s">
        <v>891</v>
      </c>
      <c r="F509" s="83" t="s">
        <v>833</v>
      </c>
      <c r="G509" s="83" t="s">
        <v>459</v>
      </c>
      <c r="H509" s="182" t="n">
        <v>186.5</v>
      </c>
      <c r="I509" s="182" t="n">
        <f aca="false">K509-H509</f>
        <v>-186.5</v>
      </c>
      <c r="J509" s="102"/>
      <c r="K509" s="102"/>
      <c r="L509" s="179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2"/>
      <c r="P509" s="276" t="e">
        <f aca="false">O509/K509*100</f>
        <v>#DIV/0!</v>
      </c>
      <c r="Q509" s="276" t="n">
        <f aca="false">K509-O509</f>
        <v>0</v>
      </c>
      <c r="R509" s="182"/>
      <c r="S509" s="21" t="e">
        <f aca="false">O509/J509*100</f>
        <v>#DIV/0!</v>
      </c>
      <c r="T509" s="233"/>
      <c r="U509" s="274"/>
    </row>
    <row r="510" customFormat="false" ht="29.25" hidden="true" customHeight="true" outlineLevel="0" collapsed="false">
      <c r="A510" s="153" t="s">
        <v>725</v>
      </c>
      <c r="B510" s="70" t="s">
        <v>473</v>
      </c>
      <c r="C510" s="70" t="s">
        <v>670</v>
      </c>
      <c r="D510" s="70" t="s">
        <v>450</v>
      </c>
      <c r="E510" s="70" t="s">
        <v>726</v>
      </c>
      <c r="F510" s="70" t="s">
        <v>444</v>
      </c>
      <c r="G510" s="83"/>
      <c r="H510" s="182"/>
      <c r="I510" s="182"/>
      <c r="J510" s="93" t="n">
        <f aca="false">J511</f>
        <v>0</v>
      </c>
      <c r="K510" s="93" t="n">
        <f aca="false">K511</f>
        <v>0</v>
      </c>
      <c r="L510" s="179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3" t="n">
        <f aca="false">O511</f>
        <v>0</v>
      </c>
      <c r="P510" s="276" t="e">
        <f aca="false">O510/K510*100</f>
        <v>#DIV/0!</v>
      </c>
      <c r="Q510" s="276" t="n">
        <f aca="false">K510-O510</f>
        <v>0</v>
      </c>
      <c r="R510" s="183" t="n">
        <f aca="false">R511</f>
        <v>0</v>
      </c>
      <c r="S510" s="21" t="e">
        <f aca="false">O510/J510*100</f>
        <v>#DIV/0!</v>
      </c>
      <c r="T510" s="233"/>
      <c r="U510" s="274"/>
    </row>
    <row r="511" customFormat="false" ht="27" hidden="true" customHeight="true" outlineLevel="0" collapsed="false">
      <c r="A511" s="153" t="s">
        <v>832</v>
      </c>
      <c r="B511" s="70" t="s">
        <v>473</v>
      </c>
      <c r="C511" s="70" t="s">
        <v>670</v>
      </c>
      <c r="D511" s="70" t="s">
        <v>450</v>
      </c>
      <c r="E511" s="70" t="s">
        <v>726</v>
      </c>
      <c r="F511" s="83" t="s">
        <v>833</v>
      </c>
      <c r="G511" s="83" t="s">
        <v>459</v>
      </c>
      <c r="H511" s="182" t="n">
        <v>1002.5</v>
      </c>
      <c r="I511" s="182" t="n">
        <f aca="false">K511-H511</f>
        <v>-1002.5</v>
      </c>
      <c r="J511" s="102"/>
      <c r="K511" s="102"/>
      <c r="L511" s="179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2"/>
      <c r="P511" s="276" t="e">
        <f aca="false">O511/K511*100</f>
        <v>#DIV/0!</v>
      </c>
      <c r="Q511" s="276" t="n">
        <f aca="false">K511-O511</f>
        <v>0</v>
      </c>
      <c r="R511" s="182"/>
      <c r="S511" s="21" t="e">
        <f aca="false">O511/J511*100</f>
        <v>#DIV/0!</v>
      </c>
      <c r="T511" s="233"/>
      <c r="U511" s="274"/>
    </row>
    <row r="512" s="27" customFormat="true" ht="5.25" hidden="false" customHeight="true" outlineLevel="0" collapsed="false">
      <c r="A512" s="162"/>
      <c r="B512" s="83"/>
      <c r="C512" s="83"/>
      <c r="D512" s="83"/>
      <c r="E512" s="83"/>
      <c r="F512" s="83"/>
      <c r="G512" s="83"/>
      <c r="H512" s="183"/>
      <c r="I512" s="183"/>
      <c r="J512" s="93"/>
      <c r="K512" s="93"/>
      <c r="L512" s="179"/>
      <c r="M512" s="21"/>
      <c r="N512" s="21"/>
      <c r="O512" s="93"/>
      <c r="P512" s="276"/>
      <c r="Q512" s="276" t="n">
        <f aca="false">K512-O512</f>
        <v>0</v>
      </c>
      <c r="R512" s="183"/>
      <c r="S512" s="21"/>
      <c r="T512" s="233"/>
      <c r="U512" s="274"/>
      <c r="V512" s="48"/>
      <c r="W512" s="48"/>
      <c r="X512" s="48"/>
      <c r="Y512" s="48"/>
    </row>
    <row r="513" customFormat="false" ht="14.25" hidden="false" customHeight="true" outlineLevel="0" collapsed="false">
      <c r="A513" s="268" t="s">
        <v>892</v>
      </c>
      <c r="B513" s="268"/>
      <c r="C513" s="268"/>
      <c r="D513" s="268"/>
      <c r="E513" s="268"/>
      <c r="F513" s="268"/>
      <c r="G513" s="303"/>
      <c r="H513" s="269" t="n">
        <f aca="false">H514+H656</f>
        <v>2424.2</v>
      </c>
      <c r="I513" s="269" t="n">
        <f aca="false">I514+I656</f>
        <v>-2103.2</v>
      </c>
      <c r="J513" s="270" t="n">
        <f aca="false">J514+J656+J723</f>
        <v>85514.67221</v>
      </c>
      <c r="K513" s="270" t="n">
        <f aca="false">K514+K656+K723</f>
        <v>100726.98</v>
      </c>
      <c r="L513" s="269" t="n">
        <f aca="false">O513+R513</f>
        <v>93288.694873</v>
      </c>
      <c r="M513" s="271" t="n">
        <f aca="false">L513/K513*100</f>
        <v>92.6153994421356</v>
      </c>
      <c r="N513" s="271" t="n">
        <f aca="false">K513-L513</f>
        <v>7438.285127</v>
      </c>
      <c r="O513" s="270" t="n">
        <f aca="false">O514+O656+O723</f>
        <v>93288.694873</v>
      </c>
      <c r="P513" s="272" t="n">
        <f aca="false">O513/K513*100</f>
        <v>92.6153994421356</v>
      </c>
      <c r="Q513" s="271" t="n">
        <f aca="false">Q514+Q656+Q723</f>
        <v>7438.285127</v>
      </c>
      <c r="R513" s="270" t="n">
        <f aca="false">R514+R656+R723</f>
        <v>0</v>
      </c>
      <c r="S513" s="271" t="n">
        <f aca="false">O513/J513*100</f>
        <v>109.090864131373</v>
      </c>
      <c r="T513" s="273"/>
      <c r="U513" s="274"/>
    </row>
    <row r="514" customFormat="false" ht="16.5" hidden="false" customHeight="true" outlineLevel="0" collapsed="false">
      <c r="A514" s="237" t="s">
        <v>823</v>
      </c>
      <c r="B514" s="161" t="s">
        <v>893</v>
      </c>
      <c r="C514" s="161" t="s">
        <v>480</v>
      </c>
      <c r="D514" s="161" t="s">
        <v>443</v>
      </c>
      <c r="E514" s="161" t="s">
        <v>507</v>
      </c>
      <c r="F514" s="161" t="s">
        <v>444</v>
      </c>
      <c r="G514" s="206"/>
      <c r="H514" s="179" t="n">
        <f aca="false">H515+H537+H620+H634</f>
        <v>1434.7</v>
      </c>
      <c r="I514" s="179" t="n">
        <f aca="false">I515+I537+I620+I634</f>
        <v>-1434.7</v>
      </c>
      <c r="J514" s="117" t="n">
        <f aca="false">J515+J529+J634+J597+J587</f>
        <v>81758.2948</v>
      </c>
      <c r="K514" s="117" t="n">
        <f aca="false">K515+K529+K634+K597+K587</f>
        <v>96899.7854</v>
      </c>
      <c r="L514" s="179" t="n">
        <f aca="false">O514+R514</f>
        <v>89728.838263</v>
      </c>
      <c r="M514" s="21" t="n">
        <f aca="false">L514/K514*100</f>
        <v>92.5996253682106</v>
      </c>
      <c r="N514" s="21" t="n">
        <f aca="false">K514-L514</f>
        <v>7170.947137</v>
      </c>
      <c r="O514" s="117" t="n">
        <f aca="false">O515+O529+O634+O597+O587</f>
        <v>89728.838263</v>
      </c>
      <c r="P514" s="276" t="n">
        <f aca="false">O514/K514*100</f>
        <v>92.5996253682106</v>
      </c>
      <c r="Q514" s="276" t="n">
        <f aca="false">K514-O514</f>
        <v>7170.947137</v>
      </c>
      <c r="R514" s="117" t="n">
        <f aca="false">R515+R529+R634+R597+R587</f>
        <v>0</v>
      </c>
      <c r="S514" s="21" t="n">
        <f aca="false">O514/J514*100</f>
        <v>109.748911082965</v>
      </c>
      <c r="T514" s="273"/>
      <c r="U514" s="274"/>
    </row>
    <row r="515" customFormat="false" ht="17.25" hidden="false" customHeight="true" outlineLevel="0" collapsed="false">
      <c r="A515" s="150" t="s">
        <v>894</v>
      </c>
      <c r="B515" s="161" t="s">
        <v>893</v>
      </c>
      <c r="C515" s="161" t="s">
        <v>480</v>
      </c>
      <c r="D515" s="161" t="s">
        <v>442</v>
      </c>
      <c r="E515" s="161" t="s">
        <v>507</v>
      </c>
      <c r="F515" s="161" t="s">
        <v>444</v>
      </c>
      <c r="G515" s="83"/>
      <c r="H515" s="180"/>
      <c r="I515" s="180"/>
      <c r="J515" s="117" t="n">
        <f aca="false">J516+J526</f>
        <v>11813.279</v>
      </c>
      <c r="K515" s="117" t="n">
        <f aca="false">K516+K526</f>
        <v>19831.98</v>
      </c>
      <c r="L515" s="179" t="n">
        <f aca="false">O515+R515</f>
        <v>18427.72467</v>
      </c>
      <c r="M515" s="21" t="n">
        <f aca="false">L515/K515*100</f>
        <v>92.9192378673234</v>
      </c>
      <c r="N515" s="21" t="n">
        <f aca="false">K515-L515</f>
        <v>1404.25533</v>
      </c>
      <c r="O515" s="117" t="n">
        <f aca="false">O516+O526</f>
        <v>18427.72467</v>
      </c>
      <c r="P515" s="276" t="n">
        <f aca="false">O515/K515*100</f>
        <v>92.9192378673234</v>
      </c>
      <c r="Q515" s="276" t="n">
        <f aca="false">K515-O515</f>
        <v>1404.25533</v>
      </c>
      <c r="R515" s="117" t="n">
        <f aca="false">R516+R526</f>
        <v>0</v>
      </c>
      <c r="S515" s="21" t="n">
        <f aca="false">O515/J515*100</f>
        <v>155.991614775203</v>
      </c>
      <c r="T515" s="273"/>
      <c r="U515" s="274"/>
    </row>
    <row r="516" customFormat="false" ht="31.5" hidden="false" customHeight="true" outlineLevel="0" collapsed="false">
      <c r="A516" s="150" t="s">
        <v>513</v>
      </c>
      <c r="B516" s="161" t="s">
        <v>893</v>
      </c>
      <c r="C516" s="161" t="s">
        <v>480</v>
      </c>
      <c r="D516" s="161" t="s">
        <v>442</v>
      </c>
      <c r="E516" s="161" t="s">
        <v>514</v>
      </c>
      <c r="F516" s="161" t="s">
        <v>444</v>
      </c>
      <c r="G516" s="282"/>
      <c r="H516" s="283" t="n">
        <f aca="false">H518</f>
        <v>0</v>
      </c>
      <c r="I516" s="283" t="n">
        <f aca="false">I518</f>
        <v>0</v>
      </c>
      <c r="J516" s="238" t="n">
        <f aca="false">J517+J522+J524</f>
        <v>11813.279</v>
      </c>
      <c r="K516" s="238" t="n">
        <f aca="false">K517+K522+K524</f>
        <v>18670.38</v>
      </c>
      <c r="L516" s="179" t="n">
        <f aca="false">O516+R516</f>
        <v>17266.62467</v>
      </c>
      <c r="M516" s="21" t="n">
        <f aca="false">L516/K516*100</f>
        <v>92.4813778294818</v>
      </c>
      <c r="N516" s="21" t="n">
        <f aca="false">K516-L516</f>
        <v>1403.75533</v>
      </c>
      <c r="O516" s="238" t="n">
        <f aca="false">O517+O522+O524</f>
        <v>17266.62467</v>
      </c>
      <c r="P516" s="276" t="n">
        <f aca="false">O516/K516*100</f>
        <v>92.4813778294818</v>
      </c>
      <c r="Q516" s="276" t="n">
        <f aca="false">K516-O516</f>
        <v>1403.75533</v>
      </c>
      <c r="R516" s="238" t="n">
        <f aca="false">R517+R522+R524</f>
        <v>0</v>
      </c>
      <c r="S516" s="21" t="n">
        <f aca="false">O516/J516*100</f>
        <v>146.162844964552</v>
      </c>
      <c r="T516" s="277"/>
      <c r="U516" s="274"/>
    </row>
    <row r="517" customFormat="false" ht="30" hidden="false" customHeight="true" outlineLevel="0" collapsed="false">
      <c r="A517" s="153" t="s">
        <v>895</v>
      </c>
      <c r="B517" s="70" t="s">
        <v>893</v>
      </c>
      <c r="C517" s="70" t="s">
        <v>480</v>
      </c>
      <c r="D517" s="70" t="s">
        <v>442</v>
      </c>
      <c r="E517" s="70" t="s">
        <v>896</v>
      </c>
      <c r="F517" s="70" t="s">
        <v>444</v>
      </c>
      <c r="G517" s="83"/>
      <c r="H517" s="180"/>
      <c r="I517" s="180"/>
      <c r="J517" s="155" t="n">
        <f aca="false">J520+J521</f>
        <v>11753.279</v>
      </c>
      <c r="K517" s="155" t="n">
        <f aca="false">K520+K521</f>
        <v>18515.38</v>
      </c>
      <c r="L517" s="84" t="n">
        <f aca="false">L520+L521</f>
        <v>17111.62467</v>
      </c>
      <c r="M517" s="84" t="n">
        <f aca="false">M520+M521</f>
        <v>185.372750802038</v>
      </c>
      <c r="N517" s="84" t="n">
        <f aca="false">N520+N521</f>
        <v>1403.75533</v>
      </c>
      <c r="O517" s="155" t="n">
        <f aca="false">O520+O521</f>
        <v>17111.62467</v>
      </c>
      <c r="P517" s="276" t="n">
        <f aca="false">O517/K517*100</f>
        <v>92.4184362945832</v>
      </c>
      <c r="Q517" s="276" t="n">
        <f aca="false">K517-O517</f>
        <v>1403.75533</v>
      </c>
      <c r="R517" s="84" t="n">
        <f aca="false">R518</f>
        <v>0</v>
      </c>
      <c r="S517" s="21" t="n">
        <f aca="false">O517/J517*100</f>
        <v>145.590219291144</v>
      </c>
      <c r="T517" s="307"/>
      <c r="U517" s="274"/>
    </row>
    <row r="518" customFormat="false" ht="15" hidden="true" customHeight="true" outlineLevel="0" collapsed="false">
      <c r="A518" s="308" t="s">
        <v>799</v>
      </c>
      <c r="B518" s="70" t="s">
        <v>893</v>
      </c>
      <c r="C518" s="70" t="s">
        <v>480</v>
      </c>
      <c r="D518" s="70" t="s">
        <v>442</v>
      </c>
      <c r="E518" s="70" t="s">
        <v>897</v>
      </c>
      <c r="F518" s="70" t="s">
        <v>444</v>
      </c>
      <c r="G518" s="83"/>
      <c r="H518" s="180"/>
      <c r="I518" s="180"/>
      <c r="J518" s="155" t="n">
        <f aca="false">J520+J521</f>
        <v>11753.279</v>
      </c>
      <c r="K518" s="155" t="n">
        <f aca="false">K520+K521</f>
        <v>18515.38</v>
      </c>
      <c r="L518" s="179" t="n">
        <f aca="false">O518+R518</f>
        <v>17111.62467</v>
      </c>
      <c r="M518" s="21" t="n">
        <f aca="false">L518/K518*100</f>
        <v>92.4184362945832</v>
      </c>
      <c r="N518" s="21" t="n">
        <f aca="false">K518-L518</f>
        <v>1403.75533</v>
      </c>
      <c r="O518" s="155" t="n">
        <f aca="false">O520+O521</f>
        <v>17111.62467</v>
      </c>
      <c r="P518" s="276" t="n">
        <f aca="false">O518/K518*100</f>
        <v>92.4184362945832</v>
      </c>
      <c r="Q518" s="276" t="n">
        <f aca="false">K518-O518</f>
        <v>1403.75533</v>
      </c>
      <c r="R518" s="84" t="n">
        <f aca="false">R520+R521</f>
        <v>0</v>
      </c>
      <c r="S518" s="21" t="n">
        <f aca="false">O518/J518*100</f>
        <v>145.590219291144</v>
      </c>
      <c r="T518" s="307"/>
      <c r="U518" s="274"/>
    </row>
    <row r="519" customFormat="false" ht="21.75" hidden="true" customHeight="true" outlineLevel="0" collapsed="false">
      <c r="A519" s="153" t="s">
        <v>827</v>
      </c>
      <c r="B519" s="70" t="s">
        <v>893</v>
      </c>
      <c r="C519" s="70" t="s">
        <v>480</v>
      </c>
      <c r="D519" s="70" t="s">
        <v>442</v>
      </c>
      <c r="E519" s="70" t="s">
        <v>897</v>
      </c>
      <c r="F519" s="70" t="s">
        <v>828</v>
      </c>
      <c r="G519" s="83"/>
      <c r="H519" s="180"/>
      <c r="I519" s="180"/>
      <c r="J519" s="278" t="n">
        <f aca="false">J520+J521</f>
        <v>11753.279</v>
      </c>
      <c r="K519" s="278" t="n">
        <f aca="false">K520+K521</f>
        <v>18515.38</v>
      </c>
      <c r="L519" s="179" t="n">
        <f aca="false">O519+R519</f>
        <v>17111.62467</v>
      </c>
      <c r="M519" s="21" t="n">
        <f aca="false">L519/K519*100</f>
        <v>92.4184362945832</v>
      </c>
      <c r="N519" s="21" t="n">
        <f aca="false">K519-L519</f>
        <v>1403.75533</v>
      </c>
      <c r="O519" s="278" t="n">
        <f aca="false">O520+O521</f>
        <v>17111.62467</v>
      </c>
      <c r="P519" s="276" t="n">
        <f aca="false">O519/K519*100</f>
        <v>92.4184362945832</v>
      </c>
      <c r="Q519" s="276" t="n">
        <f aca="false">K519-O519</f>
        <v>1403.75533</v>
      </c>
      <c r="R519" s="180" t="n">
        <f aca="false">R520+R521</f>
        <v>0</v>
      </c>
      <c r="S519" s="21" t="n">
        <f aca="false">O519/J519*100</f>
        <v>145.590219291144</v>
      </c>
      <c r="T519" s="233"/>
      <c r="U519" s="274"/>
    </row>
    <row r="520" customFormat="false" ht="59.25" hidden="false" customHeight="true" outlineLevel="0" collapsed="false">
      <c r="A520" s="204" t="s">
        <v>829</v>
      </c>
      <c r="B520" s="70" t="s">
        <v>893</v>
      </c>
      <c r="C520" s="70" t="s">
        <v>480</v>
      </c>
      <c r="D520" s="70" t="s">
        <v>442</v>
      </c>
      <c r="E520" s="70" t="s">
        <v>896</v>
      </c>
      <c r="F520" s="70" t="s">
        <v>830</v>
      </c>
      <c r="G520" s="83" t="s">
        <v>898</v>
      </c>
      <c r="H520" s="180"/>
      <c r="I520" s="180"/>
      <c r="J520" s="156" t="n">
        <v>11713.242</v>
      </c>
      <c r="K520" s="279" t="n">
        <v>14904.41732</v>
      </c>
      <c r="L520" s="179" t="n">
        <f aca="false">O520+R520</f>
        <v>13748.89199</v>
      </c>
      <c r="M520" s="21" t="n">
        <f aca="false">L520/K520*100</f>
        <v>92.2470949035396</v>
      </c>
      <c r="N520" s="21" t="n">
        <f aca="false">K520-L520</f>
        <v>1155.52533</v>
      </c>
      <c r="O520" s="156" t="n">
        <v>13748.89199</v>
      </c>
      <c r="P520" s="276" t="n">
        <f aca="false">O520/K520*100</f>
        <v>92.2470949035396</v>
      </c>
      <c r="Q520" s="276" t="n">
        <f aca="false">K520-O520</f>
        <v>1155.52533</v>
      </c>
      <c r="R520" s="157"/>
      <c r="S520" s="21" t="n">
        <f aca="false">O520/J520*100</f>
        <v>117.379048345454</v>
      </c>
      <c r="T520" s="307"/>
      <c r="U520" s="274"/>
    </row>
    <row r="521" customFormat="false" ht="27" hidden="false" customHeight="true" outlineLevel="0" collapsed="false">
      <c r="A521" s="153" t="s">
        <v>832</v>
      </c>
      <c r="B521" s="70" t="s">
        <v>893</v>
      </c>
      <c r="C521" s="70" t="s">
        <v>480</v>
      </c>
      <c r="D521" s="70" t="s">
        <v>442</v>
      </c>
      <c r="E521" s="70" t="s">
        <v>896</v>
      </c>
      <c r="F521" s="70" t="s">
        <v>833</v>
      </c>
      <c r="G521" s="83" t="s">
        <v>492</v>
      </c>
      <c r="H521" s="180"/>
      <c r="I521" s="180"/>
      <c r="J521" s="156" t="n">
        <v>40.037</v>
      </c>
      <c r="K521" s="156" t="n">
        <v>3610.96268</v>
      </c>
      <c r="L521" s="179" t="n">
        <f aca="false">O521+R521</f>
        <v>3362.73268</v>
      </c>
      <c r="M521" s="21" t="n">
        <f aca="false">L521/K521*100</f>
        <v>93.1256558984985</v>
      </c>
      <c r="N521" s="21" t="n">
        <f aca="false">K521-L521</f>
        <v>248.23</v>
      </c>
      <c r="O521" s="223" t="n">
        <v>3362.73268</v>
      </c>
      <c r="P521" s="276" t="n">
        <f aca="false">O521/K521*100</f>
        <v>93.1256558984985</v>
      </c>
      <c r="Q521" s="276" t="n">
        <f aca="false">K521-O521</f>
        <v>248.23</v>
      </c>
      <c r="R521" s="157"/>
      <c r="S521" s="21" t="n">
        <f aca="false">O521/J521*100</f>
        <v>8399.06256712541</v>
      </c>
      <c r="T521" s="307"/>
      <c r="U521" s="274"/>
    </row>
    <row r="522" customFormat="false" ht="79.5" hidden="false" customHeight="true" outlineLevel="0" collapsed="false">
      <c r="A522" s="204" t="s">
        <v>853</v>
      </c>
      <c r="B522" s="70" t="s">
        <v>893</v>
      </c>
      <c r="C522" s="70" t="s">
        <v>480</v>
      </c>
      <c r="D522" s="70" t="s">
        <v>442</v>
      </c>
      <c r="E522" s="70" t="s">
        <v>854</v>
      </c>
      <c r="F522" s="70" t="s">
        <v>444</v>
      </c>
      <c r="G522" s="83"/>
      <c r="H522" s="180"/>
      <c r="I522" s="180"/>
      <c r="J522" s="175" t="n">
        <f aca="false">J523</f>
        <v>60</v>
      </c>
      <c r="K522" s="175" t="n">
        <f aca="false">K523</f>
        <v>40</v>
      </c>
      <c r="L522" s="179" t="n">
        <f aca="false">O522+R522</f>
        <v>40</v>
      </c>
      <c r="M522" s="21" t="n">
        <f aca="false">L522/K522*100</f>
        <v>100</v>
      </c>
      <c r="N522" s="21" t="n">
        <f aca="false">K522-L522</f>
        <v>0</v>
      </c>
      <c r="O522" s="226" t="n">
        <f aca="false">O523</f>
        <v>40</v>
      </c>
      <c r="P522" s="276" t="n">
        <f aca="false">O522/K522*100</f>
        <v>100</v>
      </c>
      <c r="Q522" s="276" t="n">
        <f aca="false">K522-O522</f>
        <v>0</v>
      </c>
      <c r="R522" s="192" t="n">
        <f aca="false">R523</f>
        <v>0</v>
      </c>
      <c r="S522" s="21" t="n">
        <f aca="false">O522/J522*100</f>
        <v>66.6666666666667</v>
      </c>
      <c r="T522" s="307"/>
      <c r="U522" s="274"/>
    </row>
    <row r="523" customFormat="false" ht="36" hidden="false" customHeight="true" outlineLevel="0" collapsed="false">
      <c r="A523" s="153" t="s">
        <v>832</v>
      </c>
      <c r="B523" s="70" t="s">
        <v>893</v>
      </c>
      <c r="C523" s="70" t="s">
        <v>480</v>
      </c>
      <c r="D523" s="70" t="s">
        <v>442</v>
      </c>
      <c r="E523" s="70" t="s">
        <v>854</v>
      </c>
      <c r="F523" s="70" t="s">
        <v>833</v>
      </c>
      <c r="G523" s="83" t="s">
        <v>492</v>
      </c>
      <c r="H523" s="180"/>
      <c r="I523" s="180"/>
      <c r="J523" s="156" t="n">
        <v>60</v>
      </c>
      <c r="K523" s="156" t="n">
        <v>40</v>
      </c>
      <c r="L523" s="179" t="n">
        <f aca="false">O523+R523</f>
        <v>40</v>
      </c>
      <c r="M523" s="21" t="n">
        <f aca="false">L523/K523*100</f>
        <v>100</v>
      </c>
      <c r="N523" s="21" t="n">
        <f aca="false">K523-L523</f>
        <v>0</v>
      </c>
      <c r="O523" s="223" t="n">
        <v>40</v>
      </c>
      <c r="P523" s="276" t="n">
        <f aca="false">O523/K523*100</f>
        <v>100</v>
      </c>
      <c r="Q523" s="276" t="n">
        <f aca="false">K523-O523</f>
        <v>0</v>
      </c>
      <c r="R523" s="157"/>
      <c r="S523" s="21" t="n">
        <f aca="false">O523/J523*100</f>
        <v>66.6666666666667</v>
      </c>
      <c r="T523" s="307"/>
      <c r="U523" s="274"/>
    </row>
    <row r="524" customFormat="false" ht="45" hidden="false" customHeight="true" outlineLevel="0" collapsed="false">
      <c r="A524" s="204" t="s">
        <v>851</v>
      </c>
      <c r="B524" s="70" t="s">
        <v>893</v>
      </c>
      <c r="C524" s="70" t="s">
        <v>480</v>
      </c>
      <c r="D524" s="70" t="s">
        <v>442</v>
      </c>
      <c r="E524" s="70" t="s">
        <v>852</v>
      </c>
      <c r="F524" s="70" t="s">
        <v>444</v>
      </c>
      <c r="G524" s="83"/>
      <c r="H524" s="182"/>
      <c r="I524" s="182"/>
      <c r="J524" s="93" t="n">
        <f aca="false">J525</f>
        <v>0</v>
      </c>
      <c r="K524" s="93" t="n">
        <f aca="false">K525</f>
        <v>115</v>
      </c>
      <c r="L524" s="179" t="n">
        <f aca="false">O524+R524</f>
        <v>115</v>
      </c>
      <c r="M524" s="21" t="n">
        <f aca="false">L524/K524*100</f>
        <v>100</v>
      </c>
      <c r="N524" s="21" t="n">
        <f aca="false">K524-L524</f>
        <v>0</v>
      </c>
      <c r="O524" s="93" t="n">
        <f aca="false">O525</f>
        <v>115</v>
      </c>
      <c r="P524" s="276" t="n">
        <f aca="false">O524/K524*100</f>
        <v>100</v>
      </c>
      <c r="Q524" s="276" t="n">
        <f aca="false">K524-O524</f>
        <v>0</v>
      </c>
      <c r="R524" s="93" t="n">
        <f aca="false">R525</f>
        <v>0</v>
      </c>
      <c r="S524" s="21" t="e">
        <f aca="false">O524/J524*100</f>
        <v>#DIV/0!</v>
      </c>
      <c r="T524" s="307"/>
      <c r="U524" s="274"/>
    </row>
    <row r="525" customFormat="false" ht="36" hidden="false" customHeight="true" outlineLevel="0" collapsed="false">
      <c r="A525" s="153" t="s">
        <v>832</v>
      </c>
      <c r="B525" s="70" t="s">
        <v>893</v>
      </c>
      <c r="C525" s="70" t="s">
        <v>480</v>
      </c>
      <c r="D525" s="70" t="s">
        <v>442</v>
      </c>
      <c r="E525" s="70" t="s">
        <v>852</v>
      </c>
      <c r="F525" s="70" t="s">
        <v>833</v>
      </c>
      <c r="G525" s="83" t="s">
        <v>579</v>
      </c>
      <c r="H525" s="182" t="n">
        <v>50</v>
      </c>
      <c r="I525" s="182" t="n">
        <f aca="false">K525-H525</f>
        <v>65</v>
      </c>
      <c r="J525" s="102"/>
      <c r="K525" s="102" t="n">
        <v>115</v>
      </c>
      <c r="L525" s="179" t="n">
        <f aca="false">O525+R525</f>
        <v>115</v>
      </c>
      <c r="M525" s="21" t="n">
        <f aca="false">L525/K525*100</f>
        <v>100</v>
      </c>
      <c r="N525" s="21" t="n">
        <f aca="false">K525-L525</f>
        <v>0</v>
      </c>
      <c r="O525" s="102" t="n">
        <v>115</v>
      </c>
      <c r="P525" s="276" t="n">
        <f aca="false">O525/K525*100</f>
        <v>100</v>
      </c>
      <c r="Q525" s="276" t="n">
        <f aca="false">K525-O525</f>
        <v>0</v>
      </c>
      <c r="R525" s="182"/>
      <c r="S525" s="21" t="e">
        <f aca="false">O525/J525*100</f>
        <v>#DIV/0!</v>
      </c>
      <c r="T525" s="307"/>
      <c r="U525" s="274"/>
    </row>
    <row r="526" customFormat="false" ht="27" hidden="false" customHeight="true" outlineLevel="0" collapsed="false">
      <c r="A526" s="150" t="s">
        <v>556</v>
      </c>
      <c r="B526" s="161" t="s">
        <v>893</v>
      </c>
      <c r="C526" s="161" t="s">
        <v>480</v>
      </c>
      <c r="D526" s="161" t="s">
        <v>442</v>
      </c>
      <c r="E526" s="161" t="s">
        <v>620</v>
      </c>
      <c r="F526" s="161" t="s">
        <v>444</v>
      </c>
      <c r="G526" s="83"/>
      <c r="H526" s="180"/>
      <c r="I526" s="180"/>
      <c r="J526" s="163" t="n">
        <f aca="false">J527</f>
        <v>0</v>
      </c>
      <c r="K526" s="163" t="n">
        <f aca="false">K527</f>
        <v>1161.6</v>
      </c>
      <c r="L526" s="179" t="n">
        <f aca="false">O526+R526</f>
        <v>1161.1</v>
      </c>
      <c r="M526" s="21" t="n">
        <f aca="false">L526/K526*100</f>
        <v>99.956955922865</v>
      </c>
      <c r="N526" s="21" t="n">
        <f aca="false">K526-L526</f>
        <v>0.5</v>
      </c>
      <c r="O526" s="309" t="n">
        <f aca="false">O527</f>
        <v>1161.1</v>
      </c>
      <c r="P526" s="276" t="n">
        <f aca="false">O526/K526*100</f>
        <v>99.956955922865</v>
      </c>
      <c r="Q526" s="276" t="n">
        <f aca="false">K526-O526</f>
        <v>0.5</v>
      </c>
      <c r="R526" s="21" t="n">
        <f aca="false">R527</f>
        <v>0</v>
      </c>
      <c r="S526" s="21" t="e">
        <f aca="false">O526/J526*100</f>
        <v>#DIV/0!</v>
      </c>
      <c r="T526" s="307"/>
      <c r="U526" s="274"/>
    </row>
    <row r="527" customFormat="false" ht="27" hidden="false" customHeight="true" outlineLevel="0" collapsed="false">
      <c r="A527" s="153" t="s">
        <v>899</v>
      </c>
      <c r="B527" s="70" t="s">
        <v>893</v>
      </c>
      <c r="C527" s="70" t="s">
        <v>480</v>
      </c>
      <c r="D527" s="70" t="s">
        <v>442</v>
      </c>
      <c r="E527" s="70" t="s">
        <v>900</v>
      </c>
      <c r="F527" s="70"/>
      <c r="G527" s="83"/>
      <c r="H527" s="180"/>
      <c r="I527" s="180"/>
      <c r="J527" s="160" t="n">
        <f aca="false">J528</f>
        <v>0</v>
      </c>
      <c r="K527" s="160" t="n">
        <f aca="false">K528</f>
        <v>1161.6</v>
      </c>
      <c r="L527" s="179" t="n">
        <f aca="false">O527+R527</f>
        <v>1161.1</v>
      </c>
      <c r="M527" s="21" t="n">
        <f aca="false">L527/K527*100</f>
        <v>99.956955922865</v>
      </c>
      <c r="N527" s="21" t="n">
        <f aca="false">K527-L527</f>
        <v>0.5</v>
      </c>
      <c r="O527" s="224" t="n">
        <f aca="false">O528</f>
        <v>1161.1</v>
      </c>
      <c r="P527" s="276" t="n">
        <f aca="false">O527/K527*100</f>
        <v>99.956955922865</v>
      </c>
      <c r="Q527" s="276" t="n">
        <f aca="false">K527-O527</f>
        <v>0.5</v>
      </c>
      <c r="R527" s="26" t="n">
        <f aca="false">R528</f>
        <v>0</v>
      </c>
      <c r="S527" s="21" t="e">
        <f aca="false">O527/J527*100</f>
        <v>#DIV/0!</v>
      </c>
      <c r="T527" s="307"/>
      <c r="U527" s="274"/>
    </row>
    <row r="528" customFormat="false" ht="27" hidden="false" customHeight="true" outlineLevel="0" collapsed="false">
      <c r="A528" s="153" t="s">
        <v>832</v>
      </c>
      <c r="B528" s="70" t="s">
        <v>893</v>
      </c>
      <c r="C528" s="70" t="s">
        <v>480</v>
      </c>
      <c r="D528" s="70" t="s">
        <v>442</v>
      </c>
      <c r="E528" s="70" t="s">
        <v>900</v>
      </c>
      <c r="F528" s="70" t="s">
        <v>833</v>
      </c>
      <c r="G528" s="83" t="s">
        <v>579</v>
      </c>
      <c r="H528" s="180"/>
      <c r="I528" s="180"/>
      <c r="J528" s="156"/>
      <c r="K528" s="156" t="n">
        <v>1161.6</v>
      </c>
      <c r="L528" s="179" t="n">
        <f aca="false">O528+R528</f>
        <v>1161.1</v>
      </c>
      <c r="M528" s="21" t="n">
        <f aca="false">L528/K528*100</f>
        <v>99.956955922865</v>
      </c>
      <c r="N528" s="21" t="n">
        <f aca="false">K528-L528</f>
        <v>0.5</v>
      </c>
      <c r="O528" s="223" t="n">
        <v>1161.1</v>
      </c>
      <c r="P528" s="276" t="n">
        <f aca="false">O528/K528*100</f>
        <v>99.956955922865</v>
      </c>
      <c r="Q528" s="276" t="n">
        <f aca="false">K528-O528</f>
        <v>0.5</v>
      </c>
      <c r="R528" s="157"/>
      <c r="S528" s="21" t="e">
        <f aca="false">O528/J528*100</f>
        <v>#DIV/0!</v>
      </c>
      <c r="T528" s="307"/>
      <c r="U528" s="274"/>
    </row>
    <row r="529" s="321" customFormat="true" ht="15" hidden="false" customHeight="true" outlineLevel="0" collapsed="false">
      <c r="A529" s="310" t="s">
        <v>901</v>
      </c>
      <c r="B529" s="311" t="s">
        <v>893</v>
      </c>
      <c r="C529" s="311" t="s">
        <v>480</v>
      </c>
      <c r="D529" s="311" t="s">
        <v>475</v>
      </c>
      <c r="E529" s="311" t="s">
        <v>507</v>
      </c>
      <c r="F529" s="311" t="s">
        <v>444</v>
      </c>
      <c r="G529" s="311"/>
      <c r="H529" s="312" t="n">
        <f aca="false">H532+H536+H539+H571+H575+H567+H546</f>
        <v>57952.4</v>
      </c>
      <c r="I529" s="312" t="n">
        <f aca="false">I532+I536+I539+I571+I575+I567+I546</f>
        <v>1603.46</v>
      </c>
      <c r="J529" s="313" t="n">
        <f aca="false">J530+J560</f>
        <v>64614.19236</v>
      </c>
      <c r="K529" s="313" t="n">
        <f aca="false">K530+K560</f>
        <v>65922.2942</v>
      </c>
      <c r="L529" s="314" t="n">
        <f aca="false">O529+R529</f>
        <v>61452.17355</v>
      </c>
      <c r="M529" s="315" t="n">
        <f aca="false">L529/K529*100</f>
        <v>93.2191063672053</v>
      </c>
      <c r="N529" s="314" t="n">
        <f aca="false">K529-L529</f>
        <v>4470.12065</v>
      </c>
      <c r="O529" s="315" t="n">
        <f aca="false">O530+O560</f>
        <v>61452.17355</v>
      </c>
      <c r="P529" s="316" t="n">
        <f aca="false">O529/K529*100</f>
        <v>93.2191063672053</v>
      </c>
      <c r="Q529" s="317" t="n">
        <f aca="false">K529-O529</f>
        <v>4470.12065</v>
      </c>
      <c r="R529" s="313" t="n">
        <f aca="false">R530+R560</f>
        <v>0</v>
      </c>
      <c r="S529" s="315" t="n">
        <f aca="false">O529/J529*100</f>
        <v>95.1063091644283</v>
      </c>
      <c r="T529" s="318"/>
      <c r="U529" s="319"/>
      <c r="V529" s="320"/>
      <c r="W529" s="320"/>
      <c r="X529" s="320"/>
      <c r="Y529" s="320"/>
    </row>
    <row r="530" customFormat="false" ht="30" hidden="false" customHeight="true" outlineLevel="0" collapsed="false">
      <c r="A530" s="150" t="s">
        <v>513</v>
      </c>
      <c r="B530" s="161" t="s">
        <v>893</v>
      </c>
      <c r="C530" s="161" t="s">
        <v>480</v>
      </c>
      <c r="D530" s="161" t="s">
        <v>475</v>
      </c>
      <c r="E530" s="161" t="s">
        <v>514</v>
      </c>
      <c r="F530" s="161" t="s">
        <v>444</v>
      </c>
      <c r="G530" s="282"/>
      <c r="H530" s="283" t="n">
        <f aca="false">H532</f>
        <v>0</v>
      </c>
      <c r="I530" s="283" t="n">
        <f aca="false">I532</f>
        <v>0</v>
      </c>
      <c r="J530" s="238" t="n">
        <f aca="false">J538+J543+J547+J554+J557+J552</f>
        <v>60774.44566</v>
      </c>
      <c r="K530" s="322" t="n">
        <f aca="false">K538+K543+K547+K554+K557+K552</f>
        <v>64527.5468</v>
      </c>
      <c r="L530" s="179" t="n">
        <f aca="false">O530+R530</f>
        <v>60057.42615</v>
      </c>
      <c r="M530" s="21" t="n">
        <f aca="false">L530/K530*100</f>
        <v>93.0725389826845</v>
      </c>
      <c r="N530" s="21" t="n">
        <f aca="false">K530-L530</f>
        <v>4470.12065</v>
      </c>
      <c r="O530" s="238" t="n">
        <f aca="false">O538+O543+O547+O554+O557+O552</f>
        <v>60057.42615</v>
      </c>
      <c r="P530" s="276" t="n">
        <f aca="false">O530/K530*100</f>
        <v>93.0725389826845</v>
      </c>
      <c r="Q530" s="276" t="n">
        <f aca="false">K530-O530</f>
        <v>4470.12065</v>
      </c>
      <c r="R530" s="238" t="n">
        <f aca="false">R538+R543+R547+R554+R557+R552</f>
        <v>0</v>
      </c>
      <c r="S530" s="21" t="n">
        <f aca="false">O530/J530*100</f>
        <v>98.8201957217161</v>
      </c>
      <c r="T530" s="277"/>
      <c r="U530" s="274"/>
    </row>
    <row r="531" customFormat="false" ht="14.25" hidden="true" customHeight="true" outlineLevel="0" collapsed="false">
      <c r="A531" s="153"/>
      <c r="B531" s="161" t="s">
        <v>893</v>
      </c>
      <c r="C531" s="161" t="s">
        <v>480</v>
      </c>
      <c r="D531" s="161" t="s">
        <v>442</v>
      </c>
      <c r="E531" s="161" t="s">
        <v>902</v>
      </c>
      <c r="F531" s="161" t="s">
        <v>444</v>
      </c>
      <c r="G531" s="83"/>
      <c r="H531" s="180"/>
      <c r="I531" s="180"/>
      <c r="J531" s="155" t="n">
        <f aca="false">J532</f>
        <v>0</v>
      </c>
      <c r="K531" s="155" t="n">
        <f aca="false">K532</f>
        <v>0</v>
      </c>
      <c r="L531" s="179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55" t="n">
        <f aca="false">O532</f>
        <v>0</v>
      </c>
      <c r="P531" s="276" t="e">
        <f aca="false">O531/K531*100</f>
        <v>#DIV/0!</v>
      </c>
      <c r="Q531" s="276" t="n">
        <f aca="false">K531-O531</f>
        <v>0</v>
      </c>
      <c r="R531" s="84" t="n">
        <f aca="false">R532</f>
        <v>0</v>
      </c>
      <c r="S531" s="21" t="e">
        <f aca="false">O531/J531*100</f>
        <v>#DIV/0!</v>
      </c>
      <c r="T531" s="307"/>
      <c r="U531" s="274"/>
    </row>
    <row r="532" customFormat="false" ht="15" hidden="true" customHeight="true" outlineLevel="0" collapsed="false">
      <c r="A532" s="153" t="s">
        <v>903</v>
      </c>
      <c r="B532" s="70" t="s">
        <v>893</v>
      </c>
      <c r="C532" s="70" t="s">
        <v>480</v>
      </c>
      <c r="D532" s="70" t="s">
        <v>475</v>
      </c>
      <c r="E532" s="70" t="s">
        <v>904</v>
      </c>
      <c r="F532" s="70" t="s">
        <v>444</v>
      </c>
      <c r="G532" s="83"/>
      <c r="H532" s="180" t="n">
        <f aca="false">H533</f>
        <v>0</v>
      </c>
      <c r="I532" s="180" t="n">
        <f aca="false">I533</f>
        <v>0</v>
      </c>
      <c r="J532" s="155" t="n">
        <f aca="false">J533+J536</f>
        <v>0</v>
      </c>
      <c r="K532" s="155" t="n">
        <f aca="false">K533+K536</f>
        <v>0</v>
      </c>
      <c r="L532" s="179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55" t="n">
        <f aca="false">O533+O536</f>
        <v>0</v>
      </c>
      <c r="P532" s="276" t="e">
        <f aca="false">O532/K532*100</f>
        <v>#DIV/0!</v>
      </c>
      <c r="Q532" s="276" t="n">
        <f aca="false">K532-O532</f>
        <v>0</v>
      </c>
      <c r="R532" s="84" t="n">
        <f aca="false">R533+R536</f>
        <v>0</v>
      </c>
      <c r="S532" s="21" t="e">
        <f aca="false">O532/J532*100</f>
        <v>#DIV/0!</v>
      </c>
      <c r="T532" s="307"/>
      <c r="U532" s="274"/>
    </row>
    <row r="533" customFormat="false" ht="15" hidden="true" customHeight="true" outlineLevel="0" collapsed="false">
      <c r="A533" s="153" t="s">
        <v>832</v>
      </c>
      <c r="B533" s="70" t="s">
        <v>893</v>
      </c>
      <c r="C533" s="70" t="s">
        <v>480</v>
      </c>
      <c r="D533" s="70" t="s">
        <v>475</v>
      </c>
      <c r="E533" s="70" t="s">
        <v>904</v>
      </c>
      <c r="F533" s="70" t="s">
        <v>833</v>
      </c>
      <c r="G533" s="83" t="s">
        <v>579</v>
      </c>
      <c r="H533" s="182"/>
      <c r="I533" s="182"/>
      <c r="J533" s="156"/>
      <c r="K533" s="156"/>
      <c r="L533" s="179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56"/>
      <c r="P533" s="276" t="e">
        <f aca="false">O533/K533*100</f>
        <v>#DIV/0!</v>
      </c>
      <c r="Q533" s="276" t="n">
        <f aca="false">K533-O533</f>
        <v>0</v>
      </c>
      <c r="R533" s="157"/>
      <c r="S533" s="21" t="e">
        <f aca="false">O533/J533*100</f>
        <v>#DIV/0!</v>
      </c>
      <c r="T533" s="307"/>
      <c r="U533" s="274"/>
    </row>
    <row r="534" customFormat="false" ht="30" hidden="true" customHeight="true" outlineLevel="0" collapsed="false">
      <c r="A534" s="150" t="s">
        <v>905</v>
      </c>
      <c r="B534" s="70" t="s">
        <v>893</v>
      </c>
      <c r="C534" s="70" t="s">
        <v>480</v>
      </c>
      <c r="D534" s="70" t="s">
        <v>475</v>
      </c>
      <c r="E534" s="70" t="s">
        <v>816</v>
      </c>
      <c r="F534" s="70" t="s">
        <v>444</v>
      </c>
      <c r="G534" s="83"/>
      <c r="H534" s="180" t="n">
        <f aca="false">H535</f>
        <v>0</v>
      </c>
      <c r="I534" s="180" t="n">
        <f aca="false">I535</f>
        <v>0</v>
      </c>
      <c r="J534" s="278" t="n">
        <f aca="false">J535</f>
        <v>0</v>
      </c>
      <c r="K534" s="278" t="n">
        <f aca="false">K535</f>
        <v>0</v>
      </c>
      <c r="L534" s="179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278" t="n">
        <f aca="false">O535</f>
        <v>0</v>
      </c>
      <c r="P534" s="276" t="e">
        <f aca="false">O534/K534*100</f>
        <v>#DIV/0!</v>
      </c>
      <c r="Q534" s="276" t="n">
        <f aca="false">K534-O534</f>
        <v>0</v>
      </c>
      <c r="R534" s="180" t="n">
        <f aca="false">R535</f>
        <v>0</v>
      </c>
      <c r="S534" s="21" t="e">
        <f aca="false">O534/J534*100</f>
        <v>#DIV/0!</v>
      </c>
      <c r="T534" s="233"/>
      <c r="U534" s="274"/>
    </row>
    <row r="535" customFormat="false" ht="15" hidden="true" customHeight="true" outlineLevel="0" collapsed="false">
      <c r="A535" s="153" t="s">
        <v>472</v>
      </c>
      <c r="B535" s="70" t="s">
        <v>893</v>
      </c>
      <c r="C535" s="70" t="s">
        <v>480</v>
      </c>
      <c r="D535" s="70" t="s">
        <v>475</v>
      </c>
      <c r="E535" s="70" t="s">
        <v>816</v>
      </c>
      <c r="F535" s="70" t="s">
        <v>473</v>
      </c>
      <c r="G535" s="83"/>
      <c r="H535" s="182"/>
      <c r="I535" s="182"/>
      <c r="J535" s="102"/>
      <c r="K535" s="102"/>
      <c r="L535" s="179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2"/>
      <c r="P535" s="276" t="e">
        <f aca="false">O535/K535*100</f>
        <v>#DIV/0!</v>
      </c>
      <c r="Q535" s="276" t="n">
        <f aca="false">K535-O535</f>
        <v>0</v>
      </c>
      <c r="R535" s="182"/>
      <c r="S535" s="21" t="e">
        <f aca="false">O535/J535*100</f>
        <v>#DIV/0!</v>
      </c>
      <c r="T535" s="233"/>
      <c r="U535" s="274"/>
    </row>
    <row r="536" customFormat="false" ht="15" hidden="true" customHeight="true" outlineLevel="0" collapsed="false">
      <c r="A536" s="153" t="s">
        <v>832</v>
      </c>
      <c r="B536" s="70" t="s">
        <v>893</v>
      </c>
      <c r="C536" s="70" t="s">
        <v>480</v>
      </c>
      <c r="D536" s="70" t="s">
        <v>475</v>
      </c>
      <c r="E536" s="70" t="s">
        <v>904</v>
      </c>
      <c r="F536" s="70" t="s">
        <v>833</v>
      </c>
      <c r="G536" s="83" t="s">
        <v>459</v>
      </c>
      <c r="H536" s="182"/>
      <c r="I536" s="182"/>
      <c r="J536" s="102"/>
      <c r="K536" s="102"/>
      <c r="L536" s="179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02"/>
      <c r="P536" s="276" t="e">
        <f aca="false">O536/K536*100</f>
        <v>#DIV/0!</v>
      </c>
      <c r="Q536" s="276" t="n">
        <f aca="false">K536-O536</f>
        <v>0</v>
      </c>
      <c r="R536" s="182"/>
      <c r="S536" s="21" t="e">
        <f aca="false">O536/J536*100</f>
        <v>#DIV/0!</v>
      </c>
      <c r="T536" s="233"/>
      <c r="U536" s="274"/>
    </row>
    <row r="537" customFormat="false" ht="15" hidden="true" customHeight="true" outlineLevel="0" collapsed="false">
      <c r="A537" s="150"/>
      <c r="B537" s="161"/>
      <c r="C537" s="161"/>
      <c r="D537" s="161"/>
      <c r="E537" s="161"/>
      <c r="F537" s="161"/>
      <c r="G537" s="206"/>
      <c r="H537" s="180"/>
      <c r="I537" s="180"/>
      <c r="J537" s="278"/>
      <c r="K537" s="278"/>
      <c r="L537" s="179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278"/>
      <c r="P537" s="276" t="e">
        <f aca="false">O537/K537*100</f>
        <v>#DIV/0!</v>
      </c>
      <c r="Q537" s="276" t="n">
        <f aca="false">K537-O537</f>
        <v>0</v>
      </c>
      <c r="R537" s="180"/>
      <c r="S537" s="21" t="e">
        <f aca="false">O537/J537*100</f>
        <v>#DIV/0!</v>
      </c>
      <c r="T537" s="233"/>
      <c r="U537" s="274"/>
    </row>
    <row r="538" customFormat="false" ht="45.75" hidden="false" customHeight="true" outlineLevel="0" collapsed="false">
      <c r="A538" s="153" t="s">
        <v>906</v>
      </c>
      <c r="B538" s="70" t="s">
        <v>893</v>
      </c>
      <c r="C538" s="70" t="s">
        <v>480</v>
      </c>
      <c r="D538" s="70" t="s">
        <v>475</v>
      </c>
      <c r="E538" s="70" t="s">
        <v>907</v>
      </c>
      <c r="F538" s="70" t="s">
        <v>444</v>
      </c>
      <c r="G538" s="83"/>
      <c r="H538" s="180" t="n">
        <f aca="false">H539</f>
        <v>55819.1</v>
      </c>
      <c r="I538" s="180" t="n">
        <f aca="false">I539</f>
        <v>1602.86</v>
      </c>
      <c r="J538" s="278" t="n">
        <f aca="false">J541+J542</f>
        <v>57121.47145</v>
      </c>
      <c r="K538" s="278" t="n">
        <f aca="false">K541+K542</f>
        <v>59498.7468</v>
      </c>
      <c r="L538" s="180" t="n">
        <f aca="false">L541+L542</f>
        <v>55636.16849</v>
      </c>
      <c r="M538" s="180" t="n">
        <f aca="false">M541+M542</f>
        <v>193.272600411422</v>
      </c>
      <c r="N538" s="180" t="n">
        <f aca="false">N541+N542</f>
        <v>3862.57831</v>
      </c>
      <c r="O538" s="278" t="n">
        <f aca="false">O541+O542</f>
        <v>55636.16849</v>
      </c>
      <c r="P538" s="276" t="n">
        <f aca="false">O538/K538*100</f>
        <v>93.5081350150387</v>
      </c>
      <c r="Q538" s="276" t="n">
        <f aca="false">K538-O538</f>
        <v>3862.57831</v>
      </c>
      <c r="R538" s="180" t="n">
        <f aca="false">R541+R542</f>
        <v>0</v>
      </c>
      <c r="S538" s="21" t="n">
        <f aca="false">O538/J538*100</f>
        <v>97.3997466761687</v>
      </c>
      <c r="T538" s="233"/>
      <c r="U538" s="274"/>
    </row>
    <row r="539" customFormat="false" ht="15.95" hidden="true" customHeight="true" outlineLevel="0" collapsed="false">
      <c r="A539" s="153" t="s">
        <v>799</v>
      </c>
      <c r="B539" s="70" t="s">
        <v>893</v>
      </c>
      <c r="C539" s="70" t="s">
        <v>480</v>
      </c>
      <c r="D539" s="70" t="s">
        <v>475</v>
      </c>
      <c r="E539" s="70" t="s">
        <v>908</v>
      </c>
      <c r="F539" s="70" t="s">
        <v>444</v>
      </c>
      <c r="G539" s="83"/>
      <c r="H539" s="180" t="n">
        <f aca="false">H541</f>
        <v>55819.1</v>
      </c>
      <c r="I539" s="180" t="n">
        <f aca="false">I541</f>
        <v>1602.86</v>
      </c>
      <c r="J539" s="93" t="n">
        <f aca="false">J540</f>
        <v>57121.47145</v>
      </c>
      <c r="K539" s="93" t="n">
        <f aca="false">K540</f>
        <v>59498.7468</v>
      </c>
      <c r="L539" s="179" t="n">
        <f aca="false">O539+R539</f>
        <v>55636.16849</v>
      </c>
      <c r="M539" s="21" t="n">
        <f aca="false">L539/K539*100</f>
        <v>93.5081350150387</v>
      </c>
      <c r="N539" s="21" t="n">
        <f aca="false">K539-L539</f>
        <v>3862.57831</v>
      </c>
      <c r="O539" s="93" t="n">
        <f aca="false">O540</f>
        <v>55636.16849</v>
      </c>
      <c r="P539" s="276" t="n">
        <f aca="false">O539/K539*100</f>
        <v>93.5081350150387</v>
      </c>
      <c r="Q539" s="276" t="n">
        <f aca="false">K539-O539</f>
        <v>3862.57831</v>
      </c>
      <c r="R539" s="183" t="n">
        <f aca="false">R540</f>
        <v>0</v>
      </c>
      <c r="S539" s="21" t="n">
        <f aca="false">O539/J539*100</f>
        <v>97.3997466761687</v>
      </c>
      <c r="T539" s="233"/>
      <c r="U539" s="274"/>
    </row>
    <row r="540" customFormat="false" ht="21.75" hidden="true" customHeight="true" outlineLevel="0" collapsed="false">
      <c r="A540" s="153" t="s">
        <v>827</v>
      </c>
      <c r="B540" s="70" t="s">
        <v>893</v>
      </c>
      <c r="C540" s="70" t="s">
        <v>480</v>
      </c>
      <c r="D540" s="70" t="s">
        <v>475</v>
      </c>
      <c r="E540" s="70" t="s">
        <v>908</v>
      </c>
      <c r="F540" s="70" t="s">
        <v>828</v>
      </c>
      <c r="G540" s="83"/>
      <c r="H540" s="180"/>
      <c r="I540" s="180"/>
      <c r="J540" s="278" t="n">
        <f aca="false">J541+J542</f>
        <v>57121.47145</v>
      </c>
      <c r="K540" s="278" t="n">
        <f aca="false">K541+K542</f>
        <v>59498.7468</v>
      </c>
      <c r="L540" s="179" t="n">
        <f aca="false">O540+R540</f>
        <v>55636.16849</v>
      </c>
      <c r="M540" s="21" t="n">
        <f aca="false">L540/K540*100</f>
        <v>93.5081350150387</v>
      </c>
      <c r="N540" s="21" t="n">
        <f aca="false">K540-L540</f>
        <v>3862.57831</v>
      </c>
      <c r="O540" s="278" t="n">
        <f aca="false">O541+O542</f>
        <v>55636.16849</v>
      </c>
      <c r="P540" s="276" t="n">
        <f aca="false">O540/K540*100</f>
        <v>93.5081350150387</v>
      </c>
      <c r="Q540" s="276" t="n">
        <f aca="false">K540-O540</f>
        <v>3862.57831</v>
      </c>
      <c r="R540" s="180" t="n">
        <f aca="false">R541+R542</f>
        <v>0</v>
      </c>
      <c r="S540" s="21" t="n">
        <f aca="false">O540/J540*100</f>
        <v>97.3997466761687</v>
      </c>
      <c r="T540" s="233"/>
      <c r="U540" s="274"/>
    </row>
    <row r="541" customFormat="false" ht="105.75" hidden="false" customHeight="true" outlineLevel="0" collapsed="false">
      <c r="A541" s="204" t="s">
        <v>829</v>
      </c>
      <c r="B541" s="70" t="s">
        <v>893</v>
      </c>
      <c r="C541" s="70" t="s">
        <v>480</v>
      </c>
      <c r="D541" s="70" t="s">
        <v>475</v>
      </c>
      <c r="E541" s="70" t="s">
        <v>907</v>
      </c>
      <c r="F541" s="70" t="s">
        <v>830</v>
      </c>
      <c r="G541" s="83" t="s">
        <v>898</v>
      </c>
      <c r="H541" s="182" t="n">
        <v>55819.1</v>
      </c>
      <c r="I541" s="182" t="n">
        <f aca="false">K541-H541</f>
        <v>1602.86</v>
      </c>
      <c r="J541" s="102" t="n">
        <v>56696.425</v>
      </c>
      <c r="K541" s="279" t="n">
        <v>57421.96</v>
      </c>
      <c r="L541" s="275" t="n">
        <f aca="false">O541+R541</f>
        <v>53559.39769</v>
      </c>
      <c r="M541" s="54" t="n">
        <f aca="false">L541/K541*100</f>
        <v>93.2733708323436</v>
      </c>
      <c r="N541" s="54" t="n">
        <f aca="false">K541-L541</f>
        <v>3862.56231</v>
      </c>
      <c r="O541" s="102" t="n">
        <v>53559.39769</v>
      </c>
      <c r="P541" s="276" t="n">
        <f aca="false">O541/K541*100</f>
        <v>93.2733708323436</v>
      </c>
      <c r="Q541" s="276" t="n">
        <f aca="false">K541-O541</f>
        <v>3862.56231</v>
      </c>
      <c r="R541" s="182"/>
      <c r="S541" s="21" t="n">
        <f aca="false">O541/J541*100</f>
        <v>94.4669751046913</v>
      </c>
      <c r="T541" s="233"/>
      <c r="U541" s="274"/>
    </row>
    <row r="542" customFormat="false" ht="35.25" hidden="false" customHeight="true" outlineLevel="0" collapsed="false">
      <c r="A542" s="153" t="s">
        <v>832</v>
      </c>
      <c r="B542" s="70" t="s">
        <v>893</v>
      </c>
      <c r="C542" s="70" t="s">
        <v>480</v>
      </c>
      <c r="D542" s="70" t="s">
        <v>475</v>
      </c>
      <c r="E542" s="70" t="s">
        <v>907</v>
      </c>
      <c r="F542" s="70" t="s">
        <v>833</v>
      </c>
      <c r="G542" s="83" t="s">
        <v>492</v>
      </c>
      <c r="H542" s="182" t="n">
        <v>55820.1</v>
      </c>
      <c r="I542" s="182" t="n">
        <f aca="false">K542-H542</f>
        <v>-53743.3132</v>
      </c>
      <c r="J542" s="102" t="n">
        <v>425.04645</v>
      </c>
      <c r="K542" s="102" t="n">
        <v>2076.7868</v>
      </c>
      <c r="L542" s="179" t="n">
        <f aca="false">O542+R542</f>
        <v>2076.7708</v>
      </c>
      <c r="M542" s="21" t="n">
        <f aca="false">L542/K542*100</f>
        <v>99.9992295790786</v>
      </c>
      <c r="N542" s="21" t="n">
        <f aca="false">K542-L542</f>
        <v>0.0160000000000764</v>
      </c>
      <c r="O542" s="105" t="n">
        <v>2076.7708</v>
      </c>
      <c r="P542" s="276" t="n">
        <f aca="false">O542/K542*100</f>
        <v>99.9992295790786</v>
      </c>
      <c r="Q542" s="276" t="n">
        <f aca="false">K542-O542</f>
        <v>0.0160000000000764</v>
      </c>
      <c r="R542" s="182"/>
      <c r="S542" s="21" t="n">
        <f aca="false">O542/J542*100</f>
        <v>488.598551993553</v>
      </c>
      <c r="T542" s="233"/>
      <c r="U542" s="274"/>
    </row>
    <row r="543" customFormat="false" ht="49.5" hidden="false" customHeight="true" outlineLevel="0" collapsed="false">
      <c r="A543" s="153" t="s">
        <v>909</v>
      </c>
      <c r="B543" s="70" t="s">
        <v>893</v>
      </c>
      <c r="C543" s="70" t="s">
        <v>480</v>
      </c>
      <c r="D543" s="70" t="s">
        <v>475</v>
      </c>
      <c r="E543" s="70" t="s">
        <v>910</v>
      </c>
      <c r="F543" s="70" t="s">
        <v>444</v>
      </c>
      <c r="G543" s="83"/>
      <c r="H543" s="180" t="n">
        <f aca="false">H544</f>
        <v>2033.3</v>
      </c>
      <c r="I543" s="180" t="n">
        <f aca="false">I544</f>
        <v>100.6</v>
      </c>
      <c r="J543" s="278" t="n">
        <f aca="false">J546</f>
        <v>3372.97421</v>
      </c>
      <c r="K543" s="278" t="n">
        <f aca="false">K546</f>
        <v>2133.9</v>
      </c>
      <c r="L543" s="179" t="n">
        <f aca="false">O543+R543</f>
        <v>2133.9</v>
      </c>
      <c r="M543" s="21" t="n">
        <f aca="false">L543/K543*100</f>
        <v>100</v>
      </c>
      <c r="N543" s="21" t="n">
        <f aca="false">K543-L543</f>
        <v>0</v>
      </c>
      <c r="O543" s="278" t="n">
        <f aca="false">O546</f>
        <v>2133.9</v>
      </c>
      <c r="P543" s="276" t="n">
        <f aca="false">O543/K543*100</f>
        <v>100</v>
      </c>
      <c r="Q543" s="276" t="n">
        <f aca="false">K543-O543</f>
        <v>0</v>
      </c>
      <c r="R543" s="278" t="n">
        <f aca="false">R546</f>
        <v>0</v>
      </c>
      <c r="S543" s="21" t="n">
        <f aca="false">O543/J543*100</f>
        <v>63.2646402594344</v>
      </c>
      <c r="T543" s="233"/>
      <c r="U543" s="274"/>
    </row>
    <row r="544" customFormat="false" ht="15.95" hidden="true" customHeight="true" outlineLevel="0" collapsed="false">
      <c r="A544" s="153" t="s">
        <v>799</v>
      </c>
      <c r="B544" s="70" t="s">
        <v>893</v>
      </c>
      <c r="C544" s="70" t="s">
        <v>480</v>
      </c>
      <c r="D544" s="70" t="s">
        <v>475</v>
      </c>
      <c r="E544" s="70" t="s">
        <v>826</v>
      </c>
      <c r="F544" s="70" t="s">
        <v>444</v>
      </c>
      <c r="G544" s="83"/>
      <c r="H544" s="180" t="n">
        <f aca="false">H546</f>
        <v>2033.3</v>
      </c>
      <c r="I544" s="180" t="n">
        <f aca="false">I546</f>
        <v>100.6</v>
      </c>
      <c r="J544" s="278" t="n">
        <f aca="false">J545</f>
        <v>3372.97421</v>
      </c>
      <c r="K544" s="278" t="n">
        <f aca="false">K545</f>
        <v>2133.9</v>
      </c>
      <c r="L544" s="179" t="n">
        <f aca="false">O544+R544</f>
        <v>2133.9</v>
      </c>
      <c r="M544" s="21" t="n">
        <f aca="false">L544/K544*100</f>
        <v>100</v>
      </c>
      <c r="N544" s="21" t="n">
        <f aca="false">K544-L544</f>
        <v>0</v>
      </c>
      <c r="O544" s="278" t="n">
        <f aca="false">O545</f>
        <v>2133.9</v>
      </c>
      <c r="P544" s="276" t="n">
        <f aca="false">O544/K544*100</f>
        <v>100</v>
      </c>
      <c r="Q544" s="276" t="n">
        <f aca="false">K544-O544</f>
        <v>0</v>
      </c>
      <c r="R544" s="180" t="n">
        <f aca="false">R545</f>
        <v>0</v>
      </c>
      <c r="S544" s="21" t="n">
        <f aca="false">O544/J544*100</f>
        <v>63.2646402594344</v>
      </c>
      <c r="T544" s="233"/>
      <c r="U544" s="274"/>
    </row>
    <row r="545" customFormat="false" ht="21.75" hidden="true" customHeight="true" outlineLevel="0" collapsed="false">
      <c r="A545" s="153" t="s">
        <v>827</v>
      </c>
      <c r="B545" s="70" t="s">
        <v>893</v>
      </c>
      <c r="C545" s="70" t="s">
        <v>480</v>
      </c>
      <c r="D545" s="70" t="s">
        <v>475</v>
      </c>
      <c r="E545" s="70" t="s">
        <v>826</v>
      </c>
      <c r="F545" s="70" t="s">
        <v>828</v>
      </c>
      <c r="G545" s="83"/>
      <c r="H545" s="180"/>
      <c r="I545" s="180"/>
      <c r="J545" s="278" t="n">
        <f aca="false">J546</f>
        <v>3372.97421</v>
      </c>
      <c r="K545" s="278" t="n">
        <f aca="false">K546</f>
        <v>2133.9</v>
      </c>
      <c r="L545" s="179" t="n">
        <f aca="false">O545+R545</f>
        <v>2133.9</v>
      </c>
      <c r="M545" s="21" t="n">
        <f aca="false">L545/K545*100</f>
        <v>100</v>
      </c>
      <c r="N545" s="21" t="n">
        <f aca="false">K545-L545</f>
        <v>0</v>
      </c>
      <c r="O545" s="278" t="n">
        <f aca="false">O546</f>
        <v>2133.9</v>
      </c>
      <c r="P545" s="276" t="n">
        <f aca="false">O545/K545*100</f>
        <v>100</v>
      </c>
      <c r="Q545" s="276" t="n">
        <f aca="false">K545-O545</f>
        <v>0</v>
      </c>
      <c r="R545" s="180" t="n">
        <f aca="false">R546</f>
        <v>0</v>
      </c>
      <c r="S545" s="21" t="n">
        <f aca="false">O545/J545*100</f>
        <v>63.2646402594344</v>
      </c>
      <c r="T545" s="233"/>
      <c r="U545" s="274"/>
    </row>
    <row r="546" customFormat="false" ht="76.5" hidden="false" customHeight="true" outlineLevel="0" collapsed="false">
      <c r="A546" s="204" t="s">
        <v>829</v>
      </c>
      <c r="B546" s="70" t="s">
        <v>893</v>
      </c>
      <c r="C546" s="70" t="s">
        <v>480</v>
      </c>
      <c r="D546" s="70" t="s">
        <v>475</v>
      </c>
      <c r="E546" s="70" t="s">
        <v>910</v>
      </c>
      <c r="F546" s="70" t="s">
        <v>830</v>
      </c>
      <c r="G546" s="83" t="s">
        <v>579</v>
      </c>
      <c r="H546" s="182" t="n">
        <v>2033.3</v>
      </c>
      <c r="I546" s="182" t="n">
        <f aca="false">K546-H546</f>
        <v>100.6</v>
      </c>
      <c r="J546" s="102" t="n">
        <v>3372.97421</v>
      </c>
      <c r="K546" s="102" t="n">
        <v>2133.9</v>
      </c>
      <c r="L546" s="179" t="n">
        <f aca="false">O546+R546</f>
        <v>2133.9</v>
      </c>
      <c r="M546" s="21" t="n">
        <f aca="false">L546/K546*100</f>
        <v>100</v>
      </c>
      <c r="N546" s="21" t="n">
        <f aca="false">K546-L546</f>
        <v>0</v>
      </c>
      <c r="O546" s="105" t="n">
        <v>2133.9</v>
      </c>
      <c r="P546" s="276" t="n">
        <f aca="false">O546/K546*100</f>
        <v>100</v>
      </c>
      <c r="Q546" s="276" t="n">
        <f aca="false">K546-O546</f>
        <v>0</v>
      </c>
      <c r="R546" s="182"/>
      <c r="S546" s="21" t="n">
        <f aca="false">O546/J546*100</f>
        <v>63.2646402594344</v>
      </c>
      <c r="T546" s="233"/>
      <c r="U546" s="274"/>
    </row>
    <row r="547" customFormat="false" ht="15.95" hidden="true" customHeight="true" outlineLevel="0" collapsed="false">
      <c r="A547" s="153" t="s">
        <v>911</v>
      </c>
      <c r="B547" s="70" t="s">
        <v>893</v>
      </c>
      <c r="C547" s="70" t="s">
        <v>480</v>
      </c>
      <c r="D547" s="70" t="s">
        <v>475</v>
      </c>
      <c r="E547" s="70" t="s">
        <v>912</v>
      </c>
      <c r="F547" s="70" t="s">
        <v>444</v>
      </c>
      <c r="G547" s="83"/>
      <c r="H547" s="180" t="n">
        <f aca="false">H548</f>
        <v>0</v>
      </c>
      <c r="I547" s="180" t="n">
        <f aca="false">I548</f>
        <v>0</v>
      </c>
      <c r="J547" s="278" t="n">
        <f aca="false">J548</f>
        <v>0</v>
      </c>
      <c r="K547" s="278" t="n">
        <f aca="false">K548</f>
        <v>0</v>
      </c>
      <c r="L547" s="179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278" t="n">
        <f aca="false">O548</f>
        <v>0</v>
      </c>
      <c r="P547" s="276" t="e">
        <f aca="false">O547/K547*100</f>
        <v>#DIV/0!</v>
      </c>
      <c r="Q547" s="276" t="n">
        <f aca="false">K547-O547</f>
        <v>0</v>
      </c>
      <c r="R547" s="180" t="n">
        <f aca="false">R548</f>
        <v>0</v>
      </c>
      <c r="S547" s="21" t="e">
        <f aca="false">O547/J547*100</f>
        <v>#DIV/0!</v>
      </c>
      <c r="T547" s="233"/>
      <c r="U547" s="274"/>
    </row>
    <row r="548" customFormat="false" ht="69" hidden="true" customHeight="true" outlineLevel="0" collapsed="false">
      <c r="A548" s="153" t="s">
        <v>913</v>
      </c>
      <c r="B548" s="70" t="s">
        <v>893</v>
      </c>
      <c r="C548" s="70" t="s">
        <v>480</v>
      </c>
      <c r="D548" s="70" t="s">
        <v>475</v>
      </c>
      <c r="E548" s="70" t="s">
        <v>914</v>
      </c>
      <c r="F548" s="70" t="s">
        <v>444</v>
      </c>
      <c r="G548" s="83"/>
      <c r="H548" s="180" t="n">
        <f aca="false">H550</f>
        <v>0</v>
      </c>
      <c r="I548" s="180" t="n">
        <f aca="false">I550</f>
        <v>0</v>
      </c>
      <c r="J548" s="278" t="n">
        <f aca="false">J550</f>
        <v>0</v>
      </c>
      <c r="K548" s="278" t="n">
        <f aca="false">K550</f>
        <v>0</v>
      </c>
      <c r="L548" s="179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278" t="n">
        <f aca="false">O550</f>
        <v>0</v>
      </c>
      <c r="P548" s="276" t="e">
        <f aca="false">O548/K548*100</f>
        <v>#DIV/0!</v>
      </c>
      <c r="Q548" s="276" t="n">
        <f aca="false">K548-O548</f>
        <v>0</v>
      </c>
      <c r="R548" s="180" t="n">
        <f aca="false">R550</f>
        <v>0</v>
      </c>
      <c r="S548" s="21" t="e">
        <f aca="false">O548/J548*100</f>
        <v>#DIV/0!</v>
      </c>
      <c r="T548" s="233"/>
      <c r="U548" s="274"/>
    </row>
    <row r="549" customFormat="false" ht="21" hidden="true" customHeight="true" outlineLevel="0" collapsed="false">
      <c r="A549" s="153" t="s">
        <v>827</v>
      </c>
      <c r="B549" s="70" t="s">
        <v>893</v>
      </c>
      <c r="C549" s="70" t="s">
        <v>480</v>
      </c>
      <c r="D549" s="70" t="s">
        <v>475</v>
      </c>
      <c r="E549" s="70" t="s">
        <v>914</v>
      </c>
      <c r="F549" s="70" t="s">
        <v>828</v>
      </c>
      <c r="G549" s="83"/>
      <c r="H549" s="180"/>
      <c r="I549" s="180"/>
      <c r="J549" s="278" t="n">
        <f aca="false">J550+J551</f>
        <v>0</v>
      </c>
      <c r="K549" s="278" t="n">
        <f aca="false">K550+K551</f>
        <v>0</v>
      </c>
      <c r="L549" s="179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278" t="n">
        <f aca="false">O550+O551</f>
        <v>0</v>
      </c>
      <c r="P549" s="276" t="e">
        <f aca="false">O549/K549*100</f>
        <v>#DIV/0!</v>
      </c>
      <c r="Q549" s="276" t="n">
        <f aca="false">K549-O549</f>
        <v>0</v>
      </c>
      <c r="R549" s="180" t="n">
        <f aca="false">R550+R551</f>
        <v>0</v>
      </c>
      <c r="S549" s="21" t="e">
        <f aca="false">O549/J549*100</f>
        <v>#DIV/0!</v>
      </c>
      <c r="T549" s="233"/>
      <c r="U549" s="274"/>
    </row>
    <row r="550" customFormat="false" ht="104.25" hidden="true" customHeight="true" outlineLevel="0" collapsed="false">
      <c r="A550" s="204" t="s">
        <v>829</v>
      </c>
      <c r="B550" s="70" t="s">
        <v>893</v>
      </c>
      <c r="C550" s="70" t="s">
        <v>480</v>
      </c>
      <c r="D550" s="70" t="s">
        <v>475</v>
      </c>
      <c r="E550" s="70" t="s">
        <v>914</v>
      </c>
      <c r="F550" s="70" t="s">
        <v>830</v>
      </c>
      <c r="G550" s="83" t="s">
        <v>579</v>
      </c>
      <c r="H550" s="182" t="n">
        <v>0</v>
      </c>
      <c r="I550" s="182" t="n">
        <f aca="false">K550-H550</f>
        <v>0</v>
      </c>
      <c r="J550" s="102"/>
      <c r="K550" s="102"/>
      <c r="L550" s="179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2"/>
      <c r="P550" s="276" t="e">
        <f aca="false">O550/K550*100</f>
        <v>#DIV/0!</v>
      </c>
      <c r="Q550" s="276" t="n">
        <f aca="false">K550-O550</f>
        <v>0</v>
      </c>
      <c r="R550" s="182"/>
      <c r="S550" s="21" t="e">
        <f aca="false">O550/J550*100</f>
        <v>#DIV/0!</v>
      </c>
      <c r="T550" s="233"/>
      <c r="U550" s="274"/>
    </row>
    <row r="551" customFormat="false" ht="58.5" hidden="true" customHeight="true" outlineLevel="0" collapsed="false">
      <c r="A551" s="204" t="s">
        <v>829</v>
      </c>
      <c r="B551" s="70" t="s">
        <v>893</v>
      </c>
      <c r="C551" s="70" t="s">
        <v>480</v>
      </c>
      <c r="D551" s="70" t="s">
        <v>475</v>
      </c>
      <c r="E551" s="70" t="s">
        <v>914</v>
      </c>
      <c r="F551" s="70" t="s">
        <v>830</v>
      </c>
      <c r="G551" s="83"/>
      <c r="H551" s="182"/>
      <c r="I551" s="182"/>
      <c r="J551" s="102"/>
      <c r="K551" s="102"/>
      <c r="L551" s="179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2"/>
      <c r="P551" s="276" t="e">
        <f aca="false">O551/K551*100</f>
        <v>#DIV/0!</v>
      </c>
      <c r="Q551" s="276" t="n">
        <f aca="false">K551-O551</f>
        <v>0</v>
      </c>
      <c r="R551" s="182"/>
      <c r="S551" s="21" t="e">
        <f aca="false">O551/J551*100</f>
        <v>#DIV/0!</v>
      </c>
      <c r="T551" s="233"/>
      <c r="U551" s="274"/>
    </row>
    <row r="552" customFormat="false" ht="58.5" hidden="false" customHeight="true" outlineLevel="0" collapsed="false">
      <c r="A552" s="153" t="s">
        <v>915</v>
      </c>
      <c r="B552" s="70" t="s">
        <v>893</v>
      </c>
      <c r="C552" s="70" t="s">
        <v>480</v>
      </c>
      <c r="D552" s="70" t="s">
        <v>475</v>
      </c>
      <c r="E552" s="70" t="s">
        <v>916</v>
      </c>
      <c r="F552" s="70"/>
      <c r="G552" s="83"/>
      <c r="H552" s="182"/>
      <c r="I552" s="182"/>
      <c r="J552" s="288" t="n">
        <f aca="false">J553</f>
        <v>0</v>
      </c>
      <c r="K552" s="288" t="n">
        <f aca="false">K553</f>
        <v>2546.9</v>
      </c>
      <c r="L552" s="179" t="n">
        <f aca="false">O552+R552</f>
        <v>1939.35766</v>
      </c>
      <c r="M552" s="21" t="n">
        <f aca="false">L552/K552*100</f>
        <v>76.1458109859044</v>
      </c>
      <c r="N552" s="21" t="n">
        <f aca="false">K552-L552</f>
        <v>607.54234</v>
      </c>
      <c r="O552" s="288" t="n">
        <f aca="false">O553</f>
        <v>1939.35766</v>
      </c>
      <c r="P552" s="276" t="n">
        <f aca="false">O552/K552*100</f>
        <v>76.1458109859044</v>
      </c>
      <c r="Q552" s="276" t="n">
        <f aca="false">K552-O552</f>
        <v>607.54234</v>
      </c>
      <c r="R552" s="288" t="n">
        <f aca="false">R553</f>
        <v>0</v>
      </c>
      <c r="S552" s="21" t="e">
        <f aca="false">O552/J552*100</f>
        <v>#DIV/0!</v>
      </c>
      <c r="T552" s="233"/>
      <c r="U552" s="274"/>
    </row>
    <row r="553" customFormat="false" ht="51" hidden="false" customHeight="true" outlineLevel="0" collapsed="false">
      <c r="A553" s="204" t="s">
        <v>829</v>
      </c>
      <c r="B553" s="70" t="s">
        <v>893</v>
      </c>
      <c r="C553" s="70" t="s">
        <v>480</v>
      </c>
      <c r="D553" s="70" t="s">
        <v>475</v>
      </c>
      <c r="E553" s="70" t="s">
        <v>916</v>
      </c>
      <c r="F553" s="70" t="s">
        <v>830</v>
      </c>
      <c r="G553" s="83" t="s">
        <v>492</v>
      </c>
      <c r="H553" s="182"/>
      <c r="I553" s="182"/>
      <c r="J553" s="102"/>
      <c r="K553" s="102" t="n">
        <v>2546.9</v>
      </c>
      <c r="L553" s="179" t="n">
        <f aca="false">O553+R553</f>
        <v>1939.35766</v>
      </c>
      <c r="M553" s="21" t="n">
        <f aca="false">L553/K553*100</f>
        <v>76.1458109859044</v>
      </c>
      <c r="N553" s="21" t="n">
        <f aca="false">K553-L553</f>
        <v>607.54234</v>
      </c>
      <c r="O553" s="102" t="n">
        <v>1939.35766</v>
      </c>
      <c r="P553" s="276" t="n">
        <f aca="false">O553/K553*100</f>
        <v>76.1458109859044</v>
      </c>
      <c r="Q553" s="276" t="n">
        <f aca="false">K553-O553</f>
        <v>607.54234</v>
      </c>
      <c r="R553" s="182"/>
      <c r="S553" s="21" t="e">
        <f aca="false">O553/J553*100</f>
        <v>#DIV/0!</v>
      </c>
      <c r="T553" s="233"/>
      <c r="U553" s="274"/>
    </row>
    <row r="554" customFormat="false" ht="58.5" hidden="false" customHeight="true" outlineLevel="0" collapsed="false">
      <c r="A554" s="204" t="s">
        <v>851</v>
      </c>
      <c r="B554" s="70" t="s">
        <v>893</v>
      </c>
      <c r="C554" s="70" t="s">
        <v>480</v>
      </c>
      <c r="D554" s="70" t="s">
        <v>475</v>
      </c>
      <c r="E554" s="70" t="s">
        <v>852</v>
      </c>
      <c r="F554" s="70" t="s">
        <v>444</v>
      </c>
      <c r="G554" s="83"/>
      <c r="H554" s="182"/>
      <c r="I554" s="182"/>
      <c r="J554" s="93" t="n">
        <f aca="false">J556</f>
        <v>220</v>
      </c>
      <c r="K554" s="93" t="n">
        <f aca="false">K556</f>
        <v>318</v>
      </c>
      <c r="L554" s="179" t="n">
        <f aca="false">O554+R554</f>
        <v>318</v>
      </c>
      <c r="M554" s="21" t="n">
        <f aca="false">L554/K554*100</f>
        <v>100</v>
      </c>
      <c r="N554" s="21" t="n">
        <f aca="false">K554-L554</f>
        <v>0</v>
      </c>
      <c r="O554" s="93" t="n">
        <f aca="false">O556</f>
        <v>318</v>
      </c>
      <c r="P554" s="276" t="n">
        <f aca="false">O554/K554*100</f>
        <v>100</v>
      </c>
      <c r="Q554" s="276" t="n">
        <f aca="false">K554-O554</f>
        <v>0</v>
      </c>
      <c r="R554" s="183" t="n">
        <f aca="false">R556</f>
        <v>0</v>
      </c>
      <c r="S554" s="21" t="n">
        <f aca="false">O554/J554*100</f>
        <v>144.545454545455</v>
      </c>
      <c r="T554" s="233"/>
      <c r="U554" s="274"/>
    </row>
    <row r="555" customFormat="false" ht="21.75" hidden="true" customHeight="true" outlineLevel="0" collapsed="false">
      <c r="A555" s="153" t="s">
        <v>827</v>
      </c>
      <c r="B555" s="70" t="s">
        <v>893</v>
      </c>
      <c r="C555" s="70" t="s">
        <v>480</v>
      </c>
      <c r="D555" s="70" t="s">
        <v>475</v>
      </c>
      <c r="E555" s="70" t="s">
        <v>831</v>
      </c>
      <c r="F555" s="70" t="s">
        <v>828</v>
      </c>
      <c r="G555" s="83"/>
      <c r="H555" s="180"/>
      <c r="I555" s="180"/>
      <c r="J555" s="278" t="n">
        <f aca="false">J556</f>
        <v>220</v>
      </c>
      <c r="K555" s="278" t="n">
        <f aca="false">K556</f>
        <v>318</v>
      </c>
      <c r="L555" s="179" t="n">
        <f aca="false">O555+R555</f>
        <v>318</v>
      </c>
      <c r="M555" s="21" t="n">
        <f aca="false">L555/K555*100</f>
        <v>100</v>
      </c>
      <c r="N555" s="21" t="n">
        <f aca="false">K555-L555</f>
        <v>0</v>
      </c>
      <c r="O555" s="278" t="n">
        <f aca="false">O556</f>
        <v>318</v>
      </c>
      <c r="P555" s="276" t="n">
        <f aca="false">O555/K555*100</f>
        <v>100</v>
      </c>
      <c r="Q555" s="276" t="n">
        <f aca="false">K555-O555</f>
        <v>0</v>
      </c>
      <c r="R555" s="180" t="n">
        <f aca="false">R556</f>
        <v>0</v>
      </c>
      <c r="S555" s="21" t="n">
        <f aca="false">O555/J555*100</f>
        <v>144.545454545455</v>
      </c>
      <c r="T555" s="233"/>
      <c r="U555" s="274"/>
    </row>
    <row r="556" customFormat="false" ht="30" hidden="false" customHeight="true" outlineLevel="0" collapsed="false">
      <c r="A556" s="153" t="s">
        <v>832</v>
      </c>
      <c r="B556" s="70" t="s">
        <v>893</v>
      </c>
      <c r="C556" s="70" t="s">
        <v>480</v>
      </c>
      <c r="D556" s="70" t="s">
        <v>475</v>
      </c>
      <c r="E556" s="70" t="s">
        <v>852</v>
      </c>
      <c r="F556" s="70" t="s">
        <v>833</v>
      </c>
      <c r="G556" s="83" t="s">
        <v>579</v>
      </c>
      <c r="H556" s="182" t="n">
        <v>50</v>
      </c>
      <c r="I556" s="182" t="n">
        <f aca="false">K556-H556</f>
        <v>268</v>
      </c>
      <c r="J556" s="102" t="n">
        <v>220</v>
      </c>
      <c r="K556" s="102" t="n">
        <v>318</v>
      </c>
      <c r="L556" s="179" t="n">
        <f aca="false">O556+R556</f>
        <v>318</v>
      </c>
      <c r="M556" s="21" t="n">
        <f aca="false">L556/K556*100</f>
        <v>100</v>
      </c>
      <c r="N556" s="21" t="n">
        <f aca="false">K556-L556</f>
        <v>0</v>
      </c>
      <c r="O556" s="102" t="n">
        <v>318</v>
      </c>
      <c r="P556" s="276" t="n">
        <f aca="false">O556/K556*100</f>
        <v>100</v>
      </c>
      <c r="Q556" s="276" t="n">
        <f aca="false">K556-O556</f>
        <v>0</v>
      </c>
      <c r="R556" s="182"/>
      <c r="S556" s="21" t="n">
        <f aca="false">O556/J556*100</f>
        <v>144.545454545455</v>
      </c>
      <c r="T556" s="233"/>
      <c r="U556" s="274"/>
    </row>
    <row r="557" customFormat="false" ht="45.75" hidden="false" customHeight="true" outlineLevel="0" collapsed="false">
      <c r="A557" s="204" t="s">
        <v>853</v>
      </c>
      <c r="B557" s="70" t="s">
        <v>893</v>
      </c>
      <c r="C557" s="70" t="s">
        <v>480</v>
      </c>
      <c r="D557" s="70" t="s">
        <v>475</v>
      </c>
      <c r="E557" s="70" t="s">
        <v>854</v>
      </c>
      <c r="F557" s="70" t="s">
        <v>444</v>
      </c>
      <c r="G557" s="83"/>
      <c r="H557" s="182"/>
      <c r="I557" s="182"/>
      <c r="J557" s="93" t="n">
        <f aca="false">J559</f>
        <v>60</v>
      </c>
      <c r="K557" s="93" t="n">
        <f aca="false">K559</f>
        <v>30</v>
      </c>
      <c r="L557" s="179" t="n">
        <f aca="false">O557+R557</f>
        <v>30</v>
      </c>
      <c r="M557" s="21" t="n">
        <f aca="false">L557/K557*100</f>
        <v>100</v>
      </c>
      <c r="N557" s="21" t="n">
        <f aca="false">K557-L557</f>
        <v>0</v>
      </c>
      <c r="O557" s="93" t="n">
        <f aca="false">O559</f>
        <v>30</v>
      </c>
      <c r="P557" s="276" t="n">
        <f aca="false">O557/K557*100</f>
        <v>100</v>
      </c>
      <c r="Q557" s="276" t="n">
        <f aca="false">K557-O557</f>
        <v>0</v>
      </c>
      <c r="R557" s="183" t="n">
        <f aca="false">R559</f>
        <v>0</v>
      </c>
      <c r="S557" s="21" t="n">
        <f aca="false">O557/J557*100</f>
        <v>50</v>
      </c>
      <c r="T557" s="233"/>
      <c r="U557" s="274"/>
    </row>
    <row r="558" customFormat="false" ht="21.75" hidden="false" customHeight="true" outlineLevel="0" collapsed="false">
      <c r="A558" s="153" t="s">
        <v>827</v>
      </c>
      <c r="B558" s="70" t="s">
        <v>893</v>
      </c>
      <c r="C558" s="70" t="s">
        <v>480</v>
      </c>
      <c r="D558" s="70" t="s">
        <v>475</v>
      </c>
      <c r="E558" s="70" t="s">
        <v>854</v>
      </c>
      <c r="F558" s="70" t="s">
        <v>828</v>
      </c>
      <c r="G558" s="83"/>
      <c r="H558" s="180"/>
      <c r="I558" s="180"/>
      <c r="J558" s="278" t="n">
        <f aca="false">J559</f>
        <v>60</v>
      </c>
      <c r="K558" s="278" t="n">
        <f aca="false">K559</f>
        <v>30</v>
      </c>
      <c r="L558" s="179" t="n">
        <f aca="false">O558+R558</f>
        <v>30</v>
      </c>
      <c r="M558" s="21" t="n">
        <f aca="false">L558/K558*100</f>
        <v>100</v>
      </c>
      <c r="N558" s="21" t="n">
        <f aca="false">K558-L558</f>
        <v>0</v>
      </c>
      <c r="O558" s="278" t="n">
        <f aca="false">O559</f>
        <v>30</v>
      </c>
      <c r="P558" s="276" t="n">
        <f aca="false">O558/K558*100</f>
        <v>100</v>
      </c>
      <c r="Q558" s="276" t="n">
        <f aca="false">K558-O558</f>
        <v>0</v>
      </c>
      <c r="R558" s="180" t="n">
        <f aca="false">R559</f>
        <v>0</v>
      </c>
      <c r="S558" s="21" t="n">
        <f aca="false">O558/J558*100</f>
        <v>50</v>
      </c>
      <c r="T558" s="233"/>
      <c r="U558" s="274"/>
    </row>
    <row r="559" customFormat="false" ht="15.95" hidden="false" customHeight="true" outlineLevel="0" collapsed="false">
      <c r="A559" s="153" t="s">
        <v>832</v>
      </c>
      <c r="B559" s="70" t="s">
        <v>893</v>
      </c>
      <c r="C559" s="70" t="s">
        <v>480</v>
      </c>
      <c r="D559" s="70" t="s">
        <v>475</v>
      </c>
      <c r="E559" s="70" t="s">
        <v>854</v>
      </c>
      <c r="F559" s="70" t="s">
        <v>833</v>
      </c>
      <c r="G559" s="83" t="s">
        <v>579</v>
      </c>
      <c r="H559" s="182" t="n">
        <v>50</v>
      </c>
      <c r="I559" s="182" t="n">
        <f aca="false">K559-H559</f>
        <v>-20</v>
      </c>
      <c r="J559" s="102" t="n">
        <v>60</v>
      </c>
      <c r="K559" s="102" t="n">
        <v>30</v>
      </c>
      <c r="L559" s="179" t="n">
        <f aca="false">O559+R559</f>
        <v>30</v>
      </c>
      <c r="M559" s="21" t="n">
        <f aca="false">L559/K559*100</f>
        <v>100</v>
      </c>
      <c r="N559" s="21" t="n">
        <f aca="false">K559-L559</f>
        <v>0</v>
      </c>
      <c r="O559" s="102" t="n">
        <v>30</v>
      </c>
      <c r="P559" s="276" t="n">
        <f aca="false">O559/K559*100</f>
        <v>100</v>
      </c>
      <c r="Q559" s="276" t="n">
        <f aca="false">K559-O559</f>
        <v>0</v>
      </c>
      <c r="R559" s="182"/>
      <c r="S559" s="21" t="n">
        <f aca="false">O559/J559*100</f>
        <v>50</v>
      </c>
      <c r="T559" s="233"/>
      <c r="U559" s="274"/>
    </row>
    <row r="560" customFormat="false" ht="37.5" hidden="false" customHeight="true" outlineLevel="0" collapsed="false">
      <c r="A560" s="150" t="s">
        <v>556</v>
      </c>
      <c r="B560" s="161" t="s">
        <v>893</v>
      </c>
      <c r="C560" s="161" t="s">
        <v>480</v>
      </c>
      <c r="D560" s="161" t="s">
        <v>475</v>
      </c>
      <c r="E560" s="161" t="s">
        <v>620</v>
      </c>
      <c r="F560" s="161" t="s">
        <v>444</v>
      </c>
      <c r="G560" s="282"/>
      <c r="H560" s="283" t="n">
        <f aca="false">H564</f>
        <v>0</v>
      </c>
      <c r="I560" s="283" t="n">
        <f aca="false">I564</f>
        <v>0</v>
      </c>
      <c r="J560" s="238" t="n">
        <f aca="false">J563+J567+J571+J579+J581+J561+J575+J577</f>
        <v>3839.7467</v>
      </c>
      <c r="K560" s="238" t="n">
        <f aca="false">K563+K567+K571+K579+K581+K561+K575+K577</f>
        <v>1394.7474</v>
      </c>
      <c r="L560" s="179" t="n">
        <f aca="false">O560+R560</f>
        <v>1394.7474</v>
      </c>
      <c r="M560" s="21" t="n">
        <f aca="false">L560/K560*100</f>
        <v>100</v>
      </c>
      <c r="N560" s="21" t="n">
        <f aca="false">K560-L560</f>
        <v>0</v>
      </c>
      <c r="O560" s="238" t="n">
        <f aca="false">O563+O567+O571+O579+O581+O561+O575+O577</f>
        <v>1394.7474</v>
      </c>
      <c r="P560" s="276" t="n">
        <f aca="false">O560/K560*100</f>
        <v>100</v>
      </c>
      <c r="Q560" s="276" t="n">
        <f aca="false">K560-O560</f>
        <v>0</v>
      </c>
      <c r="R560" s="238" t="n">
        <f aca="false">R563+R567+R571+R579+R581+R561+R575+R577</f>
        <v>0</v>
      </c>
      <c r="S560" s="21" t="n">
        <f aca="false">O560/J560*100</f>
        <v>36.323942930923</v>
      </c>
      <c r="T560" s="233"/>
      <c r="U560" s="274"/>
    </row>
    <row r="561" customFormat="false" ht="37.5" hidden="false" customHeight="true" outlineLevel="0" collapsed="false">
      <c r="A561" s="153" t="s">
        <v>917</v>
      </c>
      <c r="B561" s="70" t="s">
        <v>893</v>
      </c>
      <c r="C561" s="70" t="s">
        <v>480</v>
      </c>
      <c r="D561" s="70" t="s">
        <v>475</v>
      </c>
      <c r="E561" s="70" t="s">
        <v>918</v>
      </c>
      <c r="F561" s="70" t="s">
        <v>444</v>
      </c>
      <c r="G561" s="83"/>
      <c r="H561" s="180" t="n">
        <f aca="false">H563</f>
        <v>44.1</v>
      </c>
      <c r="I561" s="180" t="n">
        <f aca="false">I563</f>
        <v>255.9</v>
      </c>
      <c r="J561" s="278" t="n">
        <f aca="false">J562</f>
        <v>1085.203</v>
      </c>
      <c r="K561" s="278" t="n">
        <f aca="false">K562</f>
        <v>1094.7474</v>
      </c>
      <c r="L561" s="179" t="n">
        <f aca="false">O561+R561</f>
        <v>1094.7474</v>
      </c>
      <c r="M561" s="21" t="n">
        <f aca="false">L561/K561*100</f>
        <v>100</v>
      </c>
      <c r="N561" s="21" t="n">
        <f aca="false">K561-L561</f>
        <v>0</v>
      </c>
      <c r="O561" s="278" t="n">
        <f aca="false">O562</f>
        <v>1094.7474</v>
      </c>
      <c r="P561" s="276" t="n">
        <f aca="false">O561/K561*100</f>
        <v>100</v>
      </c>
      <c r="Q561" s="276" t="n">
        <f aca="false">K561-O561</f>
        <v>0</v>
      </c>
      <c r="R561" s="180" t="n">
        <f aca="false">R562</f>
        <v>0</v>
      </c>
      <c r="S561" s="21" t="n">
        <f aca="false">O561/J561*100</f>
        <v>100.879503650469</v>
      </c>
      <c r="T561" s="233"/>
      <c r="U561" s="274"/>
    </row>
    <row r="562" customFormat="false" ht="114" hidden="false" customHeight="true" outlineLevel="0" collapsed="false">
      <c r="A562" s="204" t="s">
        <v>829</v>
      </c>
      <c r="B562" s="70" t="s">
        <v>893</v>
      </c>
      <c r="C562" s="70" t="s">
        <v>480</v>
      </c>
      <c r="D562" s="70" t="s">
        <v>475</v>
      </c>
      <c r="E562" s="70" t="s">
        <v>918</v>
      </c>
      <c r="F562" s="70" t="s">
        <v>830</v>
      </c>
      <c r="G562" s="83" t="s">
        <v>579</v>
      </c>
      <c r="H562" s="182" t="n">
        <v>0</v>
      </c>
      <c r="I562" s="182" t="n">
        <f aca="false">K562-H562</f>
        <v>1094.7474</v>
      </c>
      <c r="J562" s="102" t="n">
        <v>1085.203</v>
      </c>
      <c r="K562" s="102" t="n">
        <v>1094.7474</v>
      </c>
      <c r="L562" s="179" t="n">
        <f aca="false">O562+R562</f>
        <v>1094.7474</v>
      </c>
      <c r="M562" s="21" t="n">
        <f aca="false">L562/K562*100</f>
        <v>100</v>
      </c>
      <c r="N562" s="21" t="n">
        <f aca="false">K562-L562</f>
        <v>0</v>
      </c>
      <c r="O562" s="102" t="n">
        <v>1094.7474</v>
      </c>
      <c r="P562" s="276" t="n">
        <f aca="false">O562/K562*100</f>
        <v>100</v>
      </c>
      <c r="Q562" s="276" t="n">
        <f aca="false">K562-O562</f>
        <v>0</v>
      </c>
      <c r="R562" s="182"/>
      <c r="S562" s="21" t="n">
        <f aca="false">O562/J562*100</f>
        <v>100.879503650469</v>
      </c>
      <c r="T562" s="233"/>
      <c r="U562" s="274"/>
    </row>
    <row r="563" s="27" customFormat="true" ht="60.75" hidden="false" customHeight="true" outlineLevel="0" collapsed="false">
      <c r="A563" s="162" t="s">
        <v>919</v>
      </c>
      <c r="B563" s="83" t="s">
        <v>893</v>
      </c>
      <c r="C563" s="83" t="s">
        <v>480</v>
      </c>
      <c r="D563" s="83" t="s">
        <v>475</v>
      </c>
      <c r="E563" s="187" t="s">
        <v>722</v>
      </c>
      <c r="F563" s="83" t="s">
        <v>444</v>
      </c>
      <c r="G563" s="83"/>
      <c r="H563" s="183" t="n">
        <f aca="false">H566</f>
        <v>44.1</v>
      </c>
      <c r="I563" s="183" t="n">
        <f aca="false">I566</f>
        <v>255.9</v>
      </c>
      <c r="J563" s="93" t="n">
        <f aca="false">J564</f>
        <v>0</v>
      </c>
      <c r="K563" s="93" t="n">
        <f aca="false">K564</f>
        <v>300</v>
      </c>
      <c r="L563" s="179" t="n">
        <f aca="false">O563+R563</f>
        <v>300</v>
      </c>
      <c r="M563" s="21" t="n">
        <f aca="false">L563/K563*100</f>
        <v>100</v>
      </c>
      <c r="N563" s="21" t="n">
        <f aca="false">K563-L563</f>
        <v>0</v>
      </c>
      <c r="O563" s="93" t="n">
        <f aca="false">O564</f>
        <v>300</v>
      </c>
      <c r="P563" s="276" t="n">
        <f aca="false">O563/K563*100</f>
        <v>100</v>
      </c>
      <c r="Q563" s="276" t="n">
        <f aca="false">K563-O563</f>
        <v>0</v>
      </c>
      <c r="R563" s="183" t="n">
        <f aca="false">R564</f>
        <v>0</v>
      </c>
      <c r="S563" s="21" t="e">
        <f aca="false">O563/J563*100</f>
        <v>#DIV/0!</v>
      </c>
      <c r="T563" s="233"/>
      <c r="U563" s="274"/>
      <c r="V563" s="48"/>
      <c r="W563" s="48"/>
      <c r="X563" s="48"/>
      <c r="Y563" s="48"/>
    </row>
    <row r="564" s="27" customFormat="true" ht="104.25" hidden="false" customHeight="true" outlineLevel="0" collapsed="false">
      <c r="A564" s="162" t="s">
        <v>637</v>
      </c>
      <c r="B564" s="70" t="s">
        <v>893</v>
      </c>
      <c r="C564" s="83" t="s">
        <v>480</v>
      </c>
      <c r="D564" s="83" t="s">
        <v>475</v>
      </c>
      <c r="E564" s="187" t="s">
        <v>638</v>
      </c>
      <c r="F564" s="83" t="s">
        <v>444</v>
      </c>
      <c r="G564" s="83"/>
      <c r="H564" s="183"/>
      <c r="I564" s="183"/>
      <c r="J564" s="93" t="n">
        <f aca="false">J566</f>
        <v>0</v>
      </c>
      <c r="K564" s="93" t="n">
        <f aca="false">K566</f>
        <v>300</v>
      </c>
      <c r="L564" s="179" t="n">
        <f aca="false">O564+R564</f>
        <v>300</v>
      </c>
      <c r="M564" s="21" t="n">
        <f aca="false">L564/K564*100</f>
        <v>100</v>
      </c>
      <c r="N564" s="21" t="n">
        <f aca="false">K564-L564</f>
        <v>0</v>
      </c>
      <c r="O564" s="93" t="n">
        <f aca="false">O566</f>
        <v>300</v>
      </c>
      <c r="P564" s="276" t="n">
        <f aca="false">O564/K564*100</f>
        <v>100</v>
      </c>
      <c r="Q564" s="276" t="n">
        <f aca="false">K564-O564</f>
        <v>0</v>
      </c>
      <c r="R564" s="183" t="n">
        <f aca="false">R566</f>
        <v>0</v>
      </c>
      <c r="S564" s="21" t="e">
        <f aca="false">O564/J564*100</f>
        <v>#DIV/0!</v>
      </c>
      <c r="T564" s="233"/>
      <c r="U564" s="274"/>
      <c r="V564" s="48"/>
      <c r="W564" s="48"/>
      <c r="X564" s="48"/>
      <c r="Y564" s="48"/>
    </row>
    <row r="565" customFormat="false" ht="21.75" hidden="true" customHeight="true" outlineLevel="0" collapsed="false">
      <c r="A565" s="153" t="s">
        <v>827</v>
      </c>
      <c r="B565" s="70" t="s">
        <v>893</v>
      </c>
      <c r="C565" s="83" t="s">
        <v>480</v>
      </c>
      <c r="D565" s="83" t="s">
        <v>475</v>
      </c>
      <c r="E565" s="187" t="s">
        <v>714</v>
      </c>
      <c r="F565" s="70" t="s">
        <v>828</v>
      </c>
      <c r="G565" s="83"/>
      <c r="H565" s="180"/>
      <c r="I565" s="180"/>
      <c r="J565" s="278" t="n">
        <f aca="false">J566</f>
        <v>0</v>
      </c>
      <c r="K565" s="278" t="n">
        <f aca="false">K566</f>
        <v>300</v>
      </c>
      <c r="L565" s="179" t="n">
        <f aca="false">O565+R565</f>
        <v>300</v>
      </c>
      <c r="M565" s="21" t="n">
        <f aca="false">L565/K565*100</f>
        <v>100</v>
      </c>
      <c r="N565" s="21" t="n">
        <f aca="false">K565-L565</f>
        <v>0</v>
      </c>
      <c r="O565" s="278" t="n">
        <f aca="false">O566</f>
        <v>300</v>
      </c>
      <c r="P565" s="276" t="n">
        <f aca="false">O565/K565*100</f>
        <v>100</v>
      </c>
      <c r="Q565" s="276" t="n">
        <f aca="false">K565-O565</f>
        <v>0</v>
      </c>
      <c r="R565" s="180" t="n">
        <f aca="false">R566</f>
        <v>0</v>
      </c>
      <c r="S565" s="21" t="e">
        <f aca="false">O565/J565*100</f>
        <v>#DIV/0!</v>
      </c>
      <c r="T565" s="233"/>
      <c r="U565" s="274"/>
    </row>
    <row r="566" customFormat="false" ht="27" hidden="false" customHeight="true" outlineLevel="0" collapsed="false">
      <c r="A566" s="153" t="s">
        <v>832</v>
      </c>
      <c r="B566" s="70" t="s">
        <v>893</v>
      </c>
      <c r="C566" s="83" t="s">
        <v>480</v>
      </c>
      <c r="D566" s="83" t="s">
        <v>475</v>
      </c>
      <c r="E566" s="187" t="s">
        <v>638</v>
      </c>
      <c r="F566" s="70" t="s">
        <v>833</v>
      </c>
      <c r="G566" s="83" t="s">
        <v>492</v>
      </c>
      <c r="H566" s="182" t="n">
        <v>44.1</v>
      </c>
      <c r="I566" s="182" t="n">
        <f aca="false">K566-H566</f>
        <v>255.9</v>
      </c>
      <c r="J566" s="102"/>
      <c r="K566" s="102" t="n">
        <v>300</v>
      </c>
      <c r="L566" s="179" t="n">
        <f aca="false">O566+R566</f>
        <v>300</v>
      </c>
      <c r="M566" s="21" t="n">
        <f aca="false">L566/K566*100</f>
        <v>100</v>
      </c>
      <c r="N566" s="21" t="n">
        <f aca="false">K566-L566</f>
        <v>0</v>
      </c>
      <c r="O566" s="102" t="n">
        <v>300</v>
      </c>
      <c r="P566" s="276" t="n">
        <f aca="false">O566/K566*100</f>
        <v>100</v>
      </c>
      <c r="Q566" s="276" t="n">
        <f aca="false">K566-O566</f>
        <v>0</v>
      </c>
      <c r="R566" s="182"/>
      <c r="S566" s="21" t="e">
        <f aca="false">O566/J566*100</f>
        <v>#DIV/0!</v>
      </c>
      <c r="T566" s="233"/>
      <c r="U566" s="274"/>
    </row>
    <row r="567" customFormat="false" ht="139.5" hidden="true" customHeight="true" outlineLevel="0" collapsed="false">
      <c r="A567" s="153" t="s">
        <v>920</v>
      </c>
      <c r="B567" s="70" t="s">
        <v>893</v>
      </c>
      <c r="C567" s="70" t="s">
        <v>480</v>
      </c>
      <c r="D567" s="70" t="s">
        <v>475</v>
      </c>
      <c r="E567" s="70" t="s">
        <v>921</v>
      </c>
      <c r="F567" s="70" t="s">
        <v>444</v>
      </c>
      <c r="G567" s="83"/>
      <c r="H567" s="183" t="n">
        <f aca="false">H570</f>
        <v>50</v>
      </c>
      <c r="I567" s="183" t="n">
        <f aca="false">I570</f>
        <v>-50</v>
      </c>
      <c r="J567" s="93" t="n">
        <f aca="false">J570</f>
        <v>0</v>
      </c>
      <c r="K567" s="93" t="n">
        <f aca="false">K570</f>
        <v>0</v>
      </c>
      <c r="L567" s="179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93" t="n">
        <f aca="false">O570</f>
        <v>0</v>
      </c>
      <c r="P567" s="276" t="e">
        <f aca="false">O567/K567*100</f>
        <v>#DIV/0!</v>
      </c>
      <c r="Q567" s="276" t="n">
        <f aca="false">K567-O567</f>
        <v>0</v>
      </c>
      <c r="R567" s="183" t="n">
        <f aca="false">R570</f>
        <v>0</v>
      </c>
      <c r="S567" s="21" t="e">
        <f aca="false">O567/J567*100</f>
        <v>#DIV/0!</v>
      </c>
      <c r="T567" s="233"/>
      <c r="U567" s="274"/>
    </row>
    <row r="568" customFormat="false" ht="79.5" hidden="true" customHeight="true" outlineLevel="0" collapsed="false">
      <c r="A568" s="162" t="s">
        <v>872</v>
      </c>
      <c r="B568" s="70" t="s">
        <v>893</v>
      </c>
      <c r="C568" s="70" t="s">
        <v>480</v>
      </c>
      <c r="D568" s="70" t="s">
        <v>475</v>
      </c>
      <c r="E568" s="70" t="s">
        <v>636</v>
      </c>
      <c r="F568" s="70" t="s">
        <v>444</v>
      </c>
      <c r="G568" s="83"/>
      <c r="H568" s="183"/>
      <c r="I568" s="183"/>
      <c r="J568" s="93" t="n">
        <f aca="false">J569</f>
        <v>0</v>
      </c>
      <c r="K568" s="93" t="n">
        <f aca="false">K569</f>
        <v>0</v>
      </c>
      <c r="L568" s="179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3" t="n">
        <f aca="false">O569</f>
        <v>0</v>
      </c>
      <c r="P568" s="276" t="e">
        <f aca="false">O568/K568*100</f>
        <v>#DIV/0!</v>
      </c>
      <c r="Q568" s="276" t="n">
        <f aca="false">K568-O568</f>
        <v>0</v>
      </c>
      <c r="R568" s="183" t="n">
        <f aca="false">R569</f>
        <v>0</v>
      </c>
      <c r="S568" s="21" t="e">
        <f aca="false">O568/J568*100</f>
        <v>#DIV/0!</v>
      </c>
      <c r="T568" s="233"/>
      <c r="U568" s="274"/>
    </row>
    <row r="569" customFormat="false" ht="21.75" hidden="true" customHeight="true" outlineLevel="0" collapsed="false">
      <c r="A569" s="153" t="s">
        <v>827</v>
      </c>
      <c r="B569" s="70" t="s">
        <v>893</v>
      </c>
      <c r="C569" s="70" t="s">
        <v>480</v>
      </c>
      <c r="D569" s="70" t="s">
        <v>475</v>
      </c>
      <c r="E569" s="70" t="s">
        <v>636</v>
      </c>
      <c r="F569" s="70" t="s">
        <v>828</v>
      </c>
      <c r="G569" s="83"/>
      <c r="H569" s="180"/>
      <c r="I569" s="180"/>
      <c r="J569" s="278" t="n">
        <f aca="false">J570</f>
        <v>0</v>
      </c>
      <c r="K569" s="278" t="n">
        <f aca="false">K570</f>
        <v>0</v>
      </c>
      <c r="L569" s="179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278" t="n">
        <f aca="false">O570</f>
        <v>0</v>
      </c>
      <c r="P569" s="276" t="e">
        <f aca="false">O569/K569*100</f>
        <v>#DIV/0!</v>
      </c>
      <c r="Q569" s="276" t="n">
        <f aca="false">K569-O569</f>
        <v>0</v>
      </c>
      <c r="R569" s="180" t="n">
        <f aca="false">R570</f>
        <v>0</v>
      </c>
      <c r="S569" s="21" t="e">
        <f aca="false">O569/J569*100</f>
        <v>#DIV/0!</v>
      </c>
      <c r="T569" s="233"/>
      <c r="U569" s="274"/>
    </row>
    <row r="570" customFormat="false" ht="37.5" hidden="true" customHeight="true" outlineLevel="0" collapsed="false">
      <c r="A570" s="153" t="s">
        <v>832</v>
      </c>
      <c r="B570" s="70" t="s">
        <v>893</v>
      </c>
      <c r="C570" s="70" t="s">
        <v>480</v>
      </c>
      <c r="D570" s="70" t="s">
        <v>475</v>
      </c>
      <c r="E570" s="70" t="s">
        <v>921</v>
      </c>
      <c r="F570" s="70" t="s">
        <v>833</v>
      </c>
      <c r="G570" s="83" t="s">
        <v>579</v>
      </c>
      <c r="H570" s="182" t="n">
        <v>50</v>
      </c>
      <c r="I570" s="182" t="n">
        <f aca="false">K570-H570</f>
        <v>-50</v>
      </c>
      <c r="J570" s="102"/>
      <c r="K570" s="102"/>
      <c r="L570" s="179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2"/>
      <c r="P570" s="276" t="e">
        <f aca="false">O570/K570*100</f>
        <v>#DIV/0!</v>
      </c>
      <c r="Q570" s="276" t="n">
        <f aca="false">K570-O570</f>
        <v>0</v>
      </c>
      <c r="R570" s="182"/>
      <c r="S570" s="21" t="e">
        <f aca="false">O570/J570*100</f>
        <v>#DIV/0!</v>
      </c>
      <c r="T570" s="233"/>
      <c r="U570" s="274"/>
    </row>
    <row r="571" customFormat="false" ht="57.75" hidden="false" customHeight="true" outlineLevel="0" collapsed="false">
      <c r="A571" s="153" t="s">
        <v>922</v>
      </c>
      <c r="B571" s="70" t="s">
        <v>893</v>
      </c>
      <c r="C571" s="70" t="s">
        <v>480</v>
      </c>
      <c r="D571" s="70" t="s">
        <v>475</v>
      </c>
      <c r="E571" s="70" t="s">
        <v>632</v>
      </c>
      <c r="F571" s="70" t="s">
        <v>444</v>
      </c>
      <c r="G571" s="83"/>
      <c r="H571" s="183" t="n">
        <f aca="false">H574</f>
        <v>50</v>
      </c>
      <c r="I571" s="183" t="n">
        <f aca="false">I574</f>
        <v>-50</v>
      </c>
      <c r="J571" s="93" t="n">
        <f aca="false">J574</f>
        <v>62.9</v>
      </c>
      <c r="K571" s="93" t="n">
        <f aca="false">K574</f>
        <v>0</v>
      </c>
      <c r="L571" s="179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93" t="n">
        <f aca="false">O574</f>
        <v>0</v>
      </c>
      <c r="P571" s="276" t="e">
        <f aca="false">O571/K571*100</f>
        <v>#DIV/0!</v>
      </c>
      <c r="Q571" s="276" t="n">
        <f aca="false">K571-O571</f>
        <v>0</v>
      </c>
      <c r="R571" s="183" t="n">
        <f aca="false">R574</f>
        <v>0</v>
      </c>
      <c r="S571" s="21" t="n">
        <f aca="false">O571/J571*100</f>
        <v>0</v>
      </c>
      <c r="T571" s="233"/>
      <c r="U571" s="274"/>
    </row>
    <row r="572" customFormat="false" ht="64.5" hidden="true" customHeight="true" outlineLevel="0" collapsed="false">
      <c r="A572" s="162" t="s">
        <v>923</v>
      </c>
      <c r="B572" s="70" t="s">
        <v>893</v>
      </c>
      <c r="C572" s="70" t="s">
        <v>480</v>
      </c>
      <c r="D572" s="70" t="s">
        <v>475</v>
      </c>
      <c r="E572" s="70" t="s">
        <v>633</v>
      </c>
      <c r="F572" s="70" t="s">
        <v>444</v>
      </c>
      <c r="G572" s="83"/>
      <c r="H572" s="183"/>
      <c r="I572" s="183"/>
      <c r="J572" s="93" t="n">
        <f aca="false">J573</f>
        <v>62.9</v>
      </c>
      <c r="K572" s="93" t="n">
        <f aca="false">K573</f>
        <v>0</v>
      </c>
      <c r="L572" s="179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3" t="n">
        <f aca="false">O573</f>
        <v>0</v>
      </c>
      <c r="P572" s="276" t="e">
        <f aca="false">O572/K572*100</f>
        <v>#DIV/0!</v>
      </c>
      <c r="Q572" s="276" t="n">
        <f aca="false">K572-O572</f>
        <v>0</v>
      </c>
      <c r="R572" s="183" t="n">
        <f aca="false">R573</f>
        <v>0</v>
      </c>
      <c r="S572" s="21" t="n">
        <f aca="false">O572/J572*100</f>
        <v>0</v>
      </c>
      <c r="T572" s="233"/>
      <c r="U572" s="274"/>
    </row>
    <row r="573" customFormat="false" ht="21.75" hidden="true" customHeight="true" outlineLevel="0" collapsed="false">
      <c r="A573" s="153" t="s">
        <v>827</v>
      </c>
      <c r="B573" s="70" t="s">
        <v>893</v>
      </c>
      <c r="C573" s="70" t="s">
        <v>480</v>
      </c>
      <c r="D573" s="70" t="s">
        <v>475</v>
      </c>
      <c r="E573" s="70" t="s">
        <v>633</v>
      </c>
      <c r="F573" s="70" t="s">
        <v>828</v>
      </c>
      <c r="G573" s="83"/>
      <c r="H573" s="180"/>
      <c r="I573" s="180"/>
      <c r="J573" s="278" t="n">
        <f aca="false">J574</f>
        <v>62.9</v>
      </c>
      <c r="K573" s="278" t="n">
        <f aca="false">K574</f>
        <v>0</v>
      </c>
      <c r="L573" s="179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278" t="n">
        <f aca="false">O574</f>
        <v>0</v>
      </c>
      <c r="P573" s="276" t="e">
        <f aca="false">O573/K573*100</f>
        <v>#DIV/0!</v>
      </c>
      <c r="Q573" s="276" t="n">
        <f aca="false">K573-O573</f>
        <v>0</v>
      </c>
      <c r="R573" s="180" t="n">
        <f aca="false">R574</f>
        <v>0</v>
      </c>
      <c r="S573" s="21" t="n">
        <f aca="false">O573/J573*100</f>
        <v>0</v>
      </c>
      <c r="T573" s="233"/>
      <c r="U573" s="274"/>
    </row>
    <row r="574" customFormat="false" ht="29.25" hidden="false" customHeight="true" outlineLevel="0" collapsed="false">
      <c r="A574" s="153" t="s">
        <v>832</v>
      </c>
      <c r="B574" s="70" t="s">
        <v>893</v>
      </c>
      <c r="C574" s="70" t="s">
        <v>480</v>
      </c>
      <c r="D574" s="70" t="s">
        <v>475</v>
      </c>
      <c r="E574" s="70" t="s">
        <v>632</v>
      </c>
      <c r="F574" s="70" t="s">
        <v>833</v>
      </c>
      <c r="G574" s="83" t="s">
        <v>492</v>
      </c>
      <c r="H574" s="182" t="n">
        <v>50</v>
      </c>
      <c r="I574" s="182" t="n">
        <f aca="false">K574-H574</f>
        <v>-50</v>
      </c>
      <c r="J574" s="102" t="n">
        <v>62.9</v>
      </c>
      <c r="K574" s="102"/>
      <c r="L574" s="179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2"/>
      <c r="P574" s="276" t="e">
        <f aca="false">O574/K574*100</f>
        <v>#DIV/0!</v>
      </c>
      <c r="Q574" s="276" t="n">
        <f aca="false">K574-O574</f>
        <v>0</v>
      </c>
      <c r="R574" s="182"/>
      <c r="S574" s="21" t="n">
        <f aca="false">O574/J574*100</f>
        <v>0</v>
      </c>
      <c r="T574" s="233"/>
      <c r="U574" s="274"/>
    </row>
    <row r="575" customFormat="false" ht="124.5" hidden="false" customHeight="true" outlineLevel="0" collapsed="false">
      <c r="A575" s="153" t="s">
        <v>924</v>
      </c>
      <c r="B575" s="70" t="s">
        <v>893</v>
      </c>
      <c r="C575" s="70" t="s">
        <v>480</v>
      </c>
      <c r="D575" s="70" t="s">
        <v>475</v>
      </c>
      <c r="E575" s="70" t="s">
        <v>925</v>
      </c>
      <c r="F575" s="70" t="s">
        <v>444</v>
      </c>
      <c r="G575" s="83"/>
      <c r="H575" s="180"/>
      <c r="I575" s="180"/>
      <c r="J575" s="278" t="n">
        <f aca="false">J576</f>
        <v>1000</v>
      </c>
      <c r="K575" s="278" t="n">
        <f aca="false">K576</f>
        <v>0</v>
      </c>
      <c r="L575" s="179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278" t="n">
        <f aca="false">O576</f>
        <v>0</v>
      </c>
      <c r="P575" s="276" t="e">
        <f aca="false">O575/K575*100</f>
        <v>#DIV/0!</v>
      </c>
      <c r="Q575" s="276" t="n">
        <f aca="false">K575-O575</f>
        <v>0</v>
      </c>
      <c r="R575" s="180" t="n">
        <f aca="false">R576</f>
        <v>0</v>
      </c>
      <c r="S575" s="21" t="n">
        <f aca="false">O575/J575*100</f>
        <v>0</v>
      </c>
      <c r="T575" s="233"/>
      <c r="U575" s="274"/>
    </row>
    <row r="576" customFormat="false" ht="24" hidden="false" customHeight="true" outlineLevel="0" collapsed="false">
      <c r="A576" s="153" t="s">
        <v>832</v>
      </c>
      <c r="B576" s="70" t="s">
        <v>893</v>
      </c>
      <c r="C576" s="70" t="s">
        <v>480</v>
      </c>
      <c r="D576" s="70" t="s">
        <v>475</v>
      </c>
      <c r="E576" s="70" t="s">
        <v>925</v>
      </c>
      <c r="F576" s="70" t="s">
        <v>833</v>
      </c>
      <c r="G576" s="83" t="s">
        <v>579</v>
      </c>
      <c r="H576" s="182"/>
      <c r="I576" s="182"/>
      <c r="J576" s="102" t="n">
        <v>1000</v>
      </c>
      <c r="K576" s="102"/>
      <c r="L576" s="179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2"/>
      <c r="P576" s="276" t="e">
        <f aca="false">O576/K576*100</f>
        <v>#DIV/0!</v>
      </c>
      <c r="Q576" s="276" t="n">
        <f aca="false">K576-O576</f>
        <v>0</v>
      </c>
      <c r="R576" s="182"/>
      <c r="S576" s="21" t="n">
        <f aca="false">O576/J576*100</f>
        <v>0</v>
      </c>
      <c r="T576" s="233"/>
      <c r="U576" s="274"/>
    </row>
    <row r="577" customFormat="false" ht="195" hidden="false" customHeight="true" outlineLevel="0" collapsed="false">
      <c r="A577" s="153" t="s">
        <v>926</v>
      </c>
      <c r="B577" s="70" t="s">
        <v>893</v>
      </c>
      <c r="C577" s="70" t="s">
        <v>480</v>
      </c>
      <c r="D577" s="70" t="s">
        <v>475</v>
      </c>
      <c r="E577" s="70" t="s">
        <v>927</v>
      </c>
      <c r="F577" s="83"/>
      <c r="G577" s="83"/>
      <c r="H577" s="183"/>
      <c r="I577" s="183"/>
      <c r="J577" s="93" t="n">
        <f aca="false">J578</f>
        <v>500</v>
      </c>
      <c r="K577" s="93" t="n">
        <f aca="false">K578</f>
        <v>0</v>
      </c>
      <c r="L577" s="179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93" t="n">
        <f aca="false">O578</f>
        <v>0</v>
      </c>
      <c r="P577" s="276" t="e">
        <f aca="false">O577/K577*100</f>
        <v>#DIV/0!</v>
      </c>
      <c r="Q577" s="276" t="n">
        <f aca="false">K577-O577</f>
        <v>0</v>
      </c>
      <c r="R577" s="183" t="n">
        <f aca="false">R578</f>
        <v>0</v>
      </c>
      <c r="S577" s="21" t="n">
        <f aca="false">O577/J577*100</f>
        <v>0</v>
      </c>
      <c r="T577" s="233"/>
      <c r="U577" s="274"/>
    </row>
    <row r="578" customFormat="false" ht="32.25" hidden="false" customHeight="true" outlineLevel="0" collapsed="false">
      <c r="A578" s="153" t="s">
        <v>832</v>
      </c>
      <c r="B578" s="70" t="s">
        <v>893</v>
      </c>
      <c r="C578" s="70" t="s">
        <v>480</v>
      </c>
      <c r="D578" s="70" t="s">
        <v>475</v>
      </c>
      <c r="E578" s="70" t="s">
        <v>927</v>
      </c>
      <c r="F578" s="83" t="s">
        <v>833</v>
      </c>
      <c r="G578" s="83" t="s">
        <v>579</v>
      </c>
      <c r="H578" s="182"/>
      <c r="I578" s="182"/>
      <c r="J578" s="102" t="n">
        <v>500</v>
      </c>
      <c r="K578" s="102"/>
      <c r="L578" s="179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2"/>
      <c r="P578" s="276" t="e">
        <f aca="false">O578/K578*100</f>
        <v>#DIV/0!</v>
      </c>
      <c r="Q578" s="276" t="n">
        <f aca="false">K578-O578</f>
        <v>0</v>
      </c>
      <c r="R578" s="182"/>
      <c r="S578" s="21" t="n">
        <f aca="false">O578/J578*100</f>
        <v>0</v>
      </c>
      <c r="T578" s="233"/>
      <c r="U578" s="274"/>
    </row>
    <row r="579" customFormat="false" ht="168.75" hidden="false" customHeight="true" outlineLevel="0" collapsed="false">
      <c r="A579" s="153" t="s">
        <v>928</v>
      </c>
      <c r="B579" s="70" t="s">
        <v>893</v>
      </c>
      <c r="C579" s="70" t="s">
        <v>480</v>
      </c>
      <c r="D579" s="70" t="s">
        <v>475</v>
      </c>
      <c r="E579" s="70" t="s">
        <v>929</v>
      </c>
      <c r="F579" s="70" t="s">
        <v>444</v>
      </c>
      <c r="G579" s="83"/>
      <c r="H579" s="183" t="n">
        <f aca="false">H584</f>
        <v>0</v>
      </c>
      <c r="I579" s="183" t="n">
        <f aca="false">I584</f>
        <v>0</v>
      </c>
      <c r="J579" s="93" t="n">
        <f aca="false">J580</f>
        <v>1160.914</v>
      </c>
      <c r="K579" s="93" t="n">
        <f aca="false">K580</f>
        <v>0</v>
      </c>
      <c r="L579" s="179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93" t="n">
        <f aca="false">O580</f>
        <v>0</v>
      </c>
      <c r="P579" s="276" t="e">
        <f aca="false">O579/K579*100</f>
        <v>#DIV/0!</v>
      </c>
      <c r="Q579" s="276" t="n">
        <f aca="false">K579-O579</f>
        <v>0</v>
      </c>
      <c r="R579" s="183" t="n">
        <f aca="false">R580</f>
        <v>0</v>
      </c>
      <c r="S579" s="21" t="n">
        <f aca="false">O579/J579*100</f>
        <v>0</v>
      </c>
      <c r="T579" s="233"/>
      <c r="U579" s="274"/>
    </row>
    <row r="580" customFormat="false" ht="29.25" hidden="false" customHeight="true" outlineLevel="0" collapsed="false">
      <c r="A580" s="153" t="s">
        <v>832</v>
      </c>
      <c r="B580" s="70" t="s">
        <v>893</v>
      </c>
      <c r="C580" s="70" t="s">
        <v>480</v>
      </c>
      <c r="D580" s="70" t="s">
        <v>475</v>
      </c>
      <c r="E580" s="70" t="s">
        <v>929</v>
      </c>
      <c r="F580" s="70" t="s">
        <v>833</v>
      </c>
      <c r="G580" s="83" t="s">
        <v>579</v>
      </c>
      <c r="H580" s="182" t="n">
        <v>50</v>
      </c>
      <c r="I580" s="182" t="n">
        <f aca="false">K580-H580</f>
        <v>-50</v>
      </c>
      <c r="J580" s="102" t="n">
        <v>1160.914</v>
      </c>
      <c r="K580" s="102"/>
      <c r="L580" s="179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02"/>
      <c r="P580" s="276" t="e">
        <f aca="false">O580/K580*100</f>
        <v>#DIV/0!</v>
      </c>
      <c r="Q580" s="276" t="n">
        <f aca="false">K580-O580</f>
        <v>0</v>
      </c>
      <c r="R580" s="182"/>
      <c r="S580" s="21" t="n">
        <f aca="false">O580/J580*100</f>
        <v>0</v>
      </c>
      <c r="T580" s="233"/>
      <c r="U580" s="274"/>
    </row>
    <row r="581" customFormat="false" ht="97.5" hidden="false" customHeight="true" outlineLevel="0" collapsed="false">
      <c r="A581" s="153" t="s">
        <v>930</v>
      </c>
      <c r="B581" s="70" t="s">
        <v>893</v>
      </c>
      <c r="C581" s="70" t="s">
        <v>480</v>
      </c>
      <c r="D581" s="70" t="s">
        <v>475</v>
      </c>
      <c r="E581" s="70" t="s">
        <v>931</v>
      </c>
      <c r="F581" s="70" t="s">
        <v>444</v>
      </c>
      <c r="G581" s="83"/>
      <c r="H581" s="183" t="n">
        <f aca="false">H586</f>
        <v>0</v>
      </c>
      <c r="I581" s="183" t="n">
        <f aca="false">I586</f>
        <v>0</v>
      </c>
      <c r="J581" s="93" t="n">
        <f aca="false">J582</f>
        <v>30.7297</v>
      </c>
      <c r="K581" s="93" t="n">
        <f aca="false">K582</f>
        <v>0</v>
      </c>
      <c r="L581" s="179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93" t="n">
        <f aca="false">O582</f>
        <v>0</v>
      </c>
      <c r="P581" s="276" t="e">
        <f aca="false">O581/K581*100</f>
        <v>#DIV/0!</v>
      </c>
      <c r="Q581" s="276" t="n">
        <f aca="false">K581-O581</f>
        <v>0</v>
      </c>
      <c r="R581" s="183" t="n">
        <f aca="false">R582</f>
        <v>0</v>
      </c>
      <c r="S581" s="21" t="n">
        <f aca="false">O581/J581*100</f>
        <v>0</v>
      </c>
      <c r="T581" s="233"/>
      <c r="U581" s="274"/>
    </row>
    <row r="582" customFormat="false" ht="29.25" hidden="false" customHeight="true" outlineLevel="0" collapsed="false">
      <c r="A582" s="153" t="s">
        <v>832</v>
      </c>
      <c r="B582" s="70" t="s">
        <v>893</v>
      </c>
      <c r="C582" s="70" t="s">
        <v>480</v>
      </c>
      <c r="D582" s="70" t="s">
        <v>475</v>
      </c>
      <c r="E582" s="70" t="s">
        <v>931</v>
      </c>
      <c r="F582" s="70" t="s">
        <v>833</v>
      </c>
      <c r="G582" s="83" t="s">
        <v>579</v>
      </c>
      <c r="H582" s="182" t="n">
        <v>50</v>
      </c>
      <c r="I582" s="182" t="n">
        <f aca="false">K582-H582</f>
        <v>-50</v>
      </c>
      <c r="J582" s="102" t="n">
        <v>30.7297</v>
      </c>
      <c r="K582" s="105"/>
      <c r="L582" s="179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5"/>
      <c r="P582" s="276" t="e">
        <f aca="false">O582/K582*100</f>
        <v>#DIV/0!</v>
      </c>
      <c r="Q582" s="276" t="n">
        <f aca="false">K582-O582</f>
        <v>0</v>
      </c>
      <c r="R582" s="182"/>
      <c r="S582" s="21" t="n">
        <f aca="false">O582/J582*100</f>
        <v>0</v>
      </c>
      <c r="T582" s="233"/>
      <c r="U582" s="274"/>
    </row>
    <row r="583" customFormat="false" ht="4.5" hidden="false" customHeight="true" outlineLevel="0" collapsed="false">
      <c r="A583" s="153"/>
      <c r="B583" s="70"/>
      <c r="C583" s="70"/>
      <c r="D583" s="70"/>
      <c r="E583" s="70"/>
      <c r="F583" s="70"/>
      <c r="G583" s="83"/>
      <c r="H583" s="180"/>
      <c r="I583" s="180"/>
      <c r="J583" s="278"/>
      <c r="K583" s="278"/>
      <c r="L583" s="179"/>
      <c r="M583" s="21"/>
      <c r="N583" s="21"/>
      <c r="O583" s="278"/>
      <c r="P583" s="276"/>
      <c r="Q583" s="276" t="n">
        <f aca="false">K583-O583</f>
        <v>0</v>
      </c>
      <c r="R583" s="180"/>
      <c r="S583" s="21"/>
      <c r="T583" s="233"/>
      <c r="U583" s="274"/>
    </row>
    <row r="584" customFormat="false" ht="15" hidden="true" customHeight="true" outlineLevel="0" collapsed="false">
      <c r="A584" s="153"/>
      <c r="B584" s="70"/>
      <c r="C584" s="70"/>
      <c r="D584" s="70"/>
      <c r="E584" s="70"/>
      <c r="F584" s="70"/>
      <c r="G584" s="83"/>
      <c r="H584" s="182"/>
      <c r="I584" s="182"/>
      <c r="J584" s="102"/>
      <c r="K584" s="102"/>
      <c r="L584" s="179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2"/>
      <c r="P584" s="276" t="e">
        <f aca="false">O584/K584*100</f>
        <v>#DIV/0!</v>
      </c>
      <c r="Q584" s="276" t="n">
        <f aca="false">K584-O584</f>
        <v>0</v>
      </c>
      <c r="R584" s="182"/>
      <c r="S584" s="21" t="e">
        <f aca="false">O584/J584*100</f>
        <v>#DIV/0!</v>
      </c>
      <c r="T584" s="233"/>
      <c r="U584" s="274"/>
    </row>
    <row r="585" customFormat="false" ht="15" hidden="true" customHeight="true" outlineLevel="0" collapsed="false">
      <c r="A585" s="189"/>
      <c r="B585" s="70"/>
      <c r="C585" s="70"/>
      <c r="D585" s="70"/>
      <c r="E585" s="70"/>
      <c r="F585" s="70"/>
      <c r="G585" s="83"/>
      <c r="H585" s="182"/>
      <c r="I585" s="182"/>
      <c r="J585" s="93"/>
      <c r="K585" s="93"/>
      <c r="L585" s="179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93"/>
      <c r="P585" s="276" t="e">
        <f aca="false">O585/K585*100</f>
        <v>#DIV/0!</v>
      </c>
      <c r="Q585" s="276" t="n">
        <f aca="false">K585-O585</f>
        <v>0</v>
      </c>
      <c r="R585" s="183"/>
      <c r="S585" s="21" t="e">
        <f aca="false">O585/J585*100</f>
        <v>#DIV/0!</v>
      </c>
      <c r="T585" s="233"/>
      <c r="U585" s="274"/>
    </row>
    <row r="586" customFormat="false" ht="15" hidden="true" customHeight="true" outlineLevel="0" collapsed="false">
      <c r="A586" s="153"/>
      <c r="B586" s="70"/>
      <c r="C586" s="70"/>
      <c r="D586" s="70"/>
      <c r="E586" s="70"/>
      <c r="F586" s="70"/>
      <c r="G586" s="83"/>
      <c r="H586" s="182"/>
      <c r="I586" s="182"/>
      <c r="J586" s="102"/>
      <c r="K586" s="102"/>
      <c r="L586" s="179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2"/>
      <c r="P586" s="276" t="e">
        <f aca="false">O586/K586*100</f>
        <v>#DIV/0!</v>
      </c>
      <c r="Q586" s="276" t="n">
        <f aca="false">K586-O586</f>
        <v>0</v>
      </c>
      <c r="R586" s="182"/>
      <c r="S586" s="21" t="e">
        <f aca="false">O586/J586*100</f>
        <v>#DIV/0!</v>
      </c>
      <c r="T586" s="233"/>
      <c r="U586" s="274"/>
    </row>
    <row r="587" customFormat="false" ht="15" hidden="false" customHeight="true" outlineLevel="0" collapsed="false">
      <c r="A587" s="150" t="s">
        <v>479</v>
      </c>
      <c r="B587" s="161" t="s">
        <v>893</v>
      </c>
      <c r="C587" s="161" t="s">
        <v>480</v>
      </c>
      <c r="D587" s="161" t="s">
        <v>481</v>
      </c>
      <c r="E587" s="161" t="s">
        <v>507</v>
      </c>
      <c r="F587" s="161" t="s">
        <v>444</v>
      </c>
      <c r="G587" s="206"/>
      <c r="H587" s="180" t="n">
        <f aca="false">H589+H600</f>
        <v>1985.4</v>
      </c>
      <c r="I587" s="180" t="n">
        <f aca="false">I589+I600</f>
        <v>3002.8</v>
      </c>
      <c r="J587" s="238" t="n">
        <f aca="false">J588</f>
        <v>0</v>
      </c>
      <c r="K587" s="238" t="n">
        <f aca="false">K588</f>
        <v>5458.9652</v>
      </c>
      <c r="L587" s="179" t="n">
        <f aca="false">O587+R587</f>
        <v>4402.243933</v>
      </c>
      <c r="M587" s="21" t="n">
        <f aca="false">L587/K587*100</f>
        <v>80.642461926667</v>
      </c>
      <c r="N587" s="21" t="n">
        <f aca="false">K587-L587</f>
        <v>1056.721267</v>
      </c>
      <c r="O587" s="238" t="n">
        <f aca="false">O588</f>
        <v>4402.243933</v>
      </c>
      <c r="P587" s="276" t="n">
        <f aca="false">O587/K587*100</f>
        <v>80.642461926667</v>
      </c>
      <c r="Q587" s="276" t="n">
        <f aca="false">K587-O587</f>
        <v>1056.721267</v>
      </c>
      <c r="R587" s="238" t="n">
        <f aca="false">R588</f>
        <v>0</v>
      </c>
      <c r="S587" s="21" t="e">
        <f aca="false">O587/J587*100</f>
        <v>#DIV/0!</v>
      </c>
      <c r="T587" s="233"/>
      <c r="U587" s="274"/>
    </row>
    <row r="588" customFormat="false" ht="15" hidden="false" customHeight="true" outlineLevel="0" collapsed="false">
      <c r="A588" s="150" t="s">
        <v>513</v>
      </c>
      <c r="B588" s="161" t="s">
        <v>893</v>
      </c>
      <c r="C588" s="161" t="s">
        <v>480</v>
      </c>
      <c r="D588" s="161" t="s">
        <v>481</v>
      </c>
      <c r="E588" s="161" t="s">
        <v>514</v>
      </c>
      <c r="F588" s="161" t="s">
        <v>444</v>
      </c>
      <c r="G588" s="282"/>
      <c r="H588" s="283" t="n">
        <f aca="false">H590</f>
        <v>1985.4</v>
      </c>
      <c r="I588" s="283" t="n">
        <f aca="false">I590</f>
        <v>3002.8</v>
      </c>
      <c r="J588" s="238" t="n">
        <f aca="false">J589+J593+J596+J591</f>
        <v>0</v>
      </c>
      <c r="K588" s="238" t="n">
        <f aca="false">K589+K593+K596+K591</f>
        <v>5458.9652</v>
      </c>
      <c r="L588" s="179" t="n">
        <f aca="false">O588+R588</f>
        <v>4402.243933</v>
      </c>
      <c r="M588" s="21" t="n">
        <f aca="false">L588/K588*100</f>
        <v>80.642461926667</v>
      </c>
      <c r="N588" s="21" t="n">
        <f aca="false">K588-L588</f>
        <v>1056.721267</v>
      </c>
      <c r="O588" s="238" t="n">
        <f aca="false">O589+O593+O596+O591</f>
        <v>4402.243933</v>
      </c>
      <c r="P588" s="276" t="n">
        <f aca="false">O588/K588*100</f>
        <v>80.642461926667</v>
      </c>
      <c r="Q588" s="276" t="n">
        <f aca="false">K588-O588</f>
        <v>1056.721267</v>
      </c>
      <c r="R588" s="238" t="n">
        <f aca="false">R589+R593+R596+R591</f>
        <v>0</v>
      </c>
      <c r="S588" s="21" t="e">
        <f aca="false">O588/J588*100</f>
        <v>#DIV/0!</v>
      </c>
      <c r="T588" s="233"/>
      <c r="U588" s="274"/>
    </row>
    <row r="589" customFormat="false" ht="63.75" hidden="false" customHeight="true" outlineLevel="0" collapsed="false">
      <c r="A589" s="153" t="s">
        <v>824</v>
      </c>
      <c r="B589" s="70" t="s">
        <v>893</v>
      </c>
      <c r="C589" s="70" t="s">
        <v>480</v>
      </c>
      <c r="D589" s="70" t="s">
        <v>481</v>
      </c>
      <c r="E589" s="70" t="s">
        <v>825</v>
      </c>
      <c r="F589" s="70" t="s">
        <v>444</v>
      </c>
      <c r="G589" s="83"/>
      <c r="H589" s="180" t="n">
        <f aca="false">H590</f>
        <v>1985.4</v>
      </c>
      <c r="I589" s="180" t="n">
        <f aca="false">I590</f>
        <v>3002.8</v>
      </c>
      <c r="J589" s="278" t="n">
        <f aca="false">J590</f>
        <v>0</v>
      </c>
      <c r="K589" s="278" t="n">
        <f aca="false">K590</f>
        <v>4988.2</v>
      </c>
      <c r="L589" s="179" t="n">
        <f aca="false">O589+R589</f>
        <v>4024.77661</v>
      </c>
      <c r="M589" s="21" t="n">
        <f aca="false">L589/K589*100</f>
        <v>80.6859510444649</v>
      </c>
      <c r="N589" s="21" t="n">
        <f aca="false">K589-L589</f>
        <v>963.42339</v>
      </c>
      <c r="O589" s="278" t="n">
        <f aca="false">O590</f>
        <v>4024.77661</v>
      </c>
      <c r="P589" s="276" t="n">
        <f aca="false">O589/K589*100</f>
        <v>80.6859510444649</v>
      </c>
      <c r="Q589" s="276" t="n">
        <f aca="false">K589-O589</f>
        <v>963.42339</v>
      </c>
      <c r="R589" s="278" t="n">
        <f aca="false">R590</f>
        <v>0</v>
      </c>
      <c r="S589" s="21" t="e">
        <f aca="false">O589/J589*100</f>
        <v>#DIV/0!</v>
      </c>
      <c r="T589" s="233"/>
      <c r="U589" s="274"/>
    </row>
    <row r="590" customFormat="false" ht="56.25" hidden="false" customHeight="true" outlineLevel="0" collapsed="false">
      <c r="A590" s="204" t="s">
        <v>829</v>
      </c>
      <c r="B590" s="70" t="s">
        <v>893</v>
      </c>
      <c r="C590" s="70" t="s">
        <v>480</v>
      </c>
      <c r="D590" s="70" t="s">
        <v>481</v>
      </c>
      <c r="E590" s="70" t="s">
        <v>825</v>
      </c>
      <c r="F590" s="70" t="s">
        <v>830</v>
      </c>
      <c r="G590" s="83" t="s">
        <v>492</v>
      </c>
      <c r="H590" s="182" t="n">
        <v>1985.4</v>
      </c>
      <c r="I590" s="182" t="n">
        <f aca="false">K590-H590</f>
        <v>3002.8</v>
      </c>
      <c r="J590" s="102"/>
      <c r="K590" s="102" t="n">
        <v>4988.2</v>
      </c>
      <c r="L590" s="179" t="n">
        <f aca="false">O590+R590</f>
        <v>4024.77661</v>
      </c>
      <c r="M590" s="21" t="n">
        <f aca="false">L590/K590*100</f>
        <v>80.6859510444649</v>
      </c>
      <c r="N590" s="21" t="n">
        <f aca="false">K590-L590</f>
        <v>963.42339</v>
      </c>
      <c r="O590" s="105" t="n">
        <v>4024.77661</v>
      </c>
      <c r="P590" s="276" t="n">
        <f aca="false">O590/K590*100</f>
        <v>80.6859510444649</v>
      </c>
      <c r="Q590" s="276" t="n">
        <f aca="false">K590-O590</f>
        <v>963.42339</v>
      </c>
      <c r="R590" s="182"/>
      <c r="S590" s="21" t="e">
        <f aca="false">O590/J590*100</f>
        <v>#DIV/0!</v>
      </c>
      <c r="T590" s="233"/>
      <c r="U590" s="274"/>
    </row>
    <row r="591" customFormat="false" ht="60.75" hidden="false" customHeight="true" outlineLevel="0" collapsed="false">
      <c r="A591" s="153" t="s">
        <v>824</v>
      </c>
      <c r="B591" s="70" t="s">
        <v>893</v>
      </c>
      <c r="C591" s="70" t="s">
        <v>480</v>
      </c>
      <c r="D591" s="70" t="s">
        <v>481</v>
      </c>
      <c r="E591" s="70" t="s">
        <v>825</v>
      </c>
      <c r="F591" s="70" t="s">
        <v>444</v>
      </c>
      <c r="G591" s="83"/>
      <c r="H591" s="182"/>
      <c r="I591" s="182"/>
      <c r="J591" s="93" t="n">
        <f aca="false">J592</f>
        <v>0</v>
      </c>
      <c r="K591" s="93" t="n">
        <f aca="false">K592</f>
        <v>220</v>
      </c>
      <c r="L591" s="179" t="n">
        <f aca="false">O591+R591</f>
        <v>126.702123</v>
      </c>
      <c r="M591" s="21" t="n">
        <f aca="false">L591/K591*100</f>
        <v>57.5918740909091</v>
      </c>
      <c r="N591" s="21" t="n">
        <f aca="false">K591-L591</f>
        <v>93.297877</v>
      </c>
      <c r="O591" s="93" t="n">
        <f aca="false">O592</f>
        <v>126.702123</v>
      </c>
      <c r="P591" s="276" t="n">
        <f aca="false">O591/K591*100</f>
        <v>57.5918740909091</v>
      </c>
      <c r="Q591" s="276" t="n">
        <f aca="false">K591-O591</f>
        <v>93.297877</v>
      </c>
      <c r="R591" s="93" t="n">
        <f aca="false">R592</f>
        <v>0</v>
      </c>
      <c r="S591" s="21" t="e">
        <f aca="false">O591/J591*100</f>
        <v>#DIV/0!</v>
      </c>
      <c r="T591" s="233"/>
      <c r="U591" s="274"/>
    </row>
    <row r="592" customFormat="false" ht="30" hidden="false" customHeight="true" outlineLevel="0" collapsed="false">
      <c r="A592" s="153" t="s">
        <v>832</v>
      </c>
      <c r="B592" s="70" t="s">
        <v>893</v>
      </c>
      <c r="C592" s="70" t="s">
        <v>480</v>
      </c>
      <c r="D592" s="70" t="s">
        <v>481</v>
      </c>
      <c r="E592" s="70" t="s">
        <v>825</v>
      </c>
      <c r="F592" s="70" t="s">
        <v>833</v>
      </c>
      <c r="G592" s="83" t="s">
        <v>492</v>
      </c>
      <c r="H592" s="182" t="n">
        <v>50</v>
      </c>
      <c r="I592" s="182" t="n">
        <f aca="false">K592-H592</f>
        <v>170</v>
      </c>
      <c r="J592" s="102"/>
      <c r="K592" s="102" t="n">
        <v>220</v>
      </c>
      <c r="L592" s="179" t="n">
        <f aca="false">O592+R592</f>
        <v>126.702123</v>
      </c>
      <c r="M592" s="21" t="n">
        <f aca="false">L592/K592*100</f>
        <v>57.5918740909091</v>
      </c>
      <c r="N592" s="21" t="n">
        <f aca="false">K592-L592</f>
        <v>93.297877</v>
      </c>
      <c r="O592" s="102" t="n">
        <v>126.702123</v>
      </c>
      <c r="P592" s="276" t="n">
        <f aca="false">O592/K592*100</f>
        <v>57.5918740909091</v>
      </c>
      <c r="Q592" s="276" t="n">
        <f aca="false">K592-O592</f>
        <v>93.297877</v>
      </c>
      <c r="R592" s="182"/>
      <c r="S592" s="21" t="e">
        <f aca="false">O592/J592*100</f>
        <v>#DIV/0!</v>
      </c>
      <c r="T592" s="233"/>
      <c r="U592" s="274"/>
    </row>
    <row r="593" customFormat="false" ht="32.25" hidden="false" customHeight="true" outlineLevel="0" collapsed="false">
      <c r="A593" s="153" t="s">
        <v>834</v>
      </c>
      <c r="B593" s="70" t="s">
        <v>893</v>
      </c>
      <c r="C593" s="70" t="s">
        <v>480</v>
      </c>
      <c r="D593" s="70" t="s">
        <v>481</v>
      </c>
      <c r="E593" s="70" t="s">
        <v>835</v>
      </c>
      <c r="F593" s="70"/>
      <c r="G593" s="83"/>
      <c r="H593" s="182"/>
      <c r="I593" s="182"/>
      <c r="J593" s="288" t="n">
        <f aca="false">J594</f>
        <v>0</v>
      </c>
      <c r="K593" s="288" t="n">
        <f aca="false">K594</f>
        <v>250.7652</v>
      </c>
      <c r="L593" s="179" t="n">
        <f aca="false">O593+R593</f>
        <v>250.7652</v>
      </c>
      <c r="M593" s="21" t="n">
        <f aca="false">L593/K593*100</f>
        <v>100</v>
      </c>
      <c r="N593" s="21" t="n">
        <f aca="false">K593-L593</f>
        <v>0</v>
      </c>
      <c r="O593" s="288" t="n">
        <f aca="false">O594</f>
        <v>250.7652</v>
      </c>
      <c r="P593" s="276" t="n">
        <f aca="false">O593/K593*100</f>
        <v>100</v>
      </c>
      <c r="Q593" s="276" t="n">
        <f aca="false">K593-O593</f>
        <v>0</v>
      </c>
      <c r="R593" s="288" t="n">
        <f aca="false">R594</f>
        <v>0</v>
      </c>
      <c r="S593" s="21" t="e">
        <f aca="false">O593/J593*100</f>
        <v>#DIV/0!</v>
      </c>
      <c r="T593" s="233"/>
      <c r="U593" s="274"/>
    </row>
    <row r="594" customFormat="false" ht="60.75" hidden="false" customHeight="true" outlineLevel="0" collapsed="false">
      <c r="A594" s="204" t="s">
        <v>829</v>
      </c>
      <c r="B594" s="70" t="s">
        <v>893</v>
      </c>
      <c r="C594" s="70" t="s">
        <v>480</v>
      </c>
      <c r="D594" s="70" t="s">
        <v>481</v>
      </c>
      <c r="E594" s="70" t="s">
        <v>835</v>
      </c>
      <c r="F594" s="70" t="s">
        <v>830</v>
      </c>
      <c r="G594" s="83" t="s">
        <v>579</v>
      </c>
      <c r="H594" s="182"/>
      <c r="I594" s="182"/>
      <c r="J594" s="102"/>
      <c r="K594" s="102" t="n">
        <v>250.7652</v>
      </c>
      <c r="L594" s="179" t="n">
        <f aca="false">O594+R594</f>
        <v>250.7652</v>
      </c>
      <c r="M594" s="21" t="n">
        <f aca="false">L594/K594*100</f>
        <v>100</v>
      </c>
      <c r="N594" s="21" t="n">
        <f aca="false">K594-L594</f>
        <v>0</v>
      </c>
      <c r="O594" s="102" t="n">
        <v>250.7652</v>
      </c>
      <c r="P594" s="276" t="n">
        <f aca="false">O594/K594*100</f>
        <v>100</v>
      </c>
      <c r="Q594" s="276" t="n">
        <f aca="false">K594-O594</f>
        <v>0</v>
      </c>
      <c r="R594" s="182"/>
      <c r="S594" s="21" t="e">
        <f aca="false">O594/J594*100</f>
        <v>#DIV/0!</v>
      </c>
      <c r="T594" s="233"/>
      <c r="U594" s="274"/>
    </row>
    <row r="595" customFormat="false" ht="15" hidden="false" customHeight="true" outlineLevel="0" collapsed="false">
      <c r="A595" s="153"/>
      <c r="B595" s="70"/>
      <c r="C595" s="70"/>
      <c r="D595" s="70"/>
      <c r="E595" s="70"/>
      <c r="F595" s="70"/>
      <c r="G595" s="83"/>
      <c r="H595" s="182"/>
      <c r="I595" s="182"/>
      <c r="J595" s="102"/>
      <c r="K595" s="102"/>
      <c r="L595" s="179"/>
      <c r="M595" s="21"/>
      <c r="N595" s="21"/>
      <c r="O595" s="102"/>
      <c r="P595" s="276"/>
      <c r="Q595" s="276"/>
      <c r="R595" s="182"/>
      <c r="S595" s="21"/>
      <c r="T595" s="233"/>
      <c r="U595" s="274"/>
    </row>
    <row r="596" customFormat="false" ht="15" hidden="false" customHeight="true" outlineLevel="0" collapsed="false">
      <c r="A596" s="153"/>
      <c r="B596" s="70"/>
      <c r="C596" s="70"/>
      <c r="D596" s="70"/>
      <c r="E596" s="70"/>
      <c r="F596" s="70"/>
      <c r="G596" s="83"/>
      <c r="H596" s="182"/>
      <c r="I596" s="182"/>
      <c r="J596" s="102"/>
      <c r="K596" s="102"/>
      <c r="L596" s="179"/>
      <c r="M596" s="21"/>
      <c r="N596" s="21"/>
      <c r="O596" s="102"/>
      <c r="P596" s="276"/>
      <c r="Q596" s="276"/>
      <c r="R596" s="182"/>
      <c r="S596" s="21"/>
      <c r="T596" s="233"/>
      <c r="U596" s="274"/>
    </row>
    <row r="597" customFormat="false" ht="15" hidden="false" customHeight="true" outlineLevel="0" collapsed="false">
      <c r="A597" s="150" t="s">
        <v>932</v>
      </c>
      <c r="B597" s="161" t="s">
        <v>893</v>
      </c>
      <c r="C597" s="161" t="s">
        <v>480</v>
      </c>
      <c r="D597" s="161" t="s">
        <v>480</v>
      </c>
      <c r="E597" s="161" t="s">
        <v>507</v>
      </c>
      <c r="F597" s="161" t="s">
        <v>444</v>
      </c>
      <c r="G597" s="206"/>
      <c r="H597" s="180" t="n">
        <f aca="false">H610+H612+H619</f>
        <v>9.5</v>
      </c>
      <c r="I597" s="180" t="n">
        <f aca="false">I610+I612+I619</f>
        <v>4</v>
      </c>
      <c r="J597" s="238" t="n">
        <f aca="false">J598+J609</f>
        <v>612.039</v>
      </c>
      <c r="K597" s="238" t="n">
        <f aca="false">K598+K609</f>
        <v>671.0958</v>
      </c>
      <c r="L597" s="179" t="n">
        <f aca="false">O597+R597</f>
        <v>656.8266</v>
      </c>
      <c r="M597" s="21" t="n">
        <f aca="false">L597/K597*100</f>
        <v>97.8737461924214</v>
      </c>
      <c r="N597" s="21" t="n">
        <f aca="false">K597-L597</f>
        <v>14.2692</v>
      </c>
      <c r="O597" s="238" t="n">
        <f aca="false">O598+O609</f>
        <v>656.8266</v>
      </c>
      <c r="P597" s="276" t="n">
        <f aca="false">O597/K597*100</f>
        <v>97.8737461924214</v>
      </c>
      <c r="Q597" s="276" t="n">
        <f aca="false">K597-O597</f>
        <v>14.2692</v>
      </c>
      <c r="R597" s="179" t="n">
        <f aca="false">R598+R609</f>
        <v>0</v>
      </c>
      <c r="S597" s="21" t="n">
        <f aca="false">O597/J597*100</f>
        <v>107.317768965703</v>
      </c>
      <c r="T597" s="277"/>
      <c r="U597" s="274"/>
    </row>
    <row r="598" customFormat="false" ht="33.75" hidden="false" customHeight="true" outlineLevel="0" collapsed="false">
      <c r="A598" s="150" t="s">
        <v>513</v>
      </c>
      <c r="B598" s="161" t="s">
        <v>893</v>
      </c>
      <c r="C598" s="161" t="s">
        <v>480</v>
      </c>
      <c r="D598" s="161" t="s">
        <v>480</v>
      </c>
      <c r="E598" s="161" t="s">
        <v>514</v>
      </c>
      <c r="F598" s="161" t="s">
        <v>444</v>
      </c>
      <c r="G598" s="282"/>
      <c r="H598" s="283" t="n">
        <f aca="false">H611</f>
        <v>0</v>
      </c>
      <c r="I598" s="283" t="n">
        <f aca="false">I611</f>
        <v>0</v>
      </c>
      <c r="J598" s="238" t="n">
        <f aca="false">J599+J603+J607</f>
        <v>337.42</v>
      </c>
      <c r="K598" s="238" t="n">
        <f aca="false">K599+K603+K607</f>
        <v>340.9958</v>
      </c>
      <c r="L598" s="179" t="n">
        <f aca="false">O598+R598</f>
        <v>340.9958</v>
      </c>
      <c r="M598" s="21" t="n">
        <f aca="false">L598/K598*100</f>
        <v>100</v>
      </c>
      <c r="N598" s="21" t="n">
        <f aca="false">K598-L598</f>
        <v>0</v>
      </c>
      <c r="O598" s="238" t="n">
        <f aca="false">O599+O603+O607</f>
        <v>340.9958</v>
      </c>
      <c r="P598" s="276" t="n">
        <f aca="false">O598/K598*100</f>
        <v>100</v>
      </c>
      <c r="Q598" s="276" t="n">
        <f aca="false">K598-O598</f>
        <v>0</v>
      </c>
      <c r="R598" s="179" t="n">
        <f aca="false">R599+R603+R607</f>
        <v>0</v>
      </c>
      <c r="S598" s="21" t="n">
        <f aca="false">O598/J598*100</f>
        <v>101.059747495703</v>
      </c>
      <c r="T598" s="277"/>
      <c r="U598" s="274"/>
    </row>
    <row r="599" customFormat="false" ht="63.75" hidden="false" customHeight="true" outlineLevel="0" collapsed="false">
      <c r="A599" s="153" t="s">
        <v>933</v>
      </c>
      <c r="B599" s="70" t="s">
        <v>893</v>
      </c>
      <c r="C599" s="70" t="s">
        <v>480</v>
      </c>
      <c r="D599" s="70" t="s">
        <v>480</v>
      </c>
      <c r="E599" s="70" t="s">
        <v>934</v>
      </c>
      <c r="F599" s="70" t="s">
        <v>444</v>
      </c>
      <c r="G599" s="83"/>
      <c r="H599" s="283"/>
      <c r="I599" s="283"/>
      <c r="J599" s="278" t="n">
        <f aca="false">J602</f>
        <v>300</v>
      </c>
      <c r="K599" s="278" t="n">
        <f aca="false">K602</f>
        <v>300</v>
      </c>
      <c r="L599" s="179" t="n">
        <f aca="false">O599+R599</f>
        <v>300</v>
      </c>
      <c r="M599" s="21" t="n">
        <f aca="false">L599/K599*100</f>
        <v>100</v>
      </c>
      <c r="N599" s="21" t="n">
        <f aca="false">K599-L599</f>
        <v>0</v>
      </c>
      <c r="O599" s="278" t="n">
        <f aca="false">O602</f>
        <v>300</v>
      </c>
      <c r="P599" s="276" t="n">
        <f aca="false">O599/K599*100</f>
        <v>100</v>
      </c>
      <c r="Q599" s="276" t="n">
        <f aca="false">K599-O599</f>
        <v>0</v>
      </c>
      <c r="R599" s="180" t="n">
        <f aca="false">R602</f>
        <v>0</v>
      </c>
      <c r="S599" s="21" t="n">
        <f aca="false">O599/J599*100</f>
        <v>100</v>
      </c>
      <c r="T599" s="233"/>
      <c r="U599" s="274"/>
    </row>
    <row r="600" customFormat="false" ht="15" hidden="true" customHeight="true" outlineLevel="0" collapsed="false">
      <c r="A600" s="153"/>
      <c r="B600" s="70"/>
      <c r="C600" s="70"/>
      <c r="D600" s="70"/>
      <c r="E600" s="70"/>
      <c r="F600" s="70"/>
      <c r="G600" s="83"/>
      <c r="H600" s="182"/>
      <c r="I600" s="182"/>
      <c r="J600" s="93"/>
      <c r="K600" s="93"/>
      <c r="L600" s="179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3"/>
      <c r="P600" s="276" t="e">
        <f aca="false">O600/K600*100</f>
        <v>#DIV/0!</v>
      </c>
      <c r="Q600" s="276" t="n">
        <f aca="false">K600-O600</f>
        <v>0</v>
      </c>
      <c r="R600" s="183"/>
      <c r="S600" s="21" t="e">
        <f aca="false">O600/J600*100</f>
        <v>#DIV/0!</v>
      </c>
      <c r="T600" s="233"/>
      <c r="U600" s="274"/>
    </row>
    <row r="601" customFormat="false" ht="16.5" hidden="true" customHeight="true" outlineLevel="0" collapsed="false">
      <c r="A601" s="153" t="s">
        <v>827</v>
      </c>
      <c r="B601" s="70" t="s">
        <v>893</v>
      </c>
      <c r="C601" s="70" t="s">
        <v>480</v>
      </c>
      <c r="D601" s="70" t="s">
        <v>480</v>
      </c>
      <c r="E601" s="70" t="s">
        <v>935</v>
      </c>
      <c r="F601" s="70" t="s">
        <v>828</v>
      </c>
      <c r="G601" s="83"/>
      <c r="H601" s="182"/>
      <c r="I601" s="182"/>
      <c r="J601" s="93" t="n">
        <f aca="false">J602</f>
        <v>300</v>
      </c>
      <c r="K601" s="93" t="n">
        <f aca="false">K602</f>
        <v>300</v>
      </c>
      <c r="L601" s="179" t="n">
        <f aca="false">O601+R601</f>
        <v>300</v>
      </c>
      <c r="M601" s="21" t="n">
        <f aca="false">L601/K601*100</f>
        <v>100</v>
      </c>
      <c r="N601" s="21" t="n">
        <f aca="false">K601-L601</f>
        <v>0</v>
      </c>
      <c r="O601" s="93" t="n">
        <f aca="false">O602</f>
        <v>300</v>
      </c>
      <c r="P601" s="276" t="n">
        <f aca="false">O601/K601*100</f>
        <v>100</v>
      </c>
      <c r="Q601" s="276" t="n">
        <f aca="false">K601-O601</f>
        <v>0</v>
      </c>
      <c r="R601" s="183" t="n">
        <f aca="false">R602</f>
        <v>0</v>
      </c>
      <c r="S601" s="21" t="n">
        <f aca="false">O601/J601*100</f>
        <v>100</v>
      </c>
      <c r="T601" s="233"/>
      <c r="U601" s="274"/>
    </row>
    <row r="602" customFormat="false" ht="38.25" hidden="false" customHeight="true" outlineLevel="0" collapsed="false">
      <c r="A602" s="153" t="s">
        <v>832</v>
      </c>
      <c r="B602" s="70" t="s">
        <v>893</v>
      </c>
      <c r="C602" s="70" t="s">
        <v>480</v>
      </c>
      <c r="D602" s="70" t="s">
        <v>480</v>
      </c>
      <c r="E602" s="70" t="s">
        <v>934</v>
      </c>
      <c r="F602" s="70" t="s">
        <v>833</v>
      </c>
      <c r="G602" s="282" t="s">
        <v>492</v>
      </c>
      <c r="H602" s="283"/>
      <c r="I602" s="283"/>
      <c r="J602" s="102" t="n">
        <v>300</v>
      </c>
      <c r="K602" s="102" t="n">
        <v>300</v>
      </c>
      <c r="L602" s="179" t="n">
        <f aca="false">O602+R602</f>
        <v>300</v>
      </c>
      <c r="M602" s="21" t="n">
        <f aca="false">L602/K602*100</f>
        <v>100</v>
      </c>
      <c r="N602" s="21" t="n">
        <f aca="false">K602-L602</f>
        <v>0</v>
      </c>
      <c r="O602" s="102" t="n">
        <v>300</v>
      </c>
      <c r="P602" s="276" t="n">
        <f aca="false">O602/K602*100</f>
        <v>100</v>
      </c>
      <c r="Q602" s="276" t="n">
        <f aca="false">K602-O602</f>
        <v>0</v>
      </c>
      <c r="R602" s="182"/>
      <c r="S602" s="21" t="n">
        <f aca="false">O602/J602*100</f>
        <v>100</v>
      </c>
      <c r="T602" s="233"/>
      <c r="U602" s="274"/>
    </row>
    <row r="603" customFormat="false" ht="28.5" hidden="false" customHeight="true" outlineLevel="0" collapsed="false">
      <c r="A603" s="153" t="s">
        <v>936</v>
      </c>
      <c r="B603" s="70" t="s">
        <v>893</v>
      </c>
      <c r="C603" s="70" t="s">
        <v>480</v>
      </c>
      <c r="D603" s="70" t="s">
        <v>480</v>
      </c>
      <c r="E603" s="70" t="s">
        <v>937</v>
      </c>
      <c r="F603" s="70" t="s">
        <v>444</v>
      </c>
      <c r="G603" s="83"/>
      <c r="H603" s="283"/>
      <c r="I603" s="283"/>
      <c r="J603" s="278" t="n">
        <f aca="false">J606</f>
        <v>37.42</v>
      </c>
      <c r="K603" s="278" t="n">
        <f aca="false">K606</f>
        <v>40.9958</v>
      </c>
      <c r="L603" s="179" t="n">
        <f aca="false">O603+R603</f>
        <v>40.9958</v>
      </c>
      <c r="M603" s="21" t="n">
        <f aca="false">L603/K603*100</f>
        <v>100</v>
      </c>
      <c r="N603" s="21" t="n">
        <f aca="false">K603-L603</f>
        <v>0</v>
      </c>
      <c r="O603" s="278" t="n">
        <f aca="false">O606</f>
        <v>40.9958</v>
      </c>
      <c r="P603" s="276" t="n">
        <f aca="false">O603/K603*100</f>
        <v>100</v>
      </c>
      <c r="Q603" s="276" t="n">
        <f aca="false">K603-O603</f>
        <v>0</v>
      </c>
      <c r="R603" s="180" t="n">
        <f aca="false">R606</f>
        <v>0</v>
      </c>
      <c r="S603" s="21" t="n">
        <f aca="false">O603/J603*100</f>
        <v>109.555852485302</v>
      </c>
      <c r="T603" s="233"/>
      <c r="U603" s="274"/>
    </row>
    <row r="604" customFormat="false" ht="15.75" hidden="true" customHeight="true" outlineLevel="0" collapsed="false">
      <c r="A604" s="153" t="s">
        <v>528</v>
      </c>
      <c r="B604" s="70" t="s">
        <v>893</v>
      </c>
      <c r="C604" s="70" t="s">
        <v>480</v>
      </c>
      <c r="D604" s="70" t="s">
        <v>480</v>
      </c>
      <c r="E604" s="70" t="s">
        <v>938</v>
      </c>
      <c r="F604" s="70" t="s">
        <v>529</v>
      </c>
      <c r="G604" s="83"/>
      <c r="H604" s="182"/>
      <c r="I604" s="182"/>
      <c r="J604" s="93" t="n">
        <f aca="false">J605</f>
        <v>37.42</v>
      </c>
      <c r="K604" s="93" t="n">
        <f aca="false">K605</f>
        <v>40.9958</v>
      </c>
      <c r="L604" s="179" t="n">
        <f aca="false">O604+R604</f>
        <v>40.9958</v>
      </c>
      <c r="M604" s="21" t="n">
        <f aca="false">L604/K604*100</f>
        <v>100</v>
      </c>
      <c r="N604" s="21" t="n">
        <f aca="false">K604-L604</f>
        <v>0</v>
      </c>
      <c r="O604" s="93" t="n">
        <f aca="false">O605</f>
        <v>40.9958</v>
      </c>
      <c r="P604" s="276" t="n">
        <f aca="false">O604/K604*100</f>
        <v>100</v>
      </c>
      <c r="Q604" s="276" t="n">
        <f aca="false">K604-O604</f>
        <v>0</v>
      </c>
      <c r="R604" s="183" t="n">
        <f aca="false">R605</f>
        <v>0</v>
      </c>
      <c r="S604" s="21" t="n">
        <f aca="false">O604/J604*100</f>
        <v>109.555852485302</v>
      </c>
      <c r="T604" s="233"/>
      <c r="U604" s="274"/>
    </row>
    <row r="605" customFormat="false" ht="28.5" hidden="true" customHeight="true" outlineLevel="0" collapsed="false">
      <c r="A605" s="153" t="s">
        <v>530</v>
      </c>
      <c r="B605" s="70" t="s">
        <v>893</v>
      </c>
      <c r="C605" s="70" t="s">
        <v>480</v>
      </c>
      <c r="D605" s="70" t="s">
        <v>480</v>
      </c>
      <c r="E605" s="70" t="s">
        <v>938</v>
      </c>
      <c r="F605" s="70" t="s">
        <v>531</v>
      </c>
      <c r="G605" s="83"/>
      <c r="H605" s="182"/>
      <c r="I605" s="182"/>
      <c r="J605" s="93" t="n">
        <f aca="false">J606</f>
        <v>37.42</v>
      </c>
      <c r="K605" s="93" t="n">
        <f aca="false">K606</f>
        <v>40.9958</v>
      </c>
      <c r="L605" s="179" t="n">
        <f aca="false">O605+R605</f>
        <v>40.9958</v>
      </c>
      <c r="M605" s="21" t="n">
        <f aca="false">L605/K605*100</f>
        <v>100</v>
      </c>
      <c r="N605" s="21" t="n">
        <f aca="false">K605-L605</f>
        <v>0</v>
      </c>
      <c r="O605" s="93" t="n">
        <f aca="false">O606</f>
        <v>40.9958</v>
      </c>
      <c r="P605" s="276" t="n">
        <f aca="false">O605/K605*100</f>
        <v>100</v>
      </c>
      <c r="Q605" s="276" t="n">
        <f aca="false">K605-O605</f>
        <v>0</v>
      </c>
      <c r="R605" s="183" t="n">
        <f aca="false">R606</f>
        <v>0</v>
      </c>
      <c r="S605" s="21" t="n">
        <f aca="false">O605/J605*100</f>
        <v>109.555852485302</v>
      </c>
      <c r="T605" s="233"/>
      <c r="U605" s="274"/>
    </row>
    <row r="606" customFormat="false" ht="27" hidden="false" customHeight="true" outlineLevel="0" collapsed="false">
      <c r="A606" s="153" t="s">
        <v>534</v>
      </c>
      <c r="B606" s="70" t="s">
        <v>893</v>
      </c>
      <c r="C606" s="70" t="s">
        <v>480</v>
      </c>
      <c r="D606" s="70" t="s">
        <v>480</v>
      </c>
      <c r="E606" s="70" t="s">
        <v>937</v>
      </c>
      <c r="F606" s="70" t="s">
        <v>535</v>
      </c>
      <c r="G606" s="282" t="s">
        <v>579</v>
      </c>
      <c r="H606" s="283"/>
      <c r="I606" s="283"/>
      <c r="J606" s="102" t="n">
        <v>37.42</v>
      </c>
      <c r="K606" s="102" t="n">
        <v>40.9958</v>
      </c>
      <c r="L606" s="179" t="n">
        <f aca="false">O606+R606</f>
        <v>40.9958</v>
      </c>
      <c r="M606" s="21" t="n">
        <f aca="false">L606/K606*100</f>
        <v>100</v>
      </c>
      <c r="N606" s="21" t="n">
        <f aca="false">K606-L606</f>
        <v>0</v>
      </c>
      <c r="O606" s="102" t="n">
        <v>40.9958</v>
      </c>
      <c r="P606" s="276" t="n">
        <f aca="false">O606/K606*100</f>
        <v>100</v>
      </c>
      <c r="Q606" s="276" t="n">
        <f aca="false">K606-O606</f>
        <v>0</v>
      </c>
      <c r="R606" s="182"/>
      <c r="S606" s="21" t="n">
        <f aca="false">O606/J606*100</f>
        <v>109.555852485302</v>
      </c>
      <c r="T606" s="233"/>
      <c r="U606" s="274"/>
    </row>
    <row r="607" customFormat="false" ht="45.75" hidden="true" customHeight="true" outlineLevel="0" collapsed="false">
      <c r="A607" s="153" t="s">
        <v>853</v>
      </c>
      <c r="B607" s="70" t="s">
        <v>893</v>
      </c>
      <c r="C607" s="70" t="s">
        <v>480</v>
      </c>
      <c r="D607" s="70" t="s">
        <v>480</v>
      </c>
      <c r="E607" s="70" t="s">
        <v>939</v>
      </c>
      <c r="F607" s="70" t="s">
        <v>444</v>
      </c>
      <c r="G607" s="83"/>
      <c r="H607" s="283"/>
      <c r="I607" s="283"/>
      <c r="J607" s="278" t="n">
        <f aca="false">J608</f>
        <v>0</v>
      </c>
      <c r="K607" s="278" t="n">
        <f aca="false">K608</f>
        <v>0</v>
      </c>
      <c r="L607" s="179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278" t="n">
        <f aca="false">O608</f>
        <v>0</v>
      </c>
      <c r="P607" s="276" t="e">
        <f aca="false">O607/K607*100</f>
        <v>#DIV/0!</v>
      </c>
      <c r="Q607" s="276" t="n">
        <f aca="false">K607-O607</f>
        <v>0</v>
      </c>
      <c r="R607" s="180" t="n">
        <f aca="false">R608</f>
        <v>0</v>
      </c>
      <c r="S607" s="21" t="e">
        <f aca="false">O607/J607*100</f>
        <v>#DIV/0!</v>
      </c>
      <c r="T607" s="233"/>
      <c r="U607" s="274"/>
    </row>
    <row r="608" customFormat="false" ht="27" hidden="true" customHeight="true" outlineLevel="0" collapsed="false">
      <c r="A608" s="153" t="s">
        <v>534</v>
      </c>
      <c r="B608" s="70" t="s">
        <v>893</v>
      </c>
      <c r="C608" s="70" t="s">
        <v>480</v>
      </c>
      <c r="D608" s="70" t="s">
        <v>480</v>
      </c>
      <c r="E608" s="70" t="s">
        <v>939</v>
      </c>
      <c r="F608" s="70" t="s">
        <v>535</v>
      </c>
      <c r="G608" s="282" t="s">
        <v>459</v>
      </c>
      <c r="H608" s="283"/>
      <c r="I608" s="283"/>
      <c r="J608" s="102"/>
      <c r="K608" s="102"/>
      <c r="L608" s="179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276" t="e">
        <f aca="false">O608/K608*100</f>
        <v>#DIV/0!</v>
      </c>
      <c r="Q608" s="276" t="n">
        <f aca="false">K608-O608</f>
        <v>0</v>
      </c>
      <c r="R608" s="182"/>
      <c r="S608" s="21" t="e">
        <f aca="false">O608/J608*100</f>
        <v>#DIV/0!</v>
      </c>
      <c r="T608" s="233"/>
      <c r="U608" s="274"/>
    </row>
    <row r="609" customFormat="false" ht="15" hidden="false" customHeight="true" outlineLevel="0" collapsed="false">
      <c r="A609" s="237" t="s">
        <v>556</v>
      </c>
      <c r="B609" s="161" t="s">
        <v>893</v>
      </c>
      <c r="C609" s="161" t="s">
        <v>480</v>
      </c>
      <c r="D609" s="161" t="s">
        <v>480</v>
      </c>
      <c r="E609" s="161" t="s">
        <v>620</v>
      </c>
      <c r="F609" s="161" t="s">
        <v>444</v>
      </c>
      <c r="G609" s="282"/>
      <c r="H609" s="286"/>
      <c r="I609" s="286"/>
      <c r="J609" s="287" t="n">
        <f aca="false">J610+J632</f>
        <v>274.619</v>
      </c>
      <c r="K609" s="287" t="n">
        <f aca="false">K610+K632</f>
        <v>330.1</v>
      </c>
      <c r="L609" s="179" t="n">
        <f aca="false">O609+R609</f>
        <v>315.8308</v>
      </c>
      <c r="M609" s="21" t="n">
        <f aca="false">L609/K609*100</f>
        <v>95.6773099060891</v>
      </c>
      <c r="N609" s="21" t="n">
        <f aca="false">K609-L609</f>
        <v>14.2692</v>
      </c>
      <c r="O609" s="287" t="n">
        <f aca="false">O610+O632</f>
        <v>315.8308</v>
      </c>
      <c r="P609" s="276" t="n">
        <f aca="false">O609/K609*100</f>
        <v>95.6773099060891</v>
      </c>
      <c r="Q609" s="276" t="n">
        <f aca="false">K609-O609</f>
        <v>14.2692</v>
      </c>
      <c r="R609" s="198" t="n">
        <f aca="false">R610+R632</f>
        <v>0</v>
      </c>
      <c r="S609" s="21" t="n">
        <f aca="false">O609/J609*100</f>
        <v>115.006900469378</v>
      </c>
      <c r="T609" s="277"/>
      <c r="U609" s="274"/>
    </row>
    <row r="610" customFormat="false" ht="43.5" hidden="false" customHeight="true" outlineLevel="0" collapsed="false">
      <c r="A610" s="153" t="s">
        <v>747</v>
      </c>
      <c r="B610" s="70" t="s">
        <v>893</v>
      </c>
      <c r="C610" s="70" t="s">
        <v>480</v>
      </c>
      <c r="D610" s="70" t="s">
        <v>480</v>
      </c>
      <c r="E610" s="295" t="s">
        <v>940</v>
      </c>
      <c r="F610" s="70" t="s">
        <v>444</v>
      </c>
      <c r="G610" s="83"/>
      <c r="H610" s="180" t="n">
        <f aca="false">H612</f>
        <v>0</v>
      </c>
      <c r="I610" s="180" t="n">
        <f aca="false">I612</f>
        <v>0</v>
      </c>
      <c r="J610" s="278" t="n">
        <f aca="false">J611+J616+J620</f>
        <v>274.619</v>
      </c>
      <c r="K610" s="278" t="n">
        <f aca="false">K611+K616+K620</f>
        <v>330.1</v>
      </c>
      <c r="L610" s="179" t="n">
        <f aca="false">O610+R610</f>
        <v>315.8308</v>
      </c>
      <c r="M610" s="21" t="n">
        <f aca="false">L610/K610*100</f>
        <v>95.6773099060891</v>
      </c>
      <c r="N610" s="21" t="n">
        <f aca="false">K610-L610</f>
        <v>14.2692</v>
      </c>
      <c r="O610" s="278" t="n">
        <f aca="false">O611+O616+O620</f>
        <v>315.8308</v>
      </c>
      <c r="P610" s="276" t="n">
        <f aca="false">O610/K610*100</f>
        <v>95.6773099060891</v>
      </c>
      <c r="Q610" s="276" t="n">
        <f aca="false">K610-O610</f>
        <v>14.2692</v>
      </c>
      <c r="R610" s="180" t="n">
        <f aca="false">R611+R616+R620</f>
        <v>0</v>
      </c>
      <c r="S610" s="21" t="n">
        <f aca="false">O610/J610*100</f>
        <v>115.006900469378</v>
      </c>
      <c r="T610" s="233"/>
      <c r="U610" s="274"/>
    </row>
    <row r="611" customFormat="false" ht="68.25" hidden="false" customHeight="true" outlineLevel="0" collapsed="false">
      <c r="A611" s="153" t="s">
        <v>941</v>
      </c>
      <c r="B611" s="70" t="s">
        <v>893</v>
      </c>
      <c r="C611" s="70" t="s">
        <v>480</v>
      </c>
      <c r="D611" s="70" t="s">
        <v>480</v>
      </c>
      <c r="E611" s="295" t="s">
        <v>942</v>
      </c>
      <c r="F611" s="70" t="s">
        <v>444</v>
      </c>
      <c r="G611" s="83"/>
      <c r="H611" s="180"/>
      <c r="I611" s="180"/>
      <c r="J611" s="278" t="n">
        <f aca="false">J613</f>
        <v>264.619</v>
      </c>
      <c r="K611" s="278" t="n">
        <f aca="false">K613</f>
        <v>316.6</v>
      </c>
      <c r="L611" s="179" t="n">
        <f aca="false">O611+R611</f>
        <v>302.3308</v>
      </c>
      <c r="M611" s="21" t="n">
        <f aca="false">L611/K611*100</f>
        <v>95.4929879974732</v>
      </c>
      <c r="N611" s="21" t="n">
        <f aca="false">K611-L611</f>
        <v>14.2692</v>
      </c>
      <c r="O611" s="278" t="n">
        <f aca="false">O613</f>
        <v>302.3308</v>
      </c>
      <c r="P611" s="276" t="n">
        <f aca="false">O611/K611*100</f>
        <v>95.4929879974732</v>
      </c>
      <c r="Q611" s="276" t="n">
        <f aca="false">K611-O611</f>
        <v>14.2692</v>
      </c>
      <c r="R611" s="180" t="n">
        <f aca="false">R613</f>
        <v>0</v>
      </c>
      <c r="S611" s="21" t="n">
        <f aca="false">O611/J611*100</f>
        <v>114.251357612265</v>
      </c>
      <c r="T611" s="233"/>
      <c r="U611" s="274"/>
    </row>
    <row r="612" customFormat="false" ht="15" hidden="true" customHeight="true" outlineLevel="0" collapsed="false">
      <c r="A612" s="153" t="s">
        <v>534</v>
      </c>
      <c r="B612" s="70"/>
      <c r="C612" s="70"/>
      <c r="D612" s="70"/>
      <c r="E612" s="295" t="s">
        <v>943</v>
      </c>
      <c r="F612" s="70"/>
      <c r="G612" s="83"/>
      <c r="H612" s="182"/>
      <c r="I612" s="182"/>
      <c r="J612" s="102"/>
      <c r="K612" s="102"/>
      <c r="L612" s="179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/>
      <c r="P612" s="276" t="e">
        <f aca="false">O612/K612*100</f>
        <v>#DIV/0!</v>
      </c>
      <c r="Q612" s="276" t="n">
        <f aca="false">K612-O612</f>
        <v>0</v>
      </c>
      <c r="R612" s="182"/>
      <c r="S612" s="21" t="e">
        <f aca="false">O612/J612*100</f>
        <v>#DIV/0!</v>
      </c>
      <c r="T612" s="233"/>
      <c r="U612" s="274"/>
    </row>
    <row r="613" customFormat="false" ht="51" hidden="false" customHeight="true" outlineLevel="0" collapsed="false">
      <c r="A613" s="153" t="s">
        <v>534</v>
      </c>
      <c r="B613" s="70" t="s">
        <v>893</v>
      </c>
      <c r="C613" s="70" t="s">
        <v>480</v>
      </c>
      <c r="D613" s="70" t="s">
        <v>480</v>
      </c>
      <c r="E613" s="295" t="s">
        <v>942</v>
      </c>
      <c r="F613" s="70" t="s">
        <v>535</v>
      </c>
      <c r="G613" s="83" t="s">
        <v>492</v>
      </c>
      <c r="H613" s="180"/>
      <c r="I613" s="180"/>
      <c r="J613" s="102" t="n">
        <v>264.619</v>
      </c>
      <c r="K613" s="102" t="n">
        <v>316.6</v>
      </c>
      <c r="L613" s="179" t="n">
        <f aca="false">O613+R613</f>
        <v>302.3308</v>
      </c>
      <c r="M613" s="21" t="n">
        <f aca="false">L613/K613*100</f>
        <v>95.4929879974732</v>
      </c>
      <c r="N613" s="21" t="n">
        <f aca="false">K613-L613</f>
        <v>14.2692</v>
      </c>
      <c r="O613" s="102" t="n">
        <v>302.3308</v>
      </c>
      <c r="P613" s="276" t="n">
        <f aca="false">O613/K613*100</f>
        <v>95.4929879974732</v>
      </c>
      <c r="Q613" s="276" t="n">
        <f aca="false">K613-O613</f>
        <v>14.2692</v>
      </c>
      <c r="R613" s="182"/>
      <c r="S613" s="21" t="n">
        <f aca="false">O613/J613*100</f>
        <v>114.251357612265</v>
      </c>
      <c r="T613" s="233"/>
      <c r="U613" s="274"/>
    </row>
    <row r="614" customFormat="false" ht="39.75" hidden="true" customHeight="true" outlineLevel="0" collapsed="false">
      <c r="A614" s="153" t="s">
        <v>530</v>
      </c>
      <c r="B614" s="70" t="s">
        <v>893</v>
      </c>
      <c r="C614" s="70" t="s">
        <v>480</v>
      </c>
      <c r="D614" s="70" t="s">
        <v>480</v>
      </c>
      <c r="E614" s="295" t="s">
        <v>944</v>
      </c>
      <c r="F614" s="70" t="s">
        <v>531</v>
      </c>
      <c r="G614" s="83"/>
      <c r="H614" s="180"/>
      <c r="I614" s="180"/>
      <c r="J614" s="278" t="n">
        <f aca="false">J615</f>
        <v>280</v>
      </c>
      <c r="K614" s="278" t="n">
        <f aca="false">K615</f>
        <v>280</v>
      </c>
      <c r="L614" s="179" t="n">
        <f aca="false">O614+R614</f>
        <v>574</v>
      </c>
      <c r="M614" s="21" t="n">
        <f aca="false">L614/K614*100</f>
        <v>205</v>
      </c>
      <c r="N614" s="21" t="n">
        <f aca="false">K614-L614</f>
        <v>-294</v>
      </c>
      <c r="O614" s="278" t="n">
        <f aca="false">O615</f>
        <v>286</v>
      </c>
      <c r="P614" s="276" t="n">
        <f aca="false">O614/K614*100</f>
        <v>102.142857142857</v>
      </c>
      <c r="Q614" s="276" t="n">
        <f aca="false">K614-O614</f>
        <v>-6</v>
      </c>
      <c r="R614" s="180" t="n">
        <f aca="false">R615</f>
        <v>288</v>
      </c>
      <c r="S614" s="21" t="n">
        <f aca="false">O614/J614*100</f>
        <v>102.142857142857</v>
      </c>
      <c r="T614" s="233"/>
      <c r="U614" s="274"/>
    </row>
    <row r="615" customFormat="false" ht="53.25" hidden="true" customHeight="true" outlineLevel="0" collapsed="false">
      <c r="A615" s="153" t="s">
        <v>534</v>
      </c>
      <c r="B615" s="70" t="s">
        <v>893</v>
      </c>
      <c r="C615" s="70" t="s">
        <v>480</v>
      </c>
      <c r="D615" s="70" t="s">
        <v>480</v>
      </c>
      <c r="E615" s="295" t="s">
        <v>944</v>
      </c>
      <c r="F615" s="70" t="s">
        <v>535</v>
      </c>
      <c r="G615" s="83" t="s">
        <v>459</v>
      </c>
      <c r="H615" s="182" t="n">
        <v>50</v>
      </c>
      <c r="I615" s="182" t="n">
        <f aca="false">K615-H615</f>
        <v>230</v>
      </c>
      <c r="J615" s="102" t="n">
        <v>280</v>
      </c>
      <c r="K615" s="102" t="n">
        <v>280</v>
      </c>
      <c r="L615" s="179" t="n">
        <f aca="false">O615+R615</f>
        <v>574</v>
      </c>
      <c r="M615" s="21" t="n">
        <f aca="false">L615/K615*100</f>
        <v>205</v>
      </c>
      <c r="N615" s="21" t="n">
        <f aca="false">K615-L615</f>
        <v>-294</v>
      </c>
      <c r="O615" s="102" t="n">
        <v>286</v>
      </c>
      <c r="P615" s="276" t="n">
        <f aca="false">O615/K615*100</f>
        <v>102.142857142857</v>
      </c>
      <c r="Q615" s="276" t="n">
        <f aca="false">K615-O615</f>
        <v>-6</v>
      </c>
      <c r="R615" s="182" t="n">
        <v>288</v>
      </c>
      <c r="S615" s="21" t="n">
        <f aca="false">O615/J615*100</f>
        <v>102.142857142857</v>
      </c>
      <c r="T615" s="233"/>
      <c r="U615" s="274"/>
    </row>
    <row r="616" customFormat="false" ht="101.25" hidden="false" customHeight="true" outlineLevel="0" collapsed="false">
      <c r="A616" s="153" t="s">
        <v>945</v>
      </c>
      <c r="B616" s="83" t="s">
        <v>893</v>
      </c>
      <c r="C616" s="83" t="s">
        <v>480</v>
      </c>
      <c r="D616" s="83" t="s">
        <v>480</v>
      </c>
      <c r="E616" s="295" t="s">
        <v>946</v>
      </c>
      <c r="F616" s="83" t="s">
        <v>444</v>
      </c>
      <c r="G616" s="83"/>
      <c r="H616" s="183" t="n">
        <f aca="false">H619</f>
        <v>9.5</v>
      </c>
      <c r="I616" s="183" t="n">
        <f aca="false">I619</f>
        <v>4</v>
      </c>
      <c r="J616" s="93" t="n">
        <f aca="false">J619</f>
        <v>10</v>
      </c>
      <c r="K616" s="93" t="n">
        <f aca="false">K619</f>
        <v>13.5</v>
      </c>
      <c r="L616" s="179" t="n">
        <f aca="false">O616+R616</f>
        <v>13.5</v>
      </c>
      <c r="M616" s="21" t="n">
        <f aca="false">L616/K616*100</f>
        <v>100</v>
      </c>
      <c r="N616" s="21" t="n">
        <f aca="false">K616-L616</f>
        <v>0</v>
      </c>
      <c r="O616" s="93" t="n">
        <f aca="false">O619</f>
        <v>13.5</v>
      </c>
      <c r="P616" s="276" t="n">
        <f aca="false">O616/K616*100</f>
        <v>100</v>
      </c>
      <c r="Q616" s="276" t="n">
        <f aca="false">K616-O616</f>
        <v>0</v>
      </c>
      <c r="R616" s="183" t="n">
        <f aca="false">R619</f>
        <v>0</v>
      </c>
      <c r="S616" s="21" t="n">
        <f aca="false">O616/J616*100</f>
        <v>135</v>
      </c>
      <c r="T616" s="233"/>
      <c r="U616" s="274"/>
    </row>
    <row r="617" customFormat="false" ht="15" hidden="true" customHeight="true" outlineLevel="0" collapsed="false">
      <c r="A617" s="153" t="s">
        <v>528</v>
      </c>
      <c r="B617" s="83" t="s">
        <v>893</v>
      </c>
      <c r="C617" s="83" t="s">
        <v>480</v>
      </c>
      <c r="D617" s="83" t="s">
        <v>480</v>
      </c>
      <c r="E617" s="295" t="s">
        <v>947</v>
      </c>
      <c r="F617" s="70" t="s">
        <v>529</v>
      </c>
      <c r="G617" s="83"/>
      <c r="H617" s="182"/>
      <c r="I617" s="182"/>
      <c r="J617" s="93" t="n">
        <f aca="false">J618</f>
        <v>10</v>
      </c>
      <c r="K617" s="93" t="n">
        <f aca="false">K618</f>
        <v>13.5</v>
      </c>
      <c r="L617" s="179" t="n">
        <f aca="false">O617+R617</f>
        <v>13.5</v>
      </c>
      <c r="M617" s="21" t="n">
        <f aca="false">L617/K617*100</f>
        <v>100</v>
      </c>
      <c r="N617" s="21" t="n">
        <f aca="false">K617-L617</f>
        <v>0</v>
      </c>
      <c r="O617" s="93" t="n">
        <f aca="false">O618</f>
        <v>13.5</v>
      </c>
      <c r="P617" s="276" t="n">
        <f aca="false">O617/K617*100</f>
        <v>100</v>
      </c>
      <c r="Q617" s="276" t="n">
        <f aca="false">K617-O617</f>
        <v>0</v>
      </c>
      <c r="R617" s="183" t="n">
        <f aca="false">R618</f>
        <v>0</v>
      </c>
      <c r="S617" s="21" t="n">
        <f aca="false">O617/J617*100</f>
        <v>135</v>
      </c>
      <c r="T617" s="233"/>
      <c r="U617" s="274"/>
    </row>
    <row r="618" customFormat="false" ht="28.5" hidden="true" customHeight="true" outlineLevel="0" collapsed="false">
      <c r="A618" s="153" t="s">
        <v>530</v>
      </c>
      <c r="B618" s="83" t="s">
        <v>893</v>
      </c>
      <c r="C618" s="83" t="s">
        <v>480</v>
      </c>
      <c r="D618" s="83" t="s">
        <v>480</v>
      </c>
      <c r="E618" s="295" t="s">
        <v>947</v>
      </c>
      <c r="F618" s="70" t="s">
        <v>531</v>
      </c>
      <c r="G618" s="83"/>
      <c r="H618" s="182"/>
      <c r="I618" s="182"/>
      <c r="J618" s="93" t="n">
        <f aca="false">J619</f>
        <v>10</v>
      </c>
      <c r="K618" s="93" t="n">
        <f aca="false">K619</f>
        <v>13.5</v>
      </c>
      <c r="L618" s="179" t="n">
        <f aca="false">O618+R618</f>
        <v>13.5</v>
      </c>
      <c r="M618" s="21" t="n">
        <f aca="false">L618/K618*100</f>
        <v>100</v>
      </c>
      <c r="N618" s="21" t="n">
        <f aca="false">K618-L618</f>
        <v>0</v>
      </c>
      <c r="O618" s="93" t="n">
        <f aca="false">O619</f>
        <v>13.5</v>
      </c>
      <c r="P618" s="276" t="n">
        <f aca="false">O618/K618*100</f>
        <v>100</v>
      </c>
      <c r="Q618" s="276" t="n">
        <f aca="false">K618-O618</f>
        <v>0</v>
      </c>
      <c r="R618" s="183" t="n">
        <f aca="false">R619</f>
        <v>0</v>
      </c>
      <c r="S618" s="21" t="n">
        <f aca="false">O618/J618*100</f>
        <v>135</v>
      </c>
      <c r="T618" s="233"/>
      <c r="U618" s="274"/>
    </row>
    <row r="619" customFormat="false" ht="49.5" hidden="false" customHeight="true" outlineLevel="0" collapsed="false">
      <c r="A619" s="153" t="s">
        <v>534</v>
      </c>
      <c r="B619" s="83" t="s">
        <v>893</v>
      </c>
      <c r="C619" s="83" t="s">
        <v>480</v>
      </c>
      <c r="D619" s="83" t="s">
        <v>480</v>
      </c>
      <c r="E619" s="295" t="s">
        <v>946</v>
      </c>
      <c r="F619" s="83" t="s">
        <v>535</v>
      </c>
      <c r="G619" s="83" t="s">
        <v>492</v>
      </c>
      <c r="H619" s="182" t="n">
        <v>9.5</v>
      </c>
      <c r="I619" s="182" t="n">
        <f aca="false">K619-H619</f>
        <v>4</v>
      </c>
      <c r="J619" s="102" t="n">
        <v>10</v>
      </c>
      <c r="K619" s="102" t="n">
        <v>13.5</v>
      </c>
      <c r="L619" s="179" t="n">
        <f aca="false">O619+R619</f>
        <v>13.5</v>
      </c>
      <c r="M619" s="21" t="n">
        <f aca="false">L619/K619*100</f>
        <v>100</v>
      </c>
      <c r="N619" s="21" t="n">
        <f aca="false">K619-L619</f>
        <v>0</v>
      </c>
      <c r="O619" s="102" t="n">
        <v>13.5</v>
      </c>
      <c r="P619" s="276" t="n">
        <f aca="false">O619/K619*100</f>
        <v>100</v>
      </c>
      <c r="Q619" s="276" t="n">
        <f aca="false">K619-O619</f>
        <v>0</v>
      </c>
      <c r="R619" s="182"/>
      <c r="S619" s="21" t="n">
        <f aca="false">O619/J619*100</f>
        <v>135</v>
      </c>
      <c r="T619" s="233"/>
      <c r="U619" s="274"/>
    </row>
    <row r="620" customFormat="false" ht="33" hidden="true" customHeight="true" outlineLevel="0" collapsed="false">
      <c r="A620" s="153"/>
      <c r="B620" s="83"/>
      <c r="C620" s="83"/>
      <c r="D620" s="83"/>
      <c r="E620" s="83"/>
      <c r="F620" s="83"/>
      <c r="G620" s="206"/>
      <c r="H620" s="180"/>
      <c r="I620" s="180"/>
      <c r="J620" s="278" t="n">
        <f aca="false">J623</f>
        <v>0</v>
      </c>
      <c r="K620" s="278" t="n">
        <f aca="false">K623</f>
        <v>0</v>
      </c>
      <c r="L620" s="179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278" t="n">
        <f aca="false">O623</f>
        <v>0</v>
      </c>
      <c r="P620" s="276" t="e">
        <f aca="false">O620/K620*100</f>
        <v>#DIV/0!</v>
      </c>
      <c r="Q620" s="276" t="n">
        <f aca="false">K620-O620</f>
        <v>0</v>
      </c>
      <c r="R620" s="180" t="n">
        <f aca="false">R623</f>
        <v>0</v>
      </c>
      <c r="S620" s="21" t="e">
        <f aca="false">O620/J620*100</f>
        <v>#DIV/0!</v>
      </c>
      <c r="T620" s="233"/>
      <c r="U620" s="274"/>
    </row>
    <row r="621" customFormat="false" ht="15" hidden="true" customHeight="true" outlineLevel="0" collapsed="false">
      <c r="A621" s="153"/>
      <c r="B621" s="83"/>
      <c r="C621" s="83"/>
      <c r="D621" s="83"/>
      <c r="E621" s="83"/>
      <c r="F621" s="70"/>
      <c r="G621" s="83"/>
      <c r="H621" s="182"/>
      <c r="I621" s="182"/>
      <c r="J621" s="93" t="n">
        <f aca="false">J622</f>
        <v>0</v>
      </c>
      <c r="K621" s="93" t="n">
        <f aca="false">K622</f>
        <v>0</v>
      </c>
      <c r="L621" s="179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93" t="n">
        <f aca="false">O622</f>
        <v>0</v>
      </c>
      <c r="P621" s="276" t="e">
        <f aca="false">O621/K621*100</f>
        <v>#DIV/0!</v>
      </c>
      <c r="Q621" s="276" t="n">
        <f aca="false">K621-O621</f>
        <v>0</v>
      </c>
      <c r="R621" s="183" t="n">
        <f aca="false">R622</f>
        <v>0</v>
      </c>
      <c r="S621" s="21" t="e">
        <f aca="false">O621/J621*100</f>
        <v>#DIV/0!</v>
      </c>
      <c r="T621" s="233"/>
      <c r="U621" s="274"/>
    </row>
    <row r="622" customFormat="false" ht="28.5" hidden="true" customHeight="true" outlineLevel="0" collapsed="false">
      <c r="A622" s="153"/>
      <c r="B622" s="83"/>
      <c r="C622" s="83"/>
      <c r="D622" s="83"/>
      <c r="E622" s="83"/>
      <c r="F622" s="70"/>
      <c r="G622" s="83"/>
      <c r="H622" s="182"/>
      <c r="I622" s="182"/>
      <c r="J622" s="93" t="n">
        <f aca="false">J623</f>
        <v>0</v>
      </c>
      <c r="K622" s="93" t="n">
        <f aca="false">K623</f>
        <v>0</v>
      </c>
      <c r="L622" s="179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93" t="n">
        <f aca="false">O623</f>
        <v>0</v>
      </c>
      <c r="P622" s="276" t="e">
        <f aca="false">O622/K622*100</f>
        <v>#DIV/0!</v>
      </c>
      <c r="Q622" s="276" t="n">
        <f aca="false">K622-O622</f>
        <v>0</v>
      </c>
      <c r="R622" s="183" t="n">
        <f aca="false">R623</f>
        <v>0</v>
      </c>
      <c r="S622" s="21" t="e">
        <f aca="false">O622/J622*100</f>
        <v>#DIV/0!</v>
      </c>
      <c r="T622" s="233"/>
      <c r="U622" s="274"/>
    </row>
    <row r="623" customFormat="false" ht="31.5" hidden="true" customHeight="true" outlineLevel="0" collapsed="false">
      <c r="A623" s="153"/>
      <c r="B623" s="83"/>
      <c r="C623" s="83"/>
      <c r="D623" s="83"/>
      <c r="E623" s="83"/>
      <c r="F623" s="83"/>
      <c r="G623" s="83" t="s">
        <v>459</v>
      </c>
      <c r="H623" s="180" t="n">
        <f aca="false">H624</f>
        <v>0</v>
      </c>
      <c r="I623" s="180" t="n">
        <f aca="false">I624</f>
        <v>0</v>
      </c>
      <c r="J623" s="102"/>
      <c r="K623" s="102"/>
      <c r="L623" s="179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2"/>
      <c r="P623" s="276" t="e">
        <f aca="false">O623/K623*100</f>
        <v>#DIV/0!</v>
      </c>
      <c r="Q623" s="276" t="n">
        <f aca="false">K623-O623</f>
        <v>0</v>
      </c>
      <c r="R623" s="182"/>
      <c r="S623" s="21" t="e">
        <f aca="false">O623/J623*100</f>
        <v>#DIV/0!</v>
      </c>
      <c r="T623" s="233"/>
      <c r="U623" s="274"/>
    </row>
    <row r="624" customFormat="false" ht="15" hidden="true" customHeight="true" outlineLevel="0" collapsed="false">
      <c r="A624" s="153"/>
      <c r="B624" s="70"/>
      <c r="C624" s="70"/>
      <c r="D624" s="70"/>
      <c r="E624" s="70"/>
      <c r="F624" s="70"/>
      <c r="G624" s="83"/>
      <c r="H624" s="182"/>
      <c r="I624" s="182"/>
      <c r="J624" s="102"/>
      <c r="K624" s="102"/>
      <c r="L624" s="179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2"/>
      <c r="P624" s="276" t="e">
        <f aca="false">O624/K624*100</f>
        <v>#DIV/0!</v>
      </c>
      <c r="Q624" s="276" t="n">
        <f aca="false">K624-O624</f>
        <v>0</v>
      </c>
      <c r="R624" s="182"/>
      <c r="S624" s="21" t="e">
        <f aca="false">O624/J624*100</f>
        <v>#DIV/0!</v>
      </c>
      <c r="T624" s="233"/>
      <c r="U624" s="274"/>
    </row>
    <row r="625" customFormat="false" ht="15" hidden="true" customHeight="true" outlineLevel="0" collapsed="false">
      <c r="A625" s="162"/>
      <c r="B625" s="70"/>
      <c r="C625" s="70"/>
      <c r="D625" s="70"/>
      <c r="E625" s="70"/>
      <c r="F625" s="70"/>
      <c r="G625" s="83"/>
      <c r="H625" s="183"/>
      <c r="I625" s="183"/>
      <c r="J625" s="93"/>
      <c r="K625" s="93"/>
      <c r="L625" s="179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93"/>
      <c r="P625" s="276" t="e">
        <f aca="false">O625/K625*100</f>
        <v>#DIV/0!</v>
      </c>
      <c r="Q625" s="276" t="n">
        <f aca="false">K625-O625</f>
        <v>0</v>
      </c>
      <c r="R625" s="183"/>
      <c r="S625" s="21" t="e">
        <f aca="false">O625/J625*100</f>
        <v>#DIV/0!</v>
      </c>
      <c r="T625" s="233"/>
      <c r="U625" s="274"/>
    </row>
    <row r="626" customFormat="false" ht="15" hidden="true" customHeight="true" outlineLevel="0" collapsed="false">
      <c r="A626" s="153"/>
      <c r="B626" s="70"/>
      <c r="C626" s="70"/>
      <c r="D626" s="70"/>
      <c r="E626" s="70"/>
      <c r="F626" s="70"/>
      <c r="G626" s="83"/>
      <c r="H626" s="182"/>
      <c r="I626" s="182"/>
      <c r="J626" s="102"/>
      <c r="K626" s="102"/>
      <c r="L626" s="179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2"/>
      <c r="P626" s="276" t="e">
        <f aca="false">O626/K626*100</f>
        <v>#DIV/0!</v>
      </c>
      <c r="Q626" s="276" t="n">
        <f aca="false">K626-O626</f>
        <v>0</v>
      </c>
      <c r="R626" s="182"/>
      <c r="S626" s="21" t="e">
        <f aca="false">O626/J626*100</f>
        <v>#DIV/0!</v>
      </c>
      <c r="T626" s="233"/>
      <c r="U626" s="274"/>
    </row>
    <row r="627" customFormat="false" ht="15" hidden="true" customHeight="true" outlineLevel="0" collapsed="false">
      <c r="A627" s="162"/>
      <c r="B627" s="70"/>
      <c r="C627" s="70"/>
      <c r="D627" s="70"/>
      <c r="E627" s="70"/>
      <c r="F627" s="70"/>
      <c r="G627" s="83"/>
      <c r="H627" s="183"/>
      <c r="I627" s="183"/>
      <c r="J627" s="93"/>
      <c r="K627" s="93"/>
      <c r="L627" s="179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93"/>
      <c r="P627" s="276" t="e">
        <f aca="false">O627/K627*100</f>
        <v>#DIV/0!</v>
      </c>
      <c r="Q627" s="276" t="n">
        <f aca="false">K627-O627</f>
        <v>0</v>
      </c>
      <c r="R627" s="183"/>
      <c r="S627" s="21" t="e">
        <f aca="false">O627/J627*100</f>
        <v>#DIV/0!</v>
      </c>
      <c r="T627" s="233"/>
      <c r="U627" s="274"/>
    </row>
    <row r="628" customFormat="false" ht="21" hidden="true" customHeight="true" outlineLevel="0" collapsed="false">
      <c r="A628" s="153"/>
      <c r="B628" s="70"/>
      <c r="C628" s="70"/>
      <c r="D628" s="70"/>
      <c r="E628" s="70"/>
      <c r="F628" s="70"/>
      <c r="G628" s="83"/>
      <c r="H628" s="182"/>
      <c r="I628" s="182"/>
      <c r="J628" s="102"/>
      <c r="K628" s="102"/>
      <c r="L628" s="179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02"/>
      <c r="P628" s="276" t="e">
        <f aca="false">O628/K628*100</f>
        <v>#DIV/0!</v>
      </c>
      <c r="Q628" s="276" t="n">
        <f aca="false">K628-O628</f>
        <v>0</v>
      </c>
      <c r="R628" s="182"/>
      <c r="S628" s="21" t="e">
        <f aca="false">O628/J628*100</f>
        <v>#DIV/0!</v>
      </c>
      <c r="T628" s="233"/>
      <c r="U628" s="274"/>
      <c r="V628" s="17"/>
      <c r="W628" s="17"/>
      <c r="X628" s="17"/>
      <c r="Y628" s="17"/>
    </row>
    <row r="629" customFormat="false" ht="15" hidden="true" customHeight="true" outlineLevel="0" collapsed="false">
      <c r="A629" s="153"/>
      <c r="B629" s="70"/>
      <c r="C629" s="70"/>
      <c r="D629" s="70"/>
      <c r="E629" s="70"/>
      <c r="F629" s="70"/>
      <c r="G629" s="83"/>
      <c r="H629" s="182"/>
      <c r="I629" s="182"/>
      <c r="J629" s="102"/>
      <c r="K629" s="102"/>
      <c r="L629" s="179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2"/>
      <c r="P629" s="276" t="e">
        <f aca="false">O629/K629*100</f>
        <v>#DIV/0!</v>
      </c>
      <c r="Q629" s="276" t="n">
        <f aca="false">K629-O629</f>
        <v>0</v>
      </c>
      <c r="R629" s="182"/>
      <c r="S629" s="21" t="e">
        <f aca="false">O629/J629*100</f>
        <v>#DIV/0!</v>
      </c>
      <c r="T629" s="233"/>
      <c r="U629" s="274"/>
      <c r="V629" s="17"/>
      <c r="W629" s="17"/>
      <c r="X629" s="17"/>
      <c r="Y629" s="17"/>
    </row>
    <row r="630" customFormat="false" ht="15" hidden="true" customHeight="true" outlineLevel="0" collapsed="false">
      <c r="A630" s="153"/>
      <c r="B630" s="70"/>
      <c r="C630" s="70"/>
      <c r="D630" s="70"/>
      <c r="E630" s="70"/>
      <c r="F630" s="70"/>
      <c r="G630" s="83"/>
      <c r="H630" s="180"/>
      <c r="I630" s="180"/>
      <c r="J630" s="278"/>
      <c r="K630" s="278"/>
      <c r="L630" s="179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278"/>
      <c r="P630" s="276" t="e">
        <f aca="false">O630/K630*100</f>
        <v>#DIV/0!</v>
      </c>
      <c r="Q630" s="276" t="n">
        <f aca="false">K630-O630</f>
        <v>0</v>
      </c>
      <c r="R630" s="180"/>
      <c r="S630" s="21" t="e">
        <f aca="false">O630/J630*100</f>
        <v>#DIV/0!</v>
      </c>
      <c r="T630" s="233"/>
      <c r="U630" s="274"/>
      <c r="V630" s="17"/>
      <c r="W630" s="17"/>
      <c r="X630" s="17"/>
      <c r="Y630" s="17"/>
    </row>
    <row r="631" customFormat="false" ht="15" hidden="true" customHeight="true" outlineLevel="0" collapsed="false">
      <c r="A631" s="153"/>
      <c r="B631" s="70"/>
      <c r="C631" s="70"/>
      <c r="D631" s="70"/>
      <c r="E631" s="70"/>
      <c r="F631" s="70"/>
      <c r="G631" s="83"/>
      <c r="H631" s="182"/>
      <c r="I631" s="182"/>
      <c r="J631" s="102"/>
      <c r="K631" s="102"/>
      <c r="L631" s="179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02"/>
      <c r="P631" s="276" t="e">
        <f aca="false">O631/K631*100</f>
        <v>#DIV/0!</v>
      </c>
      <c r="Q631" s="276" t="n">
        <f aca="false">K631-O631</f>
        <v>0</v>
      </c>
      <c r="R631" s="182"/>
      <c r="S631" s="21" t="e">
        <f aca="false">O631/J631*100</f>
        <v>#DIV/0!</v>
      </c>
      <c r="T631" s="233"/>
      <c r="U631" s="274"/>
      <c r="V631" s="17"/>
      <c r="W631" s="17"/>
      <c r="X631" s="17"/>
      <c r="Y631" s="17"/>
    </row>
    <row r="632" customFormat="false" ht="48" hidden="true" customHeight="true" outlineLevel="0" collapsed="false">
      <c r="A632" s="153" t="s">
        <v>948</v>
      </c>
      <c r="B632" s="83" t="s">
        <v>893</v>
      </c>
      <c r="C632" s="83" t="s">
        <v>480</v>
      </c>
      <c r="D632" s="83" t="s">
        <v>480</v>
      </c>
      <c r="E632" s="83" t="s">
        <v>949</v>
      </c>
      <c r="F632" s="83" t="s">
        <v>444</v>
      </c>
      <c r="G632" s="83"/>
      <c r="H632" s="183" t="n">
        <f aca="false">H635</f>
        <v>0</v>
      </c>
      <c r="I632" s="183" t="n">
        <f aca="false">I635</f>
        <v>0</v>
      </c>
      <c r="J632" s="93" t="n">
        <f aca="false">J633</f>
        <v>0</v>
      </c>
      <c r="K632" s="93" t="n">
        <f aca="false">K633</f>
        <v>0</v>
      </c>
      <c r="L632" s="179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93" t="n">
        <f aca="false">O633</f>
        <v>0</v>
      </c>
      <c r="P632" s="276" t="e">
        <f aca="false">O632/K632*100</f>
        <v>#DIV/0!</v>
      </c>
      <c r="Q632" s="276" t="n">
        <f aca="false">K632-O632</f>
        <v>0</v>
      </c>
      <c r="R632" s="183" t="n">
        <f aca="false">R633</f>
        <v>0</v>
      </c>
      <c r="S632" s="21" t="e">
        <f aca="false">O632/J632*100</f>
        <v>#DIV/0!</v>
      </c>
      <c r="T632" s="233"/>
      <c r="U632" s="274"/>
      <c r="V632" s="17"/>
      <c r="W632" s="17"/>
      <c r="X632" s="17"/>
      <c r="Y632" s="17"/>
    </row>
    <row r="633" customFormat="false" ht="44.25" hidden="true" customHeight="true" outlineLevel="0" collapsed="false">
      <c r="A633" s="153" t="s">
        <v>534</v>
      </c>
      <c r="B633" s="83" t="s">
        <v>893</v>
      </c>
      <c r="C633" s="83" t="s">
        <v>480</v>
      </c>
      <c r="D633" s="83" t="s">
        <v>480</v>
      </c>
      <c r="E633" s="83" t="s">
        <v>949</v>
      </c>
      <c r="F633" s="83" t="s">
        <v>535</v>
      </c>
      <c r="G633" s="83" t="s">
        <v>459</v>
      </c>
      <c r="H633" s="182" t="n">
        <v>9.5</v>
      </c>
      <c r="I633" s="182" t="n">
        <f aca="false">K633-H633</f>
        <v>-9.5</v>
      </c>
      <c r="J633" s="102"/>
      <c r="K633" s="102"/>
      <c r="L633" s="179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2"/>
      <c r="P633" s="276" t="e">
        <f aca="false">O633/K633*100</f>
        <v>#DIV/0!</v>
      </c>
      <c r="Q633" s="276" t="n">
        <f aca="false">K633-O633</f>
        <v>0</v>
      </c>
      <c r="R633" s="182"/>
      <c r="S633" s="21" t="e">
        <f aca="false">O633/J633*100</f>
        <v>#DIV/0!</v>
      </c>
      <c r="T633" s="233"/>
      <c r="U633" s="274"/>
      <c r="V633" s="17"/>
      <c r="W633" s="17"/>
      <c r="X633" s="17"/>
      <c r="Y633" s="17"/>
    </row>
    <row r="634" customFormat="false" ht="15" hidden="false" customHeight="true" outlineLevel="0" collapsed="false">
      <c r="A634" s="150" t="s">
        <v>950</v>
      </c>
      <c r="B634" s="161" t="s">
        <v>893</v>
      </c>
      <c r="C634" s="161" t="s">
        <v>480</v>
      </c>
      <c r="D634" s="161" t="s">
        <v>484</v>
      </c>
      <c r="E634" s="161" t="s">
        <v>507</v>
      </c>
      <c r="F634" s="161" t="s">
        <v>444</v>
      </c>
      <c r="G634" s="206"/>
      <c r="H634" s="180" t="n">
        <f aca="false">H635+H641</f>
        <v>1434.7</v>
      </c>
      <c r="I634" s="180" t="n">
        <f aca="false">I635+I641</f>
        <v>-1434.7</v>
      </c>
      <c r="J634" s="238" t="n">
        <f aca="false">J636</f>
        <v>4718.78444</v>
      </c>
      <c r="K634" s="238" t="n">
        <f aca="false">K636</f>
        <v>5015.4502</v>
      </c>
      <c r="L634" s="179" t="n">
        <f aca="false">O634+R634</f>
        <v>4789.86951</v>
      </c>
      <c r="M634" s="21" t="n">
        <f aca="false">L634/K634*100</f>
        <v>95.5022843213557</v>
      </c>
      <c r="N634" s="21" t="n">
        <f aca="false">K634-L634</f>
        <v>225.58069</v>
      </c>
      <c r="O634" s="238" t="n">
        <f aca="false">O636</f>
        <v>4789.86951</v>
      </c>
      <c r="P634" s="276" t="n">
        <f aca="false">O634/K634*100</f>
        <v>95.5022843213557</v>
      </c>
      <c r="Q634" s="276" t="n">
        <f aca="false">K634-O634</f>
        <v>225.58069</v>
      </c>
      <c r="R634" s="179" t="n">
        <f aca="false">R636</f>
        <v>0</v>
      </c>
      <c r="S634" s="21" t="n">
        <f aca="false">O634/J634*100</f>
        <v>101.50642757481</v>
      </c>
      <c r="T634" s="277"/>
      <c r="U634" s="274"/>
      <c r="V634" s="17"/>
      <c r="W634" s="17"/>
      <c r="X634" s="17"/>
      <c r="Y634" s="17"/>
    </row>
    <row r="635" customFormat="false" ht="14.25" hidden="true" customHeight="true" outlineLevel="0" collapsed="false">
      <c r="A635" s="209" t="s">
        <v>651</v>
      </c>
      <c r="B635" s="70" t="s">
        <v>893</v>
      </c>
      <c r="C635" s="70" t="s">
        <v>480</v>
      </c>
      <c r="D635" s="70" t="s">
        <v>484</v>
      </c>
      <c r="E635" s="70" t="s">
        <v>520</v>
      </c>
      <c r="F635" s="70" t="s">
        <v>444</v>
      </c>
      <c r="G635" s="83"/>
      <c r="H635" s="180" t="n">
        <f aca="false">H637</f>
        <v>0</v>
      </c>
      <c r="I635" s="180" t="n">
        <f aca="false">I637</f>
        <v>0</v>
      </c>
      <c r="J635" s="278" t="n">
        <f aca="false">J637</f>
        <v>1947.40282</v>
      </c>
      <c r="K635" s="278" t="n">
        <f aca="false">K637</f>
        <v>2220.36</v>
      </c>
      <c r="L635" s="179" t="n">
        <f aca="false">O635+R635</f>
        <v>2089.24039</v>
      </c>
      <c r="M635" s="21" t="n">
        <f aca="false">L635/K635*100</f>
        <v>94.0946688825236</v>
      </c>
      <c r="N635" s="21" t="n">
        <f aca="false">K635-L635</f>
        <v>131.11961</v>
      </c>
      <c r="O635" s="278" t="n">
        <f aca="false">O637</f>
        <v>2089.24039</v>
      </c>
      <c r="P635" s="276" t="n">
        <f aca="false">O635/K635*100</f>
        <v>94.0946688825236</v>
      </c>
      <c r="Q635" s="276" t="n">
        <f aca="false">K635-O635</f>
        <v>131.11961</v>
      </c>
      <c r="R635" s="180" t="n">
        <f aca="false">R637</f>
        <v>0</v>
      </c>
      <c r="S635" s="21" t="n">
        <f aca="false">O635/J635*100</f>
        <v>107.283422235159</v>
      </c>
      <c r="T635" s="233"/>
      <c r="U635" s="274"/>
      <c r="V635" s="17"/>
      <c r="W635" s="17"/>
      <c r="X635" s="17"/>
      <c r="Y635" s="17"/>
    </row>
    <row r="636" customFormat="false" ht="32.25" hidden="false" customHeight="true" outlineLevel="0" collapsed="false">
      <c r="A636" s="150" t="s">
        <v>513</v>
      </c>
      <c r="B636" s="161" t="s">
        <v>893</v>
      </c>
      <c r="C636" s="161" t="s">
        <v>480</v>
      </c>
      <c r="D636" s="161" t="s">
        <v>484</v>
      </c>
      <c r="E636" s="161" t="s">
        <v>514</v>
      </c>
      <c r="F636" s="161" t="s">
        <v>444</v>
      </c>
      <c r="G636" s="282"/>
      <c r="H636" s="283" t="n">
        <f aca="false">H640</f>
        <v>1084.2</v>
      </c>
      <c r="I636" s="283" t="n">
        <f aca="false">I640</f>
        <v>1335.2</v>
      </c>
      <c r="J636" s="238" t="n">
        <f aca="false">J637+J654</f>
        <v>4718.78444</v>
      </c>
      <c r="K636" s="238" t="n">
        <f aca="false">K637+K654</f>
        <v>5015.4502</v>
      </c>
      <c r="L636" s="179" t="n">
        <f aca="false">O636+R636</f>
        <v>4789.86951</v>
      </c>
      <c r="M636" s="21" t="n">
        <f aca="false">L636/K636*100</f>
        <v>95.5022843213557</v>
      </c>
      <c r="N636" s="21" t="n">
        <f aca="false">K636-L636</f>
        <v>225.58069</v>
      </c>
      <c r="O636" s="238" t="n">
        <f aca="false">O637+O654</f>
        <v>4789.86951</v>
      </c>
      <c r="P636" s="276" t="n">
        <f aca="false">O636/K636*100</f>
        <v>95.5022843213557</v>
      </c>
      <c r="Q636" s="276" t="n">
        <f aca="false">K636-O636</f>
        <v>225.58069</v>
      </c>
      <c r="R636" s="179" t="n">
        <f aca="false">R637+R654</f>
        <v>0</v>
      </c>
      <c r="S636" s="21" t="n">
        <f aca="false">O636/J636*100</f>
        <v>101.50642757481</v>
      </c>
      <c r="T636" s="277"/>
      <c r="U636" s="274"/>
    </row>
    <row r="637" customFormat="false" ht="47.25" hidden="false" customHeight="false" outlineLevel="0" collapsed="false">
      <c r="A637" s="153" t="s">
        <v>521</v>
      </c>
      <c r="B637" s="70" t="s">
        <v>893</v>
      </c>
      <c r="C637" s="70" t="s">
        <v>480</v>
      </c>
      <c r="D637" s="70" t="s">
        <v>484</v>
      </c>
      <c r="E637" s="70" t="s">
        <v>516</v>
      </c>
      <c r="F637" s="70" t="s">
        <v>444</v>
      </c>
      <c r="G637" s="83"/>
      <c r="H637" s="180"/>
      <c r="I637" s="180"/>
      <c r="J637" s="278" t="n">
        <f aca="false">J638</f>
        <v>1947.40282</v>
      </c>
      <c r="K637" s="278" t="n">
        <f aca="false">K638</f>
        <v>2220.36</v>
      </c>
      <c r="L637" s="179" t="n">
        <f aca="false">O637+R637</f>
        <v>2089.24039</v>
      </c>
      <c r="M637" s="21" t="n">
        <f aca="false">L637/K637*100</f>
        <v>94.0946688825236</v>
      </c>
      <c r="N637" s="21" t="n">
        <f aca="false">K637-L637</f>
        <v>131.11961</v>
      </c>
      <c r="O637" s="278" t="n">
        <f aca="false">O638</f>
        <v>2089.24039</v>
      </c>
      <c r="P637" s="276" t="n">
        <f aca="false">O637/K637*100</f>
        <v>94.0946688825236</v>
      </c>
      <c r="Q637" s="276" t="n">
        <f aca="false">K637-O637</f>
        <v>131.11961</v>
      </c>
      <c r="R637" s="180" t="n">
        <f aca="false">R638</f>
        <v>0</v>
      </c>
      <c r="S637" s="21" t="n">
        <f aca="false">O637/J637*100</f>
        <v>107.283422235159</v>
      </c>
      <c r="T637" s="233"/>
      <c r="U637" s="274"/>
    </row>
    <row r="638" customFormat="false" ht="68.25" hidden="false" customHeight="true" outlineLevel="0" collapsed="false">
      <c r="A638" s="153" t="s">
        <v>522</v>
      </c>
      <c r="B638" s="70" t="s">
        <v>893</v>
      </c>
      <c r="C638" s="70" t="s">
        <v>480</v>
      </c>
      <c r="D638" s="70" t="s">
        <v>484</v>
      </c>
      <c r="E638" s="70" t="s">
        <v>516</v>
      </c>
      <c r="F638" s="70" t="s">
        <v>879</v>
      </c>
      <c r="G638" s="83" t="s">
        <v>492</v>
      </c>
      <c r="H638" s="180"/>
      <c r="I638" s="180"/>
      <c r="J638" s="102" t="n">
        <v>1947.40282</v>
      </c>
      <c r="K638" s="102" t="n">
        <v>2220.36</v>
      </c>
      <c r="L638" s="179" t="n">
        <f aca="false">O638+R638</f>
        <v>2089.24039</v>
      </c>
      <c r="M638" s="21" t="n">
        <f aca="false">L638/K638*100</f>
        <v>94.0946688825236</v>
      </c>
      <c r="N638" s="21" t="n">
        <f aca="false">K638-L638</f>
        <v>131.11961</v>
      </c>
      <c r="O638" s="105" t="n">
        <v>2089.24039</v>
      </c>
      <c r="P638" s="276" t="n">
        <f aca="false">O638/K638*100</f>
        <v>94.0946688825236</v>
      </c>
      <c r="Q638" s="276" t="n">
        <f aca="false">K638-O638</f>
        <v>131.11961</v>
      </c>
      <c r="R638" s="182"/>
      <c r="S638" s="21" t="n">
        <f aca="false">O638/J638*100</f>
        <v>107.283422235159</v>
      </c>
      <c r="T638" s="233"/>
      <c r="U638" s="274"/>
    </row>
    <row r="639" customFormat="false" ht="33" hidden="true" customHeight="true" outlineLevel="0" collapsed="false">
      <c r="A639" s="153" t="s">
        <v>517</v>
      </c>
      <c r="B639" s="70" t="s">
        <v>893</v>
      </c>
      <c r="C639" s="70" t="s">
        <v>480</v>
      </c>
      <c r="D639" s="70" t="s">
        <v>484</v>
      </c>
      <c r="E639" s="70" t="s">
        <v>951</v>
      </c>
      <c r="F639" s="70" t="s">
        <v>525</v>
      </c>
      <c r="G639" s="83"/>
      <c r="H639" s="180"/>
      <c r="I639" s="180"/>
      <c r="J639" s="278" t="n">
        <f aca="false">J640+J644</f>
        <v>2424.4</v>
      </c>
      <c r="K639" s="278" t="n">
        <f aca="false">K640+K644</f>
        <v>2424.4</v>
      </c>
      <c r="L639" s="179" t="n">
        <f aca="false">O639+R639</f>
        <v>4876.8</v>
      </c>
      <c r="M639" s="21" t="n">
        <f aca="false">L639/K639*100</f>
        <v>201.15492492988</v>
      </c>
      <c r="N639" s="21" t="n">
        <f aca="false">K639-L639</f>
        <v>-2452.4</v>
      </c>
      <c r="O639" s="278" t="n">
        <f aca="false">O640+O644</f>
        <v>2436.4</v>
      </c>
      <c r="P639" s="276" t="n">
        <f aca="false">O639/K639*100</f>
        <v>100.494967827091</v>
      </c>
      <c r="Q639" s="276" t="n">
        <f aca="false">K639-O639</f>
        <v>-12</v>
      </c>
      <c r="R639" s="180" t="n">
        <f aca="false">R640+R644</f>
        <v>2440.4</v>
      </c>
      <c r="S639" s="21" t="n">
        <f aca="false">O639/J639*100</f>
        <v>100.494967827091</v>
      </c>
      <c r="T639" s="233"/>
      <c r="U639" s="274"/>
    </row>
    <row r="640" customFormat="false" ht="63" hidden="true" customHeight="false" outlineLevel="0" collapsed="false">
      <c r="A640" s="153" t="s">
        <v>526</v>
      </c>
      <c r="B640" s="70" t="s">
        <v>893</v>
      </c>
      <c r="C640" s="70" t="s">
        <v>480</v>
      </c>
      <c r="D640" s="70" t="s">
        <v>484</v>
      </c>
      <c r="E640" s="70" t="s">
        <v>951</v>
      </c>
      <c r="F640" s="70" t="s">
        <v>527</v>
      </c>
      <c r="G640" s="83" t="s">
        <v>459</v>
      </c>
      <c r="H640" s="182" t="n">
        <v>1084.2</v>
      </c>
      <c r="I640" s="182" t="n">
        <f aca="false">K640-H640</f>
        <v>1335.2</v>
      </c>
      <c r="J640" s="102" t="n">
        <v>2419.4</v>
      </c>
      <c r="K640" s="102" t="n">
        <v>2419.4</v>
      </c>
      <c r="L640" s="179" t="n">
        <f aca="false">O640+R640</f>
        <v>4852.8</v>
      </c>
      <c r="M640" s="21" t="n">
        <f aca="false">L640/K640*100</f>
        <v>200.578655865091</v>
      </c>
      <c r="N640" s="21" t="n">
        <f aca="false">K640-L640</f>
        <v>-2433.4</v>
      </c>
      <c r="O640" s="102" t="n">
        <v>2425.4</v>
      </c>
      <c r="P640" s="276" t="n">
        <f aca="false">O640/K640*100</f>
        <v>100.247995370753</v>
      </c>
      <c r="Q640" s="276" t="n">
        <f aca="false">K640-O640</f>
        <v>-6</v>
      </c>
      <c r="R640" s="182" t="n">
        <v>2427.4</v>
      </c>
      <c r="S640" s="21" t="n">
        <f aca="false">O640/J640*100</f>
        <v>100.247995370753</v>
      </c>
      <c r="T640" s="233"/>
      <c r="U640" s="274"/>
      <c r="V640" s="17"/>
      <c r="W640" s="17"/>
      <c r="X640" s="17"/>
      <c r="Y640" s="17"/>
    </row>
    <row r="641" customFormat="false" ht="30" hidden="true" customHeight="true" outlineLevel="0" collapsed="false">
      <c r="A641" s="162" t="s">
        <v>725</v>
      </c>
      <c r="B641" s="70" t="s">
        <v>893</v>
      </c>
      <c r="C641" s="70" t="s">
        <v>480</v>
      </c>
      <c r="D641" s="70" t="s">
        <v>484</v>
      </c>
      <c r="E641" s="70" t="s">
        <v>952</v>
      </c>
      <c r="F641" s="70" t="s">
        <v>444</v>
      </c>
      <c r="G641" s="83"/>
      <c r="H641" s="180" t="n">
        <f aca="false">H642</f>
        <v>1434.7</v>
      </c>
      <c r="I641" s="180" t="n">
        <f aca="false">I642</f>
        <v>-1434.7</v>
      </c>
      <c r="J641" s="278" t="n">
        <f aca="false">J642</f>
        <v>0</v>
      </c>
      <c r="K641" s="278" t="n">
        <f aca="false">K642</f>
        <v>0</v>
      </c>
      <c r="L641" s="179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278" t="n">
        <f aca="false">O642</f>
        <v>0</v>
      </c>
      <c r="P641" s="276" t="e">
        <f aca="false">O641/K641*100</f>
        <v>#DIV/0!</v>
      </c>
      <c r="Q641" s="276" t="n">
        <f aca="false">K641-O641</f>
        <v>0</v>
      </c>
      <c r="R641" s="180" t="n">
        <f aca="false">R642</f>
        <v>0</v>
      </c>
      <c r="S641" s="21" t="e">
        <f aca="false">O641/J641*100</f>
        <v>#DIV/0!</v>
      </c>
      <c r="T641" s="233"/>
      <c r="U641" s="274"/>
      <c r="V641" s="17"/>
      <c r="W641" s="17"/>
      <c r="X641" s="17"/>
      <c r="Y641" s="17"/>
    </row>
    <row r="642" customFormat="false" ht="15" hidden="true" customHeight="true" outlineLevel="0" collapsed="false">
      <c r="A642" s="153" t="s">
        <v>953</v>
      </c>
      <c r="B642" s="70" t="s">
        <v>893</v>
      </c>
      <c r="C642" s="70" t="s">
        <v>480</v>
      </c>
      <c r="D642" s="70" t="s">
        <v>484</v>
      </c>
      <c r="E642" s="70" t="s">
        <v>954</v>
      </c>
      <c r="F642" s="70" t="s">
        <v>444</v>
      </c>
      <c r="G642" s="83"/>
      <c r="H642" s="180" t="n">
        <f aca="false">H643</f>
        <v>1434.7</v>
      </c>
      <c r="I642" s="180" t="n">
        <f aca="false">I643</f>
        <v>-1434.7</v>
      </c>
      <c r="J642" s="278" t="n">
        <f aca="false">J643</f>
        <v>0</v>
      </c>
      <c r="K642" s="278" t="n">
        <f aca="false">K643</f>
        <v>0</v>
      </c>
      <c r="L642" s="179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278" t="n">
        <f aca="false">O643</f>
        <v>0</v>
      </c>
      <c r="P642" s="276" t="e">
        <f aca="false">O642/K642*100</f>
        <v>#DIV/0!</v>
      </c>
      <c r="Q642" s="276" t="n">
        <f aca="false">K642-O642</f>
        <v>0</v>
      </c>
      <c r="R642" s="180" t="n">
        <f aca="false">R643</f>
        <v>0</v>
      </c>
      <c r="S642" s="21" t="e">
        <f aca="false">O642/J642*100</f>
        <v>#DIV/0!</v>
      </c>
      <c r="T642" s="233"/>
      <c r="U642" s="274"/>
      <c r="V642" s="17"/>
      <c r="W642" s="17"/>
      <c r="X642" s="17"/>
      <c r="Y642" s="17"/>
    </row>
    <row r="643" customFormat="false" ht="15" hidden="true" customHeight="true" outlineLevel="0" collapsed="false">
      <c r="A643" s="153" t="s">
        <v>532</v>
      </c>
      <c r="B643" s="70" t="s">
        <v>893</v>
      </c>
      <c r="C643" s="70" t="s">
        <v>480</v>
      </c>
      <c r="D643" s="70" t="s">
        <v>484</v>
      </c>
      <c r="E643" s="70" t="s">
        <v>954</v>
      </c>
      <c r="F643" s="70" t="s">
        <v>489</v>
      </c>
      <c r="G643" s="83"/>
      <c r="H643" s="182" t="n">
        <v>1434.7</v>
      </c>
      <c r="I643" s="182" t="n">
        <f aca="false">K643-H643</f>
        <v>-1434.7</v>
      </c>
      <c r="J643" s="102"/>
      <c r="K643" s="102"/>
      <c r="L643" s="179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02"/>
      <c r="P643" s="276" t="e">
        <f aca="false">O643/K643*100</f>
        <v>#DIV/0!</v>
      </c>
      <c r="Q643" s="276" t="n">
        <f aca="false">K643-O643</f>
        <v>0</v>
      </c>
      <c r="R643" s="182"/>
      <c r="S643" s="21" t="e">
        <f aca="false">O643/J643*100</f>
        <v>#DIV/0!</v>
      </c>
      <c r="T643" s="233"/>
      <c r="U643" s="274"/>
      <c r="V643" s="17"/>
      <c r="W643" s="17"/>
      <c r="X643" s="17"/>
      <c r="Y643" s="17"/>
    </row>
    <row r="644" customFormat="false" ht="15" hidden="true" customHeight="true" outlineLevel="0" collapsed="false">
      <c r="A644" s="153" t="s">
        <v>544</v>
      </c>
      <c r="B644" s="70" t="s">
        <v>893</v>
      </c>
      <c r="C644" s="70" t="s">
        <v>480</v>
      </c>
      <c r="D644" s="70" t="s">
        <v>484</v>
      </c>
      <c r="E644" s="70" t="s">
        <v>951</v>
      </c>
      <c r="F644" s="70" t="s">
        <v>545</v>
      </c>
      <c r="G644" s="83" t="s">
        <v>459</v>
      </c>
      <c r="H644" s="182"/>
      <c r="I644" s="182"/>
      <c r="J644" s="102" t="n">
        <v>5</v>
      </c>
      <c r="K644" s="102" t="n">
        <v>5</v>
      </c>
      <c r="L644" s="179" t="n">
        <f aca="false">O644+R644</f>
        <v>24</v>
      </c>
      <c r="M644" s="21" t="n">
        <f aca="false">L644/K644*100</f>
        <v>480</v>
      </c>
      <c r="N644" s="21" t="n">
        <f aca="false">K644-L644</f>
        <v>-19</v>
      </c>
      <c r="O644" s="102" t="n">
        <v>11</v>
      </c>
      <c r="P644" s="276" t="n">
        <f aca="false">O644/K644*100</f>
        <v>220</v>
      </c>
      <c r="Q644" s="276" t="n">
        <f aca="false">K644-O644</f>
        <v>-6</v>
      </c>
      <c r="R644" s="182" t="n">
        <v>13</v>
      </c>
      <c r="S644" s="21" t="n">
        <f aca="false">O644/J644*100</f>
        <v>220</v>
      </c>
      <c r="T644" s="233"/>
      <c r="U644" s="274"/>
      <c r="V644" s="17"/>
      <c r="W644" s="17"/>
      <c r="X644" s="17"/>
      <c r="Y644" s="17"/>
    </row>
    <row r="645" customFormat="false" ht="28.5" hidden="true" customHeight="true" outlineLevel="0" collapsed="false">
      <c r="A645" s="153" t="s">
        <v>528</v>
      </c>
      <c r="B645" s="70" t="s">
        <v>893</v>
      </c>
      <c r="C645" s="70" t="s">
        <v>480</v>
      </c>
      <c r="D645" s="70" t="s">
        <v>484</v>
      </c>
      <c r="E645" s="70" t="s">
        <v>951</v>
      </c>
      <c r="F645" s="70" t="s">
        <v>529</v>
      </c>
      <c r="G645" s="83"/>
      <c r="H645" s="182"/>
      <c r="I645" s="182"/>
      <c r="J645" s="93" t="n">
        <f aca="false">J646</f>
        <v>230</v>
      </c>
      <c r="K645" s="93" t="n">
        <f aca="false">K646</f>
        <v>230</v>
      </c>
      <c r="L645" s="179" t="n">
        <f aca="false">O645+R645</f>
        <v>460</v>
      </c>
      <c r="M645" s="21" t="n">
        <f aca="false">L645/K645*100</f>
        <v>200</v>
      </c>
      <c r="N645" s="21" t="n">
        <f aca="false">K645-L645</f>
        <v>-230</v>
      </c>
      <c r="O645" s="93" t="n">
        <f aca="false">O646</f>
        <v>230</v>
      </c>
      <c r="P645" s="276" t="n">
        <f aca="false">O645/K645*100</f>
        <v>100</v>
      </c>
      <c r="Q645" s="276" t="n">
        <f aca="false">K645-O645</f>
        <v>0</v>
      </c>
      <c r="R645" s="183" t="n">
        <f aca="false">R646</f>
        <v>230</v>
      </c>
      <c r="S645" s="21" t="n">
        <f aca="false">O645/J645*100</f>
        <v>100</v>
      </c>
      <c r="T645" s="233"/>
      <c r="U645" s="274"/>
    </row>
    <row r="646" customFormat="false" ht="27" hidden="true" customHeight="true" outlineLevel="0" collapsed="false">
      <c r="A646" s="153" t="s">
        <v>530</v>
      </c>
      <c r="B646" s="70" t="s">
        <v>893</v>
      </c>
      <c r="C646" s="70" t="s">
        <v>480</v>
      </c>
      <c r="D646" s="70" t="s">
        <v>484</v>
      </c>
      <c r="E646" s="70" t="s">
        <v>951</v>
      </c>
      <c r="F646" s="70" t="s">
        <v>531</v>
      </c>
      <c r="G646" s="83"/>
      <c r="H646" s="182"/>
      <c r="I646" s="182"/>
      <c r="J646" s="93" t="n">
        <f aca="false">J647+J648</f>
        <v>230</v>
      </c>
      <c r="K646" s="93" t="n">
        <f aca="false">K647+K648</f>
        <v>230</v>
      </c>
      <c r="L646" s="179" t="n">
        <f aca="false">O646+R646</f>
        <v>460</v>
      </c>
      <c r="M646" s="21" t="n">
        <f aca="false">L646/K646*100</f>
        <v>200</v>
      </c>
      <c r="N646" s="21" t="n">
        <f aca="false">K646-L646</f>
        <v>-230</v>
      </c>
      <c r="O646" s="93" t="n">
        <f aca="false">O647+O648</f>
        <v>230</v>
      </c>
      <c r="P646" s="276" t="n">
        <f aca="false">O646/K646*100</f>
        <v>100</v>
      </c>
      <c r="Q646" s="276" t="n">
        <f aca="false">K646-O646</f>
        <v>0</v>
      </c>
      <c r="R646" s="183" t="n">
        <f aca="false">R647+R648</f>
        <v>230</v>
      </c>
      <c r="S646" s="21" t="n">
        <f aca="false">O646/J646*100</f>
        <v>100</v>
      </c>
      <c r="T646" s="233"/>
      <c r="U646" s="274"/>
    </row>
    <row r="647" customFormat="false" ht="15" hidden="true" customHeight="true" outlineLevel="0" collapsed="false">
      <c r="A647" s="153" t="s">
        <v>532</v>
      </c>
      <c r="B647" s="70" t="s">
        <v>893</v>
      </c>
      <c r="C647" s="70" t="s">
        <v>480</v>
      </c>
      <c r="D647" s="70" t="s">
        <v>484</v>
      </c>
      <c r="E647" s="70" t="s">
        <v>951</v>
      </c>
      <c r="F647" s="70" t="s">
        <v>533</v>
      </c>
      <c r="G647" s="83" t="s">
        <v>459</v>
      </c>
      <c r="H647" s="182"/>
      <c r="I647" s="182"/>
      <c r="J647" s="102" t="n">
        <v>130</v>
      </c>
      <c r="K647" s="102" t="n">
        <v>130</v>
      </c>
      <c r="L647" s="179" t="n">
        <f aca="false">O647+R647</f>
        <v>260</v>
      </c>
      <c r="M647" s="21" t="n">
        <f aca="false">L647/K647*100</f>
        <v>200</v>
      </c>
      <c r="N647" s="21" t="n">
        <f aca="false">K647-L647</f>
        <v>-130</v>
      </c>
      <c r="O647" s="102" t="n">
        <v>130</v>
      </c>
      <c r="P647" s="276" t="n">
        <f aca="false">O647/K647*100</f>
        <v>100</v>
      </c>
      <c r="Q647" s="276" t="n">
        <f aca="false">K647-O647</f>
        <v>0</v>
      </c>
      <c r="R647" s="182" t="n">
        <v>130</v>
      </c>
      <c r="S647" s="21" t="n">
        <f aca="false">O647/J647*100</f>
        <v>100</v>
      </c>
      <c r="T647" s="233"/>
      <c r="U647" s="274"/>
      <c r="V647" s="17"/>
      <c r="W647" s="17"/>
      <c r="X647" s="17"/>
      <c r="Y647" s="17"/>
    </row>
    <row r="648" customFormat="false" ht="15" hidden="true" customHeight="true" outlineLevel="0" collapsed="false">
      <c r="A648" s="153" t="s">
        <v>534</v>
      </c>
      <c r="B648" s="70" t="s">
        <v>893</v>
      </c>
      <c r="C648" s="70" t="s">
        <v>480</v>
      </c>
      <c r="D648" s="70" t="s">
        <v>484</v>
      </c>
      <c r="E648" s="70" t="s">
        <v>951</v>
      </c>
      <c r="F648" s="70" t="s">
        <v>535</v>
      </c>
      <c r="G648" s="83" t="s">
        <v>459</v>
      </c>
      <c r="H648" s="182"/>
      <c r="I648" s="182"/>
      <c r="J648" s="102" t="n">
        <v>100</v>
      </c>
      <c r="K648" s="102" t="n">
        <v>100</v>
      </c>
      <c r="L648" s="179" t="n">
        <f aca="false">O648+R648</f>
        <v>200</v>
      </c>
      <c r="M648" s="21" t="n">
        <f aca="false">L648/K648*100</f>
        <v>200</v>
      </c>
      <c r="N648" s="21" t="n">
        <f aca="false">K648-L648</f>
        <v>-100</v>
      </c>
      <c r="O648" s="102" t="n">
        <v>100</v>
      </c>
      <c r="P648" s="276" t="n">
        <f aca="false">O648/K648*100</f>
        <v>100</v>
      </c>
      <c r="Q648" s="276" t="n">
        <f aca="false">K648-O648</f>
        <v>0</v>
      </c>
      <c r="R648" s="182" t="n">
        <v>100</v>
      </c>
      <c r="S648" s="21" t="n">
        <f aca="false">O648/J648*100</f>
        <v>100</v>
      </c>
      <c r="T648" s="233"/>
      <c r="U648" s="274"/>
      <c r="V648" s="17"/>
      <c r="W648" s="17"/>
      <c r="X648" s="17"/>
      <c r="Y648" s="17"/>
    </row>
    <row r="649" customFormat="false" ht="23.25" hidden="true" customHeight="true" outlineLevel="0" collapsed="false">
      <c r="A649" s="153" t="s">
        <v>536</v>
      </c>
      <c r="B649" s="70" t="s">
        <v>893</v>
      </c>
      <c r="C649" s="70" t="s">
        <v>480</v>
      </c>
      <c r="D649" s="70" t="s">
        <v>484</v>
      </c>
      <c r="E649" s="70" t="s">
        <v>951</v>
      </c>
      <c r="F649" s="70" t="s">
        <v>537</v>
      </c>
      <c r="G649" s="83"/>
      <c r="H649" s="182"/>
      <c r="I649" s="182"/>
      <c r="J649" s="93" t="n">
        <f aca="false">J650</f>
        <v>3</v>
      </c>
      <c r="K649" s="93" t="n">
        <f aca="false">K650</f>
        <v>3</v>
      </c>
      <c r="L649" s="179" t="n">
        <f aca="false">O649+R649</f>
        <v>20</v>
      </c>
      <c r="M649" s="21" t="n">
        <f aca="false">L649/K649*100</f>
        <v>666.666666666667</v>
      </c>
      <c r="N649" s="21" t="n">
        <f aca="false">K649-L649</f>
        <v>-17</v>
      </c>
      <c r="O649" s="93" t="n">
        <f aca="false">O650</f>
        <v>9</v>
      </c>
      <c r="P649" s="276" t="n">
        <f aca="false">O649/K649*100</f>
        <v>300</v>
      </c>
      <c r="Q649" s="276" t="n">
        <f aca="false">K649-O649</f>
        <v>-6</v>
      </c>
      <c r="R649" s="183" t="n">
        <f aca="false">R650</f>
        <v>11</v>
      </c>
      <c r="S649" s="21" t="n">
        <f aca="false">O649/J649*100</f>
        <v>300</v>
      </c>
      <c r="T649" s="233"/>
      <c r="U649" s="274"/>
    </row>
    <row r="650" customFormat="false" ht="16.5" hidden="true" customHeight="true" outlineLevel="0" collapsed="false">
      <c r="A650" s="153" t="s">
        <v>546</v>
      </c>
      <c r="B650" s="70" t="s">
        <v>893</v>
      </c>
      <c r="C650" s="70" t="s">
        <v>480</v>
      </c>
      <c r="D650" s="70" t="s">
        <v>484</v>
      </c>
      <c r="E650" s="70" t="s">
        <v>951</v>
      </c>
      <c r="F650" s="70" t="s">
        <v>547</v>
      </c>
      <c r="G650" s="83"/>
      <c r="H650" s="182"/>
      <c r="I650" s="182"/>
      <c r="J650" s="93" t="n">
        <f aca="false">J651</f>
        <v>3</v>
      </c>
      <c r="K650" s="93" t="n">
        <f aca="false">K651</f>
        <v>3</v>
      </c>
      <c r="L650" s="179" t="n">
        <f aca="false">O650+R650</f>
        <v>20</v>
      </c>
      <c r="M650" s="21" t="n">
        <f aca="false">L650/K650*100</f>
        <v>666.666666666667</v>
      </c>
      <c r="N650" s="21" t="n">
        <f aca="false">K650-L650</f>
        <v>-17</v>
      </c>
      <c r="O650" s="93" t="n">
        <f aca="false">O651</f>
        <v>9</v>
      </c>
      <c r="P650" s="276" t="n">
        <f aca="false">O650/K650*100</f>
        <v>300</v>
      </c>
      <c r="Q650" s="276" t="n">
        <f aca="false">K650-O650</f>
        <v>-6</v>
      </c>
      <c r="R650" s="183" t="n">
        <f aca="false">R651</f>
        <v>11</v>
      </c>
      <c r="S650" s="21" t="n">
        <f aca="false">O650/J650*100</f>
        <v>300</v>
      </c>
      <c r="T650" s="233"/>
      <c r="U650" s="274"/>
    </row>
    <row r="651" customFormat="false" ht="15" hidden="true" customHeight="true" outlineLevel="0" collapsed="false">
      <c r="A651" s="153" t="s">
        <v>550</v>
      </c>
      <c r="B651" s="70" t="s">
        <v>893</v>
      </c>
      <c r="C651" s="70" t="s">
        <v>480</v>
      </c>
      <c r="D651" s="70" t="s">
        <v>484</v>
      </c>
      <c r="E651" s="70" t="s">
        <v>951</v>
      </c>
      <c r="F651" s="70" t="s">
        <v>551</v>
      </c>
      <c r="G651" s="83" t="s">
        <v>459</v>
      </c>
      <c r="H651" s="182"/>
      <c r="I651" s="182"/>
      <c r="J651" s="102" t="n">
        <v>3</v>
      </c>
      <c r="K651" s="102" t="n">
        <v>3</v>
      </c>
      <c r="L651" s="179" t="n">
        <f aca="false">O651+R651</f>
        <v>20</v>
      </c>
      <c r="M651" s="21" t="n">
        <f aca="false">L651/K651*100</f>
        <v>666.666666666667</v>
      </c>
      <c r="N651" s="21" t="n">
        <f aca="false">K651-L651</f>
        <v>-17</v>
      </c>
      <c r="O651" s="102" t="n">
        <v>9</v>
      </c>
      <c r="P651" s="276" t="n">
        <f aca="false">O651/K651*100</f>
        <v>300</v>
      </c>
      <c r="Q651" s="276" t="n">
        <f aca="false">K651-O651</f>
        <v>-6</v>
      </c>
      <c r="R651" s="182" t="n">
        <v>11</v>
      </c>
      <c r="S651" s="21" t="n">
        <f aca="false">O651/J651*100</f>
        <v>300</v>
      </c>
      <c r="T651" s="233"/>
      <c r="U651" s="274"/>
      <c r="V651" s="17"/>
      <c r="W651" s="17"/>
      <c r="X651" s="17"/>
      <c r="Y651" s="17"/>
    </row>
    <row r="652" customFormat="false" ht="34.5" hidden="true" customHeight="true" outlineLevel="0" collapsed="false">
      <c r="A652" s="170"/>
      <c r="B652" s="70"/>
      <c r="C652" s="70"/>
      <c r="D652" s="70"/>
      <c r="E652" s="70"/>
      <c r="F652" s="70"/>
      <c r="G652" s="83"/>
      <c r="H652" s="182"/>
      <c r="I652" s="182"/>
      <c r="J652" s="93"/>
      <c r="K652" s="93"/>
      <c r="L652" s="179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3"/>
      <c r="P652" s="276" t="e">
        <f aca="false">O652/K652*100</f>
        <v>#DIV/0!</v>
      </c>
      <c r="Q652" s="276" t="n">
        <f aca="false">K652-O652</f>
        <v>0</v>
      </c>
      <c r="R652" s="183"/>
      <c r="S652" s="21" t="e">
        <f aca="false">O652/J652*100</f>
        <v>#DIV/0!</v>
      </c>
      <c r="T652" s="233"/>
      <c r="U652" s="274"/>
      <c r="V652" s="17"/>
      <c r="W652" s="17"/>
      <c r="X652" s="17"/>
      <c r="Y652" s="17"/>
    </row>
    <row r="653" customFormat="false" ht="15" hidden="true" customHeight="true" outlineLevel="0" collapsed="false">
      <c r="A653" s="153"/>
      <c r="B653" s="70"/>
      <c r="C653" s="70"/>
      <c r="D653" s="70"/>
      <c r="E653" s="70"/>
      <c r="F653" s="70"/>
      <c r="G653" s="83"/>
      <c r="H653" s="182"/>
      <c r="I653" s="182"/>
      <c r="J653" s="102"/>
      <c r="K653" s="102"/>
      <c r="L653" s="179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02"/>
      <c r="P653" s="276" t="e">
        <f aca="false">O653/K653*100</f>
        <v>#DIV/0!</v>
      </c>
      <c r="Q653" s="276" t="n">
        <f aca="false">K653-O653</f>
        <v>0</v>
      </c>
      <c r="R653" s="182"/>
      <c r="S653" s="21" t="e">
        <f aca="false">O653/J653*100</f>
        <v>#DIV/0!</v>
      </c>
      <c r="T653" s="233"/>
      <c r="U653" s="274"/>
      <c r="V653" s="17"/>
      <c r="W653" s="17"/>
      <c r="X653" s="17"/>
      <c r="Y653" s="17"/>
    </row>
    <row r="654" customFormat="false" ht="63" hidden="false" customHeight="false" outlineLevel="0" collapsed="false">
      <c r="A654" s="153" t="s">
        <v>880</v>
      </c>
      <c r="B654" s="70" t="s">
        <v>893</v>
      </c>
      <c r="C654" s="70" t="s">
        <v>480</v>
      </c>
      <c r="D654" s="70" t="s">
        <v>484</v>
      </c>
      <c r="E654" s="70" t="s">
        <v>881</v>
      </c>
      <c r="F654" s="70" t="s">
        <v>444</v>
      </c>
      <c r="G654" s="83"/>
      <c r="H654" s="180"/>
      <c r="I654" s="180"/>
      <c r="J654" s="278" t="n">
        <f aca="false">J655</f>
        <v>2771.38162</v>
      </c>
      <c r="K654" s="278" t="n">
        <f aca="false">K655</f>
        <v>2795.0902</v>
      </c>
      <c r="L654" s="179" t="n">
        <f aca="false">O654+R654</f>
        <v>2700.62912</v>
      </c>
      <c r="M654" s="21" t="n">
        <f aca="false">L654/K654*100</f>
        <v>96.6204639835952</v>
      </c>
      <c r="N654" s="21" t="n">
        <f aca="false">K654-L654</f>
        <v>94.46108</v>
      </c>
      <c r="O654" s="278" t="n">
        <f aca="false">O655</f>
        <v>2700.62912</v>
      </c>
      <c r="P654" s="276" t="n">
        <f aca="false">O654/K654*100</f>
        <v>96.6204639835952</v>
      </c>
      <c r="Q654" s="276" t="n">
        <f aca="false">K654-O654</f>
        <v>94.46108</v>
      </c>
      <c r="R654" s="180" t="n">
        <f aca="false">R655</f>
        <v>0</v>
      </c>
      <c r="S654" s="21" t="n">
        <f aca="false">O654/J654*100</f>
        <v>97.4470314918232</v>
      </c>
      <c r="T654" s="233"/>
      <c r="U654" s="274"/>
    </row>
    <row r="655" customFormat="false" ht="68.25" hidden="false" customHeight="true" outlineLevel="0" collapsed="false">
      <c r="A655" s="153" t="s">
        <v>882</v>
      </c>
      <c r="B655" s="70" t="s">
        <v>893</v>
      </c>
      <c r="C655" s="70" t="s">
        <v>480</v>
      </c>
      <c r="D655" s="70" t="s">
        <v>484</v>
      </c>
      <c r="E655" s="70" t="s">
        <v>881</v>
      </c>
      <c r="F655" s="70" t="s">
        <v>879</v>
      </c>
      <c r="G655" s="83" t="s">
        <v>492</v>
      </c>
      <c r="H655" s="180"/>
      <c r="I655" s="180"/>
      <c r="J655" s="102" t="n">
        <v>2771.38162</v>
      </c>
      <c r="K655" s="102" t="n">
        <v>2795.0902</v>
      </c>
      <c r="L655" s="179" t="n">
        <f aca="false">O655+R655</f>
        <v>2700.62912</v>
      </c>
      <c r="M655" s="21" t="n">
        <f aca="false">L655/K655*100</f>
        <v>96.6204639835952</v>
      </c>
      <c r="N655" s="21" t="n">
        <f aca="false">K655-L655</f>
        <v>94.46108</v>
      </c>
      <c r="O655" s="105" t="n">
        <v>2700.62912</v>
      </c>
      <c r="P655" s="276" t="n">
        <f aca="false">O655/K655*100</f>
        <v>96.6204639835952</v>
      </c>
      <c r="Q655" s="276" t="n">
        <f aca="false">K655-O655</f>
        <v>94.46108</v>
      </c>
      <c r="R655" s="182"/>
      <c r="S655" s="21" t="n">
        <f aca="false">O655/J655*100</f>
        <v>97.4470314918232</v>
      </c>
      <c r="T655" s="233"/>
      <c r="U655" s="274"/>
    </row>
    <row r="656" customFormat="false" ht="15" hidden="false" customHeight="true" outlineLevel="0" collapsed="false">
      <c r="A656" s="237" t="s">
        <v>734</v>
      </c>
      <c r="B656" s="161" t="s">
        <v>893</v>
      </c>
      <c r="C656" s="161" t="n">
        <v>10</v>
      </c>
      <c r="D656" s="161" t="s">
        <v>443</v>
      </c>
      <c r="E656" s="161" t="s">
        <v>507</v>
      </c>
      <c r="F656" s="161" t="s">
        <v>444</v>
      </c>
      <c r="G656" s="206"/>
      <c r="H656" s="179" t="n">
        <f aca="false">H660+H658</f>
        <v>989.5</v>
      </c>
      <c r="I656" s="179" t="n">
        <f aca="false">I660+I658</f>
        <v>-668.5</v>
      </c>
      <c r="J656" s="238" t="n">
        <f aca="false">J660+J712+J657</f>
        <v>3407.57042</v>
      </c>
      <c r="K656" s="238" t="n">
        <f aca="false">K660+K712+K657</f>
        <v>3506.1946</v>
      </c>
      <c r="L656" s="179" t="n">
        <f aca="false">O656+R656</f>
        <v>3258.54203</v>
      </c>
      <c r="M656" s="21" t="n">
        <f aca="false">L656/K656*100</f>
        <v>92.9367134955944</v>
      </c>
      <c r="N656" s="21" t="n">
        <f aca="false">K656-L656</f>
        <v>247.652569999999</v>
      </c>
      <c r="O656" s="238" t="n">
        <f aca="false">O660+O712+O657</f>
        <v>3258.54203</v>
      </c>
      <c r="P656" s="276" t="n">
        <f aca="false">O656/K656*100</f>
        <v>92.9367134955944</v>
      </c>
      <c r="Q656" s="276" t="n">
        <f aca="false">K656-O656</f>
        <v>247.652569999999</v>
      </c>
      <c r="R656" s="179" t="n">
        <f aca="false">R660+R712+R657</f>
        <v>0</v>
      </c>
      <c r="S656" s="21" t="n">
        <f aca="false">O656/J656*100</f>
        <v>95.6265499569632</v>
      </c>
      <c r="T656" s="277"/>
      <c r="U656" s="274"/>
      <c r="V656" s="17"/>
      <c r="W656" s="17"/>
      <c r="X656" s="17"/>
      <c r="Y656" s="17"/>
    </row>
    <row r="657" customFormat="false" ht="12.75" hidden="true" customHeight="true" outlineLevel="0" collapsed="false">
      <c r="A657" s="306" t="s">
        <v>746</v>
      </c>
      <c r="B657" s="161" t="s">
        <v>893</v>
      </c>
      <c r="C657" s="161" t="s">
        <v>738</v>
      </c>
      <c r="D657" s="161" t="s">
        <v>481</v>
      </c>
      <c r="E657" s="161" t="s">
        <v>476</v>
      </c>
      <c r="F657" s="161" t="s">
        <v>444</v>
      </c>
      <c r="G657" s="206"/>
      <c r="H657" s="179" t="n">
        <f aca="false">H658</f>
        <v>486.7</v>
      </c>
      <c r="I657" s="179" t="n">
        <f aca="false">I658</f>
        <v>-486.7</v>
      </c>
      <c r="J657" s="238" t="n">
        <f aca="false">J658</f>
        <v>0</v>
      </c>
      <c r="K657" s="238" t="n">
        <f aca="false">K658</f>
        <v>0</v>
      </c>
      <c r="L657" s="179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238" t="n">
        <f aca="false">O658</f>
        <v>0</v>
      </c>
      <c r="P657" s="276" t="e">
        <f aca="false">O657/K657*100</f>
        <v>#DIV/0!</v>
      </c>
      <c r="Q657" s="276" t="n">
        <f aca="false">K657-O657</f>
        <v>0</v>
      </c>
      <c r="R657" s="179" t="n">
        <f aca="false">R658</f>
        <v>0</v>
      </c>
      <c r="S657" s="21" t="e">
        <f aca="false">O657/J657*100</f>
        <v>#DIV/0!</v>
      </c>
      <c r="T657" s="277"/>
      <c r="U657" s="274"/>
      <c r="V657" s="17"/>
      <c r="W657" s="17"/>
      <c r="X657" s="17"/>
      <c r="Y657" s="17"/>
    </row>
    <row r="658" customFormat="false" ht="56.25" hidden="true" customHeight="true" outlineLevel="0" collapsed="false">
      <c r="A658" s="162" t="s">
        <v>955</v>
      </c>
      <c r="B658" s="70" t="s">
        <v>893</v>
      </c>
      <c r="C658" s="70" t="s">
        <v>738</v>
      </c>
      <c r="D658" s="70" t="s">
        <v>481</v>
      </c>
      <c r="E658" s="70" t="s">
        <v>956</v>
      </c>
      <c r="F658" s="70" t="s">
        <v>444</v>
      </c>
      <c r="G658" s="83"/>
      <c r="H658" s="180" t="n">
        <f aca="false">H659</f>
        <v>486.7</v>
      </c>
      <c r="I658" s="180" t="n">
        <f aca="false">I659</f>
        <v>-486.7</v>
      </c>
      <c r="J658" s="278" t="n">
        <f aca="false">J659</f>
        <v>0</v>
      </c>
      <c r="K658" s="278" t="n">
        <f aca="false">K659</f>
        <v>0</v>
      </c>
      <c r="L658" s="179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278" t="n">
        <f aca="false">O659</f>
        <v>0</v>
      </c>
      <c r="P658" s="276" t="e">
        <f aca="false">O658/K658*100</f>
        <v>#DIV/0!</v>
      </c>
      <c r="Q658" s="276" t="n">
        <f aca="false">K658-O658</f>
        <v>0</v>
      </c>
      <c r="R658" s="180" t="n">
        <f aca="false">R659</f>
        <v>0</v>
      </c>
      <c r="S658" s="21" t="e">
        <f aca="false">O658/J658*100</f>
        <v>#DIV/0!</v>
      </c>
      <c r="T658" s="233"/>
      <c r="U658" s="274"/>
      <c r="V658" s="17"/>
      <c r="W658" s="17"/>
      <c r="X658" s="17"/>
      <c r="Y658" s="17"/>
    </row>
    <row r="659" customFormat="false" ht="15" hidden="true" customHeight="true" outlineLevel="0" collapsed="false">
      <c r="A659" s="153" t="s">
        <v>953</v>
      </c>
      <c r="B659" s="70" t="s">
        <v>893</v>
      </c>
      <c r="C659" s="70" t="s">
        <v>738</v>
      </c>
      <c r="D659" s="70" t="s">
        <v>481</v>
      </c>
      <c r="E659" s="70" t="s">
        <v>956</v>
      </c>
      <c r="F659" s="70" t="s">
        <v>545</v>
      </c>
      <c r="G659" s="83" t="s">
        <v>579</v>
      </c>
      <c r="H659" s="182" t="n">
        <v>486.7</v>
      </c>
      <c r="I659" s="182" t="n">
        <f aca="false">K659-H659</f>
        <v>-486.7</v>
      </c>
      <c r="J659" s="102"/>
      <c r="K659" s="102"/>
      <c r="L659" s="179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2"/>
      <c r="P659" s="276" t="e">
        <f aca="false">O659/K659*100</f>
        <v>#DIV/0!</v>
      </c>
      <c r="Q659" s="276" t="n">
        <f aca="false">K659-O659</f>
        <v>0</v>
      </c>
      <c r="R659" s="182"/>
      <c r="S659" s="21" t="e">
        <f aca="false">O659/J659*100</f>
        <v>#DIV/0!</v>
      </c>
      <c r="T659" s="233"/>
      <c r="U659" s="274"/>
      <c r="V659" s="17"/>
      <c r="W659" s="17"/>
      <c r="X659" s="17"/>
      <c r="Y659" s="17"/>
    </row>
    <row r="660" customFormat="false" ht="15" hidden="false" customHeight="true" outlineLevel="0" collapsed="false">
      <c r="A660" s="150" t="s">
        <v>785</v>
      </c>
      <c r="B660" s="161" t="s">
        <v>893</v>
      </c>
      <c r="C660" s="161" t="n">
        <v>10</v>
      </c>
      <c r="D660" s="161" t="s">
        <v>450</v>
      </c>
      <c r="E660" s="161" t="s">
        <v>507</v>
      </c>
      <c r="F660" s="161" t="s">
        <v>444</v>
      </c>
      <c r="G660" s="206"/>
      <c r="H660" s="180" t="n">
        <f aca="false">H661+H664+H575</f>
        <v>502.8</v>
      </c>
      <c r="I660" s="180" t="n">
        <f aca="false">I661+I664+I575</f>
        <v>-181.8</v>
      </c>
      <c r="J660" s="238" t="n">
        <f aca="false">J665</f>
        <v>2898.97042</v>
      </c>
      <c r="K660" s="238" t="n">
        <f aca="false">K665</f>
        <v>2972.6946</v>
      </c>
      <c r="L660" s="179" t="n">
        <f aca="false">O660+R660</f>
        <v>2725.04203</v>
      </c>
      <c r="M660" s="21" t="n">
        <f aca="false">L660/K660*100</f>
        <v>91.6690880388453</v>
      </c>
      <c r="N660" s="21" t="n">
        <f aca="false">K660-L660</f>
        <v>247.652569999999</v>
      </c>
      <c r="O660" s="238" t="n">
        <f aca="false">O665</f>
        <v>2725.04203</v>
      </c>
      <c r="P660" s="276" t="n">
        <f aca="false">O660/K660*100</f>
        <v>91.6690880388453</v>
      </c>
      <c r="Q660" s="276" t="n">
        <f aca="false">K660-O660</f>
        <v>247.652569999999</v>
      </c>
      <c r="R660" s="179" t="n">
        <f aca="false">R665</f>
        <v>0</v>
      </c>
      <c r="S660" s="21" t="n">
        <f aca="false">O660/J660*100</f>
        <v>94.0003392652761</v>
      </c>
      <c r="T660" s="277"/>
      <c r="U660" s="274"/>
      <c r="V660" s="17"/>
      <c r="W660" s="17"/>
      <c r="X660" s="17"/>
      <c r="Y660" s="17"/>
    </row>
    <row r="661" customFormat="false" ht="15" hidden="true" customHeight="true" outlineLevel="0" collapsed="false">
      <c r="A661" s="153" t="s">
        <v>754</v>
      </c>
      <c r="B661" s="70" t="s">
        <v>893</v>
      </c>
      <c r="C661" s="70" t="n">
        <v>10</v>
      </c>
      <c r="D661" s="70" t="s">
        <v>450</v>
      </c>
      <c r="E661" s="70" t="s">
        <v>756</v>
      </c>
      <c r="F661" s="70" t="s">
        <v>444</v>
      </c>
      <c r="G661" s="83"/>
      <c r="H661" s="180" t="n">
        <f aca="false">H662</f>
        <v>0</v>
      </c>
      <c r="I661" s="180" t="n">
        <f aca="false">I662</f>
        <v>0</v>
      </c>
      <c r="J661" s="278" t="n">
        <f aca="false">J662</f>
        <v>0</v>
      </c>
      <c r="K661" s="278" t="n">
        <f aca="false">K662</f>
        <v>0</v>
      </c>
      <c r="L661" s="179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278" t="n">
        <f aca="false">O662</f>
        <v>0</v>
      </c>
      <c r="P661" s="276" t="e">
        <f aca="false">O661/K661*100</f>
        <v>#DIV/0!</v>
      </c>
      <c r="Q661" s="276" t="n">
        <f aca="false">K661-O661</f>
        <v>0</v>
      </c>
      <c r="R661" s="180" t="n">
        <f aca="false">R662</f>
        <v>0</v>
      </c>
      <c r="S661" s="21" t="e">
        <f aca="false">O661/J661*100</f>
        <v>#DIV/0!</v>
      </c>
      <c r="T661" s="233"/>
      <c r="U661" s="274"/>
      <c r="V661" s="17"/>
      <c r="W661" s="17"/>
      <c r="X661" s="17"/>
      <c r="Y661" s="17"/>
    </row>
    <row r="662" customFormat="false" ht="30" hidden="true" customHeight="true" outlineLevel="0" collapsed="false">
      <c r="A662" s="153" t="s">
        <v>957</v>
      </c>
      <c r="B662" s="70" t="s">
        <v>893</v>
      </c>
      <c r="C662" s="70" t="n">
        <v>10</v>
      </c>
      <c r="D662" s="70" t="s">
        <v>450</v>
      </c>
      <c r="E662" s="70" t="s">
        <v>958</v>
      </c>
      <c r="F662" s="70" t="s">
        <v>444</v>
      </c>
      <c r="G662" s="83"/>
      <c r="H662" s="180" t="n">
        <f aca="false">H663</f>
        <v>0</v>
      </c>
      <c r="I662" s="180" t="n">
        <f aca="false">I663</f>
        <v>0</v>
      </c>
      <c r="J662" s="278" t="n">
        <f aca="false">J663</f>
        <v>0</v>
      </c>
      <c r="K662" s="278" t="n">
        <f aca="false">K663</f>
        <v>0</v>
      </c>
      <c r="L662" s="179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278" t="n">
        <f aca="false">O663</f>
        <v>0</v>
      </c>
      <c r="P662" s="276" t="e">
        <f aca="false">O662/K662*100</f>
        <v>#DIV/0!</v>
      </c>
      <c r="Q662" s="276" t="n">
        <f aca="false">K662-O662</f>
        <v>0</v>
      </c>
      <c r="R662" s="180" t="n">
        <f aca="false">R663</f>
        <v>0</v>
      </c>
      <c r="S662" s="21" t="e">
        <f aca="false">O662/J662*100</f>
        <v>#DIV/0!</v>
      </c>
      <c r="T662" s="233"/>
      <c r="U662" s="274"/>
      <c r="V662" s="17"/>
      <c r="W662" s="17"/>
      <c r="X662" s="17"/>
      <c r="Y662" s="17"/>
    </row>
    <row r="663" customFormat="false" ht="24" hidden="true" customHeight="false" outlineLevel="0" collapsed="false">
      <c r="A663" s="153" t="s">
        <v>777</v>
      </c>
      <c r="B663" s="70" t="s">
        <v>893</v>
      </c>
      <c r="C663" s="70" t="n">
        <v>10</v>
      </c>
      <c r="D663" s="70" t="s">
        <v>450</v>
      </c>
      <c r="E663" s="70" t="s">
        <v>958</v>
      </c>
      <c r="F663" s="70" t="s">
        <v>779</v>
      </c>
      <c r="G663" s="83"/>
      <c r="H663" s="182"/>
      <c r="I663" s="182"/>
      <c r="J663" s="102"/>
      <c r="K663" s="102"/>
      <c r="L663" s="179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2"/>
      <c r="P663" s="276" t="e">
        <f aca="false">O663/K663*100</f>
        <v>#DIV/0!</v>
      </c>
      <c r="Q663" s="276" t="n">
        <f aca="false">K663-O663</f>
        <v>0</v>
      </c>
      <c r="R663" s="182"/>
      <c r="S663" s="21" t="e">
        <f aca="false">O663/J663*100</f>
        <v>#DIV/0!</v>
      </c>
      <c r="T663" s="233"/>
      <c r="U663" s="274"/>
      <c r="V663" s="17"/>
      <c r="W663" s="17"/>
      <c r="X663" s="17"/>
      <c r="Y663" s="17"/>
    </row>
    <row r="664" customFormat="false" ht="15" hidden="true" customHeight="true" outlineLevel="0" collapsed="false">
      <c r="A664" s="153" t="s">
        <v>807</v>
      </c>
      <c r="B664" s="70" t="s">
        <v>893</v>
      </c>
      <c r="C664" s="70" t="n">
        <v>10</v>
      </c>
      <c r="D664" s="70" t="s">
        <v>450</v>
      </c>
      <c r="E664" s="70" t="s">
        <v>808</v>
      </c>
      <c r="F664" s="70" t="s">
        <v>444</v>
      </c>
      <c r="G664" s="83"/>
      <c r="H664" s="180" t="n">
        <f aca="false">H686+H724</f>
        <v>502.8</v>
      </c>
      <c r="I664" s="180" t="n">
        <f aca="false">I686+I724</f>
        <v>-181.8</v>
      </c>
      <c r="J664" s="278"/>
      <c r="K664" s="278"/>
      <c r="L664" s="179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278"/>
      <c r="P664" s="276" t="e">
        <f aca="false">O664/K664*100</f>
        <v>#DIV/0!</v>
      </c>
      <c r="Q664" s="276" t="n">
        <f aca="false">K664-O664</f>
        <v>0</v>
      </c>
      <c r="R664" s="180"/>
      <c r="S664" s="21" t="e">
        <f aca="false">O664/J664*100</f>
        <v>#DIV/0!</v>
      </c>
      <c r="T664" s="233"/>
      <c r="U664" s="274"/>
      <c r="V664" s="17"/>
      <c r="W664" s="17"/>
      <c r="X664" s="17"/>
      <c r="Y664" s="17"/>
    </row>
    <row r="665" customFormat="false" ht="35.25" hidden="false" customHeight="true" outlineLevel="0" collapsed="false">
      <c r="A665" s="237" t="s">
        <v>556</v>
      </c>
      <c r="B665" s="161" t="s">
        <v>893</v>
      </c>
      <c r="C665" s="161" t="s">
        <v>738</v>
      </c>
      <c r="D665" s="161" t="s">
        <v>450</v>
      </c>
      <c r="E665" s="161" t="s">
        <v>620</v>
      </c>
      <c r="F665" s="161" t="s">
        <v>444</v>
      </c>
      <c r="G665" s="282"/>
      <c r="H665" s="283" t="n">
        <f aca="false">H687</f>
        <v>302.8</v>
      </c>
      <c r="I665" s="283" t="n">
        <f aca="false">I687</f>
        <v>-302.8</v>
      </c>
      <c r="J665" s="238" t="n">
        <f aca="false">J666+J669+J673+J686+J691+J706+J710</f>
        <v>2898.97042</v>
      </c>
      <c r="K665" s="238" t="n">
        <f aca="false">K666+K669+K673+K686+K691+K706+K710</f>
        <v>2972.6946</v>
      </c>
      <c r="L665" s="179" t="n">
        <f aca="false">O665+R665</f>
        <v>2725.04203</v>
      </c>
      <c r="M665" s="21" t="n">
        <f aca="false">L665/K665*100</f>
        <v>91.6690880388453</v>
      </c>
      <c r="N665" s="21" t="n">
        <f aca="false">K665-L665</f>
        <v>247.652569999999</v>
      </c>
      <c r="O665" s="238" t="n">
        <f aca="false">O666+O669+O673+O686+O691+O706+O710</f>
        <v>2725.04203</v>
      </c>
      <c r="P665" s="276" t="n">
        <f aca="false">O665/K665*100</f>
        <v>91.6690880388453</v>
      </c>
      <c r="Q665" s="276" t="n">
        <f aca="false">K665-O665</f>
        <v>247.652569999999</v>
      </c>
      <c r="R665" s="238" t="n">
        <f aca="false">R666+R669+R673+R686+R691+R706+R710</f>
        <v>0</v>
      </c>
      <c r="S665" s="21" t="n">
        <f aca="false">O665/J665*100</f>
        <v>94.0003392652761</v>
      </c>
      <c r="T665" s="277"/>
      <c r="U665" s="274"/>
    </row>
    <row r="666" customFormat="false" ht="93.75" hidden="false" customHeight="true" outlineLevel="0" collapsed="false">
      <c r="A666" s="153" t="s">
        <v>959</v>
      </c>
      <c r="B666" s="70" t="s">
        <v>893</v>
      </c>
      <c r="C666" s="83" t="s">
        <v>738</v>
      </c>
      <c r="D666" s="83" t="s">
        <v>450</v>
      </c>
      <c r="E666" s="70" t="s">
        <v>960</v>
      </c>
      <c r="F666" s="70" t="s">
        <v>444</v>
      </c>
      <c r="G666" s="83"/>
      <c r="H666" s="180" t="n">
        <f aca="false">H668</f>
        <v>44.1</v>
      </c>
      <c r="I666" s="180" t="n">
        <f aca="false">I668</f>
        <v>-3.4</v>
      </c>
      <c r="J666" s="278" t="n">
        <f aca="false">J668</f>
        <v>62.02898</v>
      </c>
      <c r="K666" s="278" t="n">
        <f aca="false">K668</f>
        <v>40.7</v>
      </c>
      <c r="L666" s="179" t="n">
        <f aca="false">O666+R666</f>
        <v>27.11418</v>
      </c>
      <c r="M666" s="21" t="n">
        <f aca="false">L666/K666*100</f>
        <v>66.6196068796069</v>
      </c>
      <c r="N666" s="21" t="n">
        <f aca="false">K666-L666</f>
        <v>13.58582</v>
      </c>
      <c r="O666" s="278" t="n">
        <f aca="false">O668</f>
        <v>27.11418</v>
      </c>
      <c r="P666" s="276" t="n">
        <f aca="false">O666/K666*100</f>
        <v>66.6196068796069</v>
      </c>
      <c r="Q666" s="276" t="n">
        <f aca="false">K666-O666</f>
        <v>13.58582</v>
      </c>
      <c r="R666" s="180" t="n">
        <f aca="false">R668</f>
        <v>0</v>
      </c>
      <c r="S666" s="21" t="n">
        <f aca="false">O666/J666*100</f>
        <v>43.7121164978047</v>
      </c>
      <c r="T666" s="233"/>
      <c r="U666" s="274"/>
    </row>
    <row r="667" customFormat="false" ht="21.75" hidden="true" customHeight="true" outlineLevel="0" collapsed="false">
      <c r="A667" s="153" t="s">
        <v>827</v>
      </c>
      <c r="B667" s="70" t="s">
        <v>893</v>
      </c>
      <c r="C667" s="83" t="s">
        <v>738</v>
      </c>
      <c r="D667" s="83" t="s">
        <v>450</v>
      </c>
      <c r="E667" s="70" t="s">
        <v>961</v>
      </c>
      <c r="F667" s="70" t="s">
        <v>828</v>
      </c>
      <c r="G667" s="83"/>
      <c r="H667" s="180"/>
      <c r="I667" s="180"/>
      <c r="J667" s="278" t="n">
        <f aca="false">J668</f>
        <v>62.02898</v>
      </c>
      <c r="K667" s="278" t="n">
        <f aca="false">K668</f>
        <v>40.7</v>
      </c>
      <c r="L667" s="179" t="n">
        <f aca="false">O667+R667</f>
        <v>27.11418</v>
      </c>
      <c r="M667" s="21" t="n">
        <f aca="false">L667/K667*100</f>
        <v>66.6196068796069</v>
      </c>
      <c r="N667" s="21" t="n">
        <f aca="false">K667-L667</f>
        <v>13.58582</v>
      </c>
      <c r="O667" s="278" t="n">
        <f aca="false">O668</f>
        <v>27.11418</v>
      </c>
      <c r="P667" s="276" t="n">
        <f aca="false">O667/K667*100</f>
        <v>66.6196068796069</v>
      </c>
      <c r="Q667" s="276" t="n">
        <f aca="false">K667-O667</f>
        <v>13.58582</v>
      </c>
      <c r="R667" s="180" t="n">
        <f aca="false">R668</f>
        <v>0</v>
      </c>
      <c r="S667" s="21" t="n">
        <f aca="false">O667/J667*100</f>
        <v>43.7121164978047</v>
      </c>
      <c r="T667" s="233"/>
      <c r="U667" s="274"/>
    </row>
    <row r="668" customFormat="false" ht="13.5" hidden="false" customHeight="true" outlineLevel="0" collapsed="false">
      <c r="A668" s="153" t="s">
        <v>832</v>
      </c>
      <c r="B668" s="70" t="s">
        <v>893</v>
      </c>
      <c r="C668" s="83" t="s">
        <v>738</v>
      </c>
      <c r="D668" s="83" t="s">
        <v>450</v>
      </c>
      <c r="E668" s="70" t="s">
        <v>960</v>
      </c>
      <c r="F668" s="83" t="s">
        <v>833</v>
      </c>
      <c r="G668" s="83" t="s">
        <v>579</v>
      </c>
      <c r="H668" s="182" t="n">
        <v>44.1</v>
      </c>
      <c r="I668" s="182" t="n">
        <f aca="false">K668-H668</f>
        <v>-3.4</v>
      </c>
      <c r="J668" s="102" t="n">
        <v>62.02898</v>
      </c>
      <c r="K668" s="105" t="n">
        <v>40.7</v>
      </c>
      <c r="L668" s="179" t="n">
        <f aca="false">O668+R668</f>
        <v>27.11418</v>
      </c>
      <c r="M668" s="21" t="n">
        <f aca="false">L668/K668*100</f>
        <v>66.6196068796069</v>
      </c>
      <c r="N668" s="21" t="n">
        <f aca="false">K668-L668</f>
        <v>13.58582</v>
      </c>
      <c r="O668" s="105" t="n">
        <v>27.11418</v>
      </c>
      <c r="P668" s="276" t="n">
        <f aca="false">O668/K668*100</f>
        <v>66.6196068796069</v>
      </c>
      <c r="Q668" s="276" t="n">
        <f aca="false">K668-O668</f>
        <v>13.58582</v>
      </c>
      <c r="R668" s="182"/>
      <c r="S668" s="21" t="n">
        <f aca="false">O668/J668*100</f>
        <v>43.7121164978047</v>
      </c>
      <c r="T668" s="233"/>
      <c r="U668" s="274"/>
    </row>
    <row r="669" customFormat="false" ht="107.25" hidden="false" customHeight="true" outlineLevel="0" collapsed="false">
      <c r="A669" s="153" t="s">
        <v>962</v>
      </c>
      <c r="B669" s="70" t="s">
        <v>893</v>
      </c>
      <c r="C669" s="70" t="n">
        <v>10</v>
      </c>
      <c r="D669" s="70" t="s">
        <v>450</v>
      </c>
      <c r="E669" s="236" t="s">
        <v>963</v>
      </c>
      <c r="F669" s="70" t="s">
        <v>444</v>
      </c>
      <c r="G669" s="83"/>
      <c r="H669" s="183" t="n">
        <f aca="false">H672</f>
        <v>0</v>
      </c>
      <c r="I669" s="183" t="n">
        <f aca="false">I672</f>
        <v>8.9</v>
      </c>
      <c r="J669" s="93" t="n">
        <f aca="false">J672</f>
        <v>0</v>
      </c>
      <c r="K669" s="93" t="n">
        <f aca="false">K672</f>
        <v>8.9</v>
      </c>
      <c r="L669" s="179" t="n">
        <f aca="false">O669+R669</f>
        <v>0</v>
      </c>
      <c r="M669" s="21" t="n">
        <f aca="false">L669/K669*100</f>
        <v>0</v>
      </c>
      <c r="N669" s="21" t="n">
        <f aca="false">K669-L669</f>
        <v>8.9</v>
      </c>
      <c r="O669" s="93" t="n">
        <f aca="false">O672</f>
        <v>0</v>
      </c>
      <c r="P669" s="276" t="n">
        <f aca="false">O669/K669*100</f>
        <v>0</v>
      </c>
      <c r="Q669" s="276" t="n">
        <f aca="false">K669-O669</f>
        <v>8.9</v>
      </c>
      <c r="R669" s="183" t="n">
        <f aca="false">R672</f>
        <v>0</v>
      </c>
      <c r="S669" s="21" t="e">
        <f aca="false">O669/J669*100</f>
        <v>#DIV/0!</v>
      </c>
      <c r="T669" s="233"/>
      <c r="U669" s="274"/>
      <c r="V669" s="17"/>
      <c r="W669" s="17"/>
      <c r="X669" s="17"/>
      <c r="Y669" s="17"/>
    </row>
    <row r="670" customFormat="false" ht="24.75" hidden="true" customHeight="true" outlineLevel="0" collapsed="false">
      <c r="A670" s="153" t="s">
        <v>750</v>
      </c>
      <c r="B670" s="70" t="s">
        <v>893</v>
      </c>
      <c r="C670" s="70" t="n">
        <v>10</v>
      </c>
      <c r="D670" s="70" t="s">
        <v>450</v>
      </c>
      <c r="E670" s="236" t="s">
        <v>964</v>
      </c>
      <c r="F670" s="70" t="s">
        <v>771</v>
      </c>
      <c r="G670" s="83"/>
      <c r="H670" s="183"/>
      <c r="I670" s="183"/>
      <c r="J670" s="93" t="n">
        <f aca="false">J671</f>
        <v>0</v>
      </c>
      <c r="K670" s="93" t="n">
        <f aca="false">K671</f>
        <v>8.9</v>
      </c>
      <c r="L670" s="179" t="n">
        <f aca="false">O670+R670</f>
        <v>0</v>
      </c>
      <c r="M670" s="21" t="n">
        <f aca="false">L670/K670*100</f>
        <v>0</v>
      </c>
      <c r="N670" s="21" t="n">
        <f aca="false">K670-L670</f>
        <v>8.9</v>
      </c>
      <c r="O670" s="93" t="n">
        <f aca="false">O671</f>
        <v>0</v>
      </c>
      <c r="P670" s="276" t="n">
        <f aca="false">O670/K670*100</f>
        <v>0</v>
      </c>
      <c r="Q670" s="276" t="n">
        <f aca="false">K670-O670</f>
        <v>8.9</v>
      </c>
      <c r="R670" s="183" t="n">
        <f aca="false">R671</f>
        <v>0</v>
      </c>
      <c r="S670" s="21" t="e">
        <f aca="false">O670/J670*100</f>
        <v>#DIV/0!</v>
      </c>
      <c r="T670" s="233"/>
      <c r="U670" s="274"/>
      <c r="V670" s="17"/>
      <c r="W670" s="17"/>
      <c r="X670" s="17"/>
      <c r="Y670" s="17"/>
    </row>
    <row r="671" customFormat="false" ht="31.5" hidden="true" customHeight="true" outlineLevel="0" collapsed="false">
      <c r="A671" s="153" t="s">
        <v>743</v>
      </c>
      <c r="B671" s="70" t="s">
        <v>893</v>
      </c>
      <c r="C671" s="70" t="n">
        <v>10</v>
      </c>
      <c r="D671" s="70" t="s">
        <v>450</v>
      </c>
      <c r="E671" s="236" t="s">
        <v>964</v>
      </c>
      <c r="F671" s="70" t="s">
        <v>745</v>
      </c>
      <c r="G671" s="83"/>
      <c r="H671" s="180"/>
      <c r="I671" s="180"/>
      <c r="J671" s="278" t="n">
        <f aca="false">J672</f>
        <v>0</v>
      </c>
      <c r="K671" s="278" t="n">
        <f aca="false">K672</f>
        <v>8.9</v>
      </c>
      <c r="L671" s="179" t="n">
        <f aca="false">O671+R671</f>
        <v>0</v>
      </c>
      <c r="M671" s="21" t="n">
        <f aca="false">L671/K671*100</f>
        <v>0</v>
      </c>
      <c r="N671" s="21" t="n">
        <f aca="false">K671-L671</f>
        <v>8.9</v>
      </c>
      <c r="O671" s="278" t="n">
        <f aca="false">O672</f>
        <v>0</v>
      </c>
      <c r="P671" s="276" t="n">
        <f aca="false">O671/K671*100</f>
        <v>0</v>
      </c>
      <c r="Q671" s="276" t="n">
        <f aca="false">K671-O671</f>
        <v>8.9</v>
      </c>
      <c r="R671" s="180" t="n">
        <f aca="false">R672</f>
        <v>0</v>
      </c>
      <c r="S671" s="21" t="e">
        <f aca="false">O671/J671*100</f>
        <v>#DIV/0!</v>
      </c>
      <c r="T671" s="233"/>
      <c r="U671" s="274"/>
    </row>
    <row r="672" customFormat="false" ht="58.5" hidden="false" customHeight="true" outlineLevel="0" collapsed="false">
      <c r="A672" s="153" t="s">
        <v>965</v>
      </c>
      <c r="B672" s="70" t="s">
        <v>893</v>
      </c>
      <c r="C672" s="70" t="n">
        <v>10</v>
      </c>
      <c r="D672" s="70" t="s">
        <v>450</v>
      </c>
      <c r="E672" s="236" t="s">
        <v>963</v>
      </c>
      <c r="F672" s="70" t="s">
        <v>742</v>
      </c>
      <c r="G672" s="83" t="s">
        <v>579</v>
      </c>
      <c r="H672" s="182" t="n">
        <v>0</v>
      </c>
      <c r="I672" s="182" t="n">
        <f aca="false">K672-H672</f>
        <v>8.9</v>
      </c>
      <c r="J672" s="102"/>
      <c r="K672" s="102" t="n">
        <v>8.9</v>
      </c>
      <c r="L672" s="179" t="n">
        <f aca="false">O672+R672</f>
        <v>0</v>
      </c>
      <c r="M672" s="21" t="n">
        <f aca="false">L672/K672*100</f>
        <v>0</v>
      </c>
      <c r="N672" s="21" t="n">
        <f aca="false">K672-L672</f>
        <v>8.9</v>
      </c>
      <c r="O672" s="102"/>
      <c r="P672" s="276" t="n">
        <f aca="false">O672/K672*100</f>
        <v>0</v>
      </c>
      <c r="Q672" s="276" t="n">
        <f aca="false">K672-O672</f>
        <v>8.9</v>
      </c>
      <c r="R672" s="182"/>
      <c r="S672" s="21" t="e">
        <f aca="false">O672/J672*100</f>
        <v>#DIV/0!</v>
      </c>
      <c r="T672" s="233"/>
      <c r="U672" s="274"/>
      <c r="V672" s="17"/>
      <c r="W672" s="17"/>
      <c r="X672" s="17"/>
      <c r="Y672" s="17"/>
    </row>
    <row r="673" customFormat="false" ht="87" hidden="false" customHeight="true" outlineLevel="0" collapsed="false">
      <c r="A673" s="153" t="s">
        <v>966</v>
      </c>
      <c r="B673" s="70" t="s">
        <v>893</v>
      </c>
      <c r="C673" s="70" t="s">
        <v>738</v>
      </c>
      <c r="D673" s="70" t="s">
        <v>450</v>
      </c>
      <c r="E673" s="70" t="s">
        <v>967</v>
      </c>
      <c r="F673" s="70" t="s">
        <v>444</v>
      </c>
      <c r="G673" s="83"/>
      <c r="H673" s="182"/>
      <c r="I673" s="182"/>
      <c r="J673" s="93" t="n">
        <f aca="false">J677</f>
        <v>2389.22409</v>
      </c>
      <c r="K673" s="93" t="n">
        <f aca="false">K677</f>
        <v>2159.1</v>
      </c>
      <c r="L673" s="179" t="n">
        <f aca="false">O673+R673</f>
        <v>2116.43202</v>
      </c>
      <c r="M673" s="21" t="n">
        <f aca="false">L673/K673*100</f>
        <v>98.0238071418647</v>
      </c>
      <c r="N673" s="21" t="n">
        <f aca="false">K673-L673</f>
        <v>42.6679799999997</v>
      </c>
      <c r="O673" s="93" t="n">
        <f aca="false">O677</f>
        <v>2116.43202</v>
      </c>
      <c r="P673" s="276" t="n">
        <f aca="false">O673/K673*100</f>
        <v>98.0238071418647</v>
      </c>
      <c r="Q673" s="276" t="n">
        <f aca="false">K673-O673</f>
        <v>42.6679799999997</v>
      </c>
      <c r="R673" s="183" t="n">
        <f aca="false">R677</f>
        <v>0</v>
      </c>
      <c r="S673" s="21" t="n">
        <f aca="false">O673/J673*100</f>
        <v>88.5823991503451</v>
      </c>
      <c r="T673" s="233"/>
      <c r="U673" s="274"/>
      <c r="V673" s="17"/>
      <c r="W673" s="17"/>
      <c r="X673" s="17"/>
      <c r="Y673" s="17"/>
    </row>
    <row r="674" customFormat="false" ht="48" hidden="true" customHeight="true" outlineLevel="0" collapsed="false">
      <c r="A674" s="153" t="s">
        <v>968</v>
      </c>
      <c r="B674" s="70" t="s">
        <v>893</v>
      </c>
      <c r="C674" s="70" t="n">
        <v>10</v>
      </c>
      <c r="D674" s="70" t="s">
        <v>450</v>
      </c>
      <c r="E674" s="70" t="s">
        <v>967</v>
      </c>
      <c r="F674" s="70" t="s">
        <v>444</v>
      </c>
      <c r="G674" s="83"/>
      <c r="H674" s="183" t="n">
        <f aca="false">H677</f>
        <v>585</v>
      </c>
      <c r="I674" s="183" t="n">
        <f aca="false">I677</f>
        <v>1574.1</v>
      </c>
      <c r="J674" s="93" t="n">
        <f aca="false">J677</f>
        <v>2389.22409</v>
      </c>
      <c r="K674" s="93" t="n">
        <f aca="false">K677</f>
        <v>2159.1</v>
      </c>
      <c r="L674" s="179" t="n">
        <f aca="false">O674+R674</f>
        <v>2116.43202</v>
      </c>
      <c r="M674" s="21" t="n">
        <f aca="false">L674/K674*100</f>
        <v>98.0238071418647</v>
      </c>
      <c r="N674" s="21" t="n">
        <f aca="false">K674-L674</f>
        <v>42.6679799999997</v>
      </c>
      <c r="O674" s="93" t="n">
        <f aca="false">O677</f>
        <v>2116.43202</v>
      </c>
      <c r="P674" s="276" t="n">
        <f aca="false">O674/K674*100</f>
        <v>98.0238071418647</v>
      </c>
      <c r="Q674" s="276" t="n">
        <f aca="false">K674-O674</f>
        <v>42.6679799999997</v>
      </c>
      <c r="R674" s="183" t="n">
        <f aca="false">R677</f>
        <v>0</v>
      </c>
      <c r="S674" s="21" t="n">
        <f aca="false">O674/J674*100</f>
        <v>88.5823991503451</v>
      </c>
      <c r="T674" s="233"/>
      <c r="U674" s="274"/>
      <c r="V674" s="17"/>
      <c r="W674" s="17"/>
      <c r="X674" s="17"/>
      <c r="Y674" s="17"/>
    </row>
    <row r="675" customFormat="false" ht="28.5" hidden="true" customHeight="true" outlineLevel="0" collapsed="false">
      <c r="A675" s="153" t="s">
        <v>750</v>
      </c>
      <c r="B675" s="70" t="s">
        <v>893</v>
      </c>
      <c r="C675" s="83" t="n">
        <v>10</v>
      </c>
      <c r="D675" s="83" t="s">
        <v>450</v>
      </c>
      <c r="E675" s="70" t="s">
        <v>969</v>
      </c>
      <c r="F675" s="70" t="s">
        <v>771</v>
      </c>
      <c r="G675" s="83"/>
      <c r="H675" s="183"/>
      <c r="I675" s="183"/>
      <c r="J675" s="93" t="n">
        <f aca="false">J676</f>
        <v>2389.22409</v>
      </c>
      <c r="K675" s="93" t="n">
        <f aca="false">K676</f>
        <v>2159.1</v>
      </c>
      <c r="L675" s="179" t="n">
        <f aca="false">O675+R675</f>
        <v>2116.43202</v>
      </c>
      <c r="M675" s="21" t="n">
        <f aca="false">L675/K675*100</f>
        <v>98.0238071418647</v>
      </c>
      <c r="N675" s="21" t="n">
        <f aca="false">K675-L675</f>
        <v>42.6679799999997</v>
      </c>
      <c r="O675" s="93" t="n">
        <f aca="false">O676</f>
        <v>2116.43202</v>
      </c>
      <c r="P675" s="276" t="n">
        <f aca="false">O675/K675*100</f>
        <v>98.0238071418647</v>
      </c>
      <c r="Q675" s="276" t="n">
        <f aca="false">K675-O675</f>
        <v>42.6679799999997</v>
      </c>
      <c r="R675" s="183" t="n">
        <f aca="false">R676</f>
        <v>0</v>
      </c>
      <c r="S675" s="21" t="n">
        <f aca="false">O675/J675*100</f>
        <v>88.5823991503451</v>
      </c>
      <c r="T675" s="233"/>
      <c r="U675" s="274"/>
      <c r="V675" s="17"/>
      <c r="W675" s="17"/>
      <c r="X675" s="17"/>
      <c r="Y675" s="17"/>
    </row>
    <row r="676" customFormat="false" ht="28.5" hidden="true" customHeight="true" outlineLevel="0" collapsed="false">
      <c r="A676" s="153" t="s">
        <v>743</v>
      </c>
      <c r="B676" s="70" t="s">
        <v>893</v>
      </c>
      <c r="C676" s="83" t="n">
        <v>10</v>
      </c>
      <c r="D676" s="83" t="s">
        <v>450</v>
      </c>
      <c r="E676" s="70" t="s">
        <v>969</v>
      </c>
      <c r="F676" s="70" t="s">
        <v>745</v>
      </c>
      <c r="G676" s="83"/>
      <c r="H676" s="180"/>
      <c r="I676" s="180"/>
      <c r="J676" s="278" t="n">
        <f aca="false">J677</f>
        <v>2389.22409</v>
      </c>
      <c r="K676" s="278" t="n">
        <f aca="false">K677</f>
        <v>2159.1</v>
      </c>
      <c r="L676" s="179" t="n">
        <f aca="false">O676+R676</f>
        <v>2116.43202</v>
      </c>
      <c r="M676" s="21" t="n">
        <f aca="false">L676/K676*100</f>
        <v>98.0238071418647</v>
      </c>
      <c r="N676" s="21" t="n">
        <f aca="false">K676-L676</f>
        <v>42.6679799999997</v>
      </c>
      <c r="O676" s="278" t="n">
        <f aca="false">O677</f>
        <v>2116.43202</v>
      </c>
      <c r="P676" s="276" t="n">
        <f aca="false">O676/K676*100</f>
        <v>98.0238071418647</v>
      </c>
      <c r="Q676" s="276" t="n">
        <f aca="false">K676-O676</f>
        <v>42.6679799999997</v>
      </c>
      <c r="R676" s="180" t="n">
        <f aca="false">R677</f>
        <v>0</v>
      </c>
      <c r="S676" s="21" t="n">
        <f aca="false">O676/J676*100</f>
        <v>88.5823991503451</v>
      </c>
      <c r="T676" s="233"/>
      <c r="U676" s="274"/>
    </row>
    <row r="677" customFormat="false" ht="34.5" hidden="false" customHeight="true" outlineLevel="0" collapsed="false">
      <c r="A677" s="153" t="s">
        <v>970</v>
      </c>
      <c r="B677" s="70" t="s">
        <v>893</v>
      </c>
      <c r="C677" s="83" t="n">
        <v>10</v>
      </c>
      <c r="D677" s="83" t="s">
        <v>450</v>
      </c>
      <c r="E677" s="70" t="s">
        <v>967</v>
      </c>
      <c r="F677" s="70" t="s">
        <v>971</v>
      </c>
      <c r="G677" s="83" t="s">
        <v>579</v>
      </c>
      <c r="H677" s="182" t="n">
        <v>585</v>
      </c>
      <c r="I677" s="182" t="n">
        <f aca="false">K677-H677</f>
        <v>1574.1</v>
      </c>
      <c r="J677" s="102" t="n">
        <v>2389.22409</v>
      </c>
      <c r="K677" s="105" t="n">
        <v>2159.1</v>
      </c>
      <c r="L677" s="275" t="n">
        <f aca="false">O677+R677</f>
        <v>2116.43202</v>
      </c>
      <c r="M677" s="54" t="n">
        <f aca="false">L677/K677*100</f>
        <v>98.0238071418647</v>
      </c>
      <c r="N677" s="54" t="n">
        <f aca="false">K677-L677</f>
        <v>42.6679799999997</v>
      </c>
      <c r="O677" s="105" t="n">
        <v>2116.43202</v>
      </c>
      <c r="P677" s="276" t="n">
        <f aca="false">O677/K677*100</f>
        <v>98.0238071418647</v>
      </c>
      <c r="Q677" s="276" t="n">
        <f aca="false">K677-O677</f>
        <v>42.6679799999997</v>
      </c>
      <c r="R677" s="182"/>
      <c r="S677" s="21" t="n">
        <f aca="false">O677/J677*100</f>
        <v>88.5823991503451</v>
      </c>
      <c r="T677" s="233"/>
      <c r="U677" s="274"/>
      <c r="V677" s="17"/>
      <c r="W677" s="17"/>
      <c r="X677" s="17"/>
      <c r="Y677" s="17"/>
    </row>
    <row r="678" customFormat="false" ht="42.75" hidden="true" customHeight="true" outlineLevel="0" collapsed="false">
      <c r="A678" s="153" t="s">
        <v>972</v>
      </c>
      <c r="B678" s="70" t="s">
        <v>893</v>
      </c>
      <c r="C678" s="70" t="n">
        <v>10</v>
      </c>
      <c r="D678" s="70" t="s">
        <v>450</v>
      </c>
      <c r="E678" s="70" t="s">
        <v>973</v>
      </c>
      <c r="F678" s="70" t="s">
        <v>444</v>
      </c>
      <c r="G678" s="83"/>
      <c r="H678" s="183" t="n">
        <f aca="false">H681</f>
        <v>430</v>
      </c>
      <c r="I678" s="183" t="n">
        <f aca="false">I681</f>
        <v>-430</v>
      </c>
      <c r="J678" s="93" t="n">
        <f aca="false">J681</f>
        <v>0</v>
      </c>
      <c r="K678" s="93" t="n">
        <f aca="false">K681</f>
        <v>0</v>
      </c>
      <c r="L678" s="179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3" t="n">
        <f aca="false">O681</f>
        <v>0</v>
      </c>
      <c r="P678" s="276" t="e">
        <f aca="false">O678/K678*100</f>
        <v>#DIV/0!</v>
      </c>
      <c r="Q678" s="276" t="n">
        <f aca="false">K678-O678</f>
        <v>0</v>
      </c>
      <c r="R678" s="183" t="n">
        <f aca="false">R679</f>
        <v>0</v>
      </c>
      <c r="S678" s="21" t="e">
        <f aca="false">O678/J678*100</f>
        <v>#DIV/0!</v>
      </c>
      <c r="T678" s="233"/>
      <c r="U678" s="274"/>
      <c r="V678" s="17"/>
      <c r="W678" s="17"/>
      <c r="X678" s="17"/>
      <c r="Y678" s="17"/>
    </row>
    <row r="679" customFormat="false" ht="25.5" hidden="true" customHeight="true" outlineLevel="0" collapsed="false">
      <c r="A679" s="153" t="s">
        <v>750</v>
      </c>
      <c r="B679" s="70" t="s">
        <v>893</v>
      </c>
      <c r="C679" s="70" t="n">
        <v>10</v>
      </c>
      <c r="D679" s="70" t="s">
        <v>450</v>
      </c>
      <c r="E679" s="70" t="s">
        <v>973</v>
      </c>
      <c r="F679" s="70" t="s">
        <v>771</v>
      </c>
      <c r="G679" s="83"/>
      <c r="H679" s="183"/>
      <c r="I679" s="183"/>
      <c r="J679" s="93" t="n">
        <f aca="false">J680</f>
        <v>0</v>
      </c>
      <c r="K679" s="93" t="n">
        <f aca="false">K680</f>
        <v>0</v>
      </c>
      <c r="L679" s="179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3" t="n">
        <f aca="false">O680</f>
        <v>0</v>
      </c>
      <c r="P679" s="276" t="e">
        <f aca="false">O679/K679*100</f>
        <v>#DIV/0!</v>
      </c>
      <c r="Q679" s="276" t="n">
        <f aca="false">K679-O679</f>
        <v>0</v>
      </c>
      <c r="R679" s="183" t="n">
        <f aca="false">R680</f>
        <v>0</v>
      </c>
      <c r="S679" s="21" t="e">
        <f aca="false">O679/J679*100</f>
        <v>#DIV/0!</v>
      </c>
      <c r="T679" s="233"/>
      <c r="U679" s="274"/>
      <c r="V679" s="17"/>
      <c r="W679" s="17"/>
      <c r="X679" s="17"/>
      <c r="Y679" s="17"/>
    </row>
    <row r="680" customFormat="false" ht="30.75" hidden="true" customHeight="true" outlineLevel="0" collapsed="false">
      <c r="A680" s="153" t="s">
        <v>743</v>
      </c>
      <c r="B680" s="70" t="s">
        <v>893</v>
      </c>
      <c r="C680" s="70" t="n">
        <v>10</v>
      </c>
      <c r="D680" s="70" t="s">
        <v>450</v>
      </c>
      <c r="E680" s="70" t="s">
        <v>973</v>
      </c>
      <c r="F680" s="70" t="s">
        <v>745</v>
      </c>
      <c r="G680" s="83"/>
      <c r="H680" s="180"/>
      <c r="I680" s="180"/>
      <c r="J680" s="278" t="n">
        <f aca="false">J681</f>
        <v>0</v>
      </c>
      <c r="K680" s="278" t="n">
        <f aca="false">K681</f>
        <v>0</v>
      </c>
      <c r="L680" s="179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78" t="n">
        <f aca="false">O681</f>
        <v>0</v>
      </c>
      <c r="P680" s="276" t="e">
        <f aca="false">O680/K680*100</f>
        <v>#DIV/0!</v>
      </c>
      <c r="Q680" s="276" t="n">
        <f aca="false">K680-O680</f>
        <v>0</v>
      </c>
      <c r="R680" s="180" t="n">
        <f aca="false">R681</f>
        <v>0</v>
      </c>
      <c r="S680" s="21" t="e">
        <f aca="false">O680/J680*100</f>
        <v>#DIV/0!</v>
      </c>
      <c r="T680" s="233"/>
      <c r="U680" s="274"/>
    </row>
    <row r="681" customFormat="false" ht="31.5" hidden="true" customHeight="true" outlineLevel="0" collapsed="false">
      <c r="A681" s="153" t="s">
        <v>970</v>
      </c>
      <c r="B681" s="70" t="s">
        <v>893</v>
      </c>
      <c r="C681" s="70" t="n">
        <v>10</v>
      </c>
      <c r="D681" s="70" t="s">
        <v>450</v>
      </c>
      <c r="E681" s="70" t="s">
        <v>973</v>
      </c>
      <c r="F681" s="70" t="s">
        <v>742</v>
      </c>
      <c r="G681" s="83" t="s">
        <v>579</v>
      </c>
      <c r="H681" s="182" t="n">
        <v>430</v>
      </c>
      <c r="I681" s="182" t="n">
        <f aca="false">K681-H681</f>
        <v>-430</v>
      </c>
      <c r="J681" s="102"/>
      <c r="K681" s="105"/>
      <c r="L681" s="179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5"/>
      <c r="P681" s="276" t="e">
        <f aca="false">O681/K681*100</f>
        <v>#DIV/0!</v>
      </c>
      <c r="Q681" s="276" t="n">
        <f aca="false">K681-O681</f>
        <v>0</v>
      </c>
      <c r="R681" s="182"/>
      <c r="S681" s="21" t="e">
        <f aca="false">O681/J681*100</f>
        <v>#DIV/0!</v>
      </c>
      <c r="T681" s="233"/>
      <c r="U681" s="274"/>
      <c r="V681" s="17"/>
      <c r="W681" s="17"/>
      <c r="X681" s="17"/>
      <c r="Y681" s="17"/>
    </row>
    <row r="682" customFormat="false" ht="30.75" hidden="true" customHeight="true" outlineLevel="0" collapsed="false">
      <c r="A682" s="153" t="s">
        <v>974</v>
      </c>
      <c r="B682" s="70" t="s">
        <v>893</v>
      </c>
      <c r="C682" s="70" t="s">
        <v>738</v>
      </c>
      <c r="D682" s="70" t="s">
        <v>450</v>
      </c>
      <c r="E682" s="70" t="s">
        <v>975</v>
      </c>
      <c r="F682" s="70" t="s">
        <v>444</v>
      </c>
      <c r="G682" s="83"/>
      <c r="H682" s="183" t="n">
        <f aca="false">H685</f>
        <v>942</v>
      </c>
      <c r="I682" s="183" t="n">
        <f aca="false">I685</f>
        <v>-942</v>
      </c>
      <c r="J682" s="93" t="n">
        <f aca="false">J685</f>
        <v>0</v>
      </c>
      <c r="K682" s="93" t="n">
        <f aca="false">K685</f>
        <v>0</v>
      </c>
      <c r="L682" s="179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93" t="n">
        <f aca="false">O685</f>
        <v>0</v>
      </c>
      <c r="P682" s="276" t="e">
        <f aca="false">O682/K682*100</f>
        <v>#DIV/0!</v>
      </c>
      <c r="Q682" s="276" t="n">
        <f aca="false">K682-O682</f>
        <v>0</v>
      </c>
      <c r="R682" s="183" t="n">
        <f aca="false">R685</f>
        <v>0</v>
      </c>
      <c r="S682" s="21" t="e">
        <f aca="false">O682/J682*100</f>
        <v>#DIV/0!</v>
      </c>
      <c r="T682" s="233"/>
      <c r="U682" s="274"/>
      <c r="V682" s="17"/>
      <c r="W682" s="17"/>
      <c r="X682" s="17"/>
      <c r="Y682" s="17"/>
    </row>
    <row r="683" customFormat="false" ht="27" hidden="true" customHeight="true" outlineLevel="0" collapsed="false">
      <c r="A683" s="153" t="s">
        <v>750</v>
      </c>
      <c r="B683" s="70" t="s">
        <v>893</v>
      </c>
      <c r="C683" s="70" t="n">
        <v>10</v>
      </c>
      <c r="D683" s="70" t="s">
        <v>450</v>
      </c>
      <c r="E683" s="70" t="s">
        <v>975</v>
      </c>
      <c r="F683" s="70" t="s">
        <v>771</v>
      </c>
      <c r="G683" s="83"/>
      <c r="H683" s="183"/>
      <c r="I683" s="183"/>
      <c r="J683" s="93" t="n">
        <f aca="false">J684</f>
        <v>0</v>
      </c>
      <c r="K683" s="93" t="n">
        <f aca="false">K684</f>
        <v>0</v>
      </c>
      <c r="L683" s="179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3" t="n">
        <f aca="false">O684</f>
        <v>0</v>
      </c>
      <c r="P683" s="276" t="e">
        <f aca="false">O683/K683*100</f>
        <v>#DIV/0!</v>
      </c>
      <c r="Q683" s="276" t="n">
        <f aca="false">K683-O683</f>
        <v>0</v>
      </c>
      <c r="R683" s="183" t="n">
        <f aca="false">R684</f>
        <v>0</v>
      </c>
      <c r="S683" s="21" t="e">
        <f aca="false">O683/J683*100</f>
        <v>#DIV/0!</v>
      </c>
      <c r="T683" s="233"/>
      <c r="U683" s="274"/>
      <c r="V683" s="17"/>
      <c r="W683" s="17"/>
      <c r="X683" s="17"/>
      <c r="Y683" s="17"/>
    </row>
    <row r="684" customFormat="false" ht="17.25" hidden="true" customHeight="true" outlineLevel="0" collapsed="false">
      <c r="A684" s="153" t="s">
        <v>743</v>
      </c>
      <c r="B684" s="70" t="s">
        <v>893</v>
      </c>
      <c r="C684" s="70" t="n">
        <v>10</v>
      </c>
      <c r="D684" s="70" t="s">
        <v>450</v>
      </c>
      <c r="E684" s="70" t="s">
        <v>975</v>
      </c>
      <c r="F684" s="70" t="s">
        <v>745</v>
      </c>
      <c r="G684" s="83"/>
      <c r="H684" s="180"/>
      <c r="I684" s="180"/>
      <c r="J684" s="278" t="n">
        <f aca="false">J685</f>
        <v>0</v>
      </c>
      <c r="K684" s="278" t="n">
        <f aca="false">K685</f>
        <v>0</v>
      </c>
      <c r="L684" s="179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278" t="n">
        <f aca="false">O685</f>
        <v>0</v>
      </c>
      <c r="P684" s="276" t="e">
        <f aca="false">O684/K684*100</f>
        <v>#DIV/0!</v>
      </c>
      <c r="Q684" s="276" t="n">
        <f aca="false">K684-O684</f>
        <v>0</v>
      </c>
      <c r="R684" s="180" t="n">
        <f aca="false">R685</f>
        <v>0</v>
      </c>
      <c r="S684" s="21" t="e">
        <f aca="false">O684/J684*100</f>
        <v>#DIV/0!</v>
      </c>
      <c r="T684" s="233"/>
      <c r="U684" s="274"/>
    </row>
    <row r="685" customFormat="false" ht="14.45" hidden="true" customHeight="true" outlineLevel="0" collapsed="false">
      <c r="A685" s="153" t="s">
        <v>970</v>
      </c>
      <c r="B685" s="70" t="s">
        <v>893</v>
      </c>
      <c r="C685" s="70" t="s">
        <v>738</v>
      </c>
      <c r="D685" s="70" t="s">
        <v>450</v>
      </c>
      <c r="E685" s="70" t="s">
        <v>975</v>
      </c>
      <c r="F685" s="83" t="s">
        <v>742</v>
      </c>
      <c r="G685" s="83" t="s">
        <v>579</v>
      </c>
      <c r="H685" s="182" t="n">
        <v>942</v>
      </c>
      <c r="I685" s="182" t="n">
        <f aca="false">K685-H685</f>
        <v>-942</v>
      </c>
      <c r="J685" s="102"/>
      <c r="K685" s="105"/>
      <c r="L685" s="179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5"/>
      <c r="P685" s="276" t="e">
        <f aca="false">O685/K685*100</f>
        <v>#DIV/0!</v>
      </c>
      <c r="Q685" s="276" t="n">
        <f aca="false">K685-O685</f>
        <v>0</v>
      </c>
      <c r="R685" s="182"/>
      <c r="S685" s="21" t="e">
        <f aca="false">O685/J685*100</f>
        <v>#DIV/0!</v>
      </c>
      <c r="T685" s="233"/>
      <c r="U685" s="274"/>
      <c r="V685" s="17"/>
      <c r="W685" s="17"/>
      <c r="X685" s="17"/>
      <c r="Y685" s="17"/>
    </row>
    <row r="686" customFormat="false" ht="92.25" hidden="false" customHeight="true" outlineLevel="0" collapsed="false">
      <c r="A686" s="153" t="s">
        <v>976</v>
      </c>
      <c r="B686" s="70" t="s">
        <v>893</v>
      </c>
      <c r="C686" s="70" t="n">
        <v>10</v>
      </c>
      <c r="D686" s="70" t="s">
        <v>450</v>
      </c>
      <c r="E686" s="70" t="s">
        <v>977</v>
      </c>
      <c r="F686" s="70" t="s">
        <v>444</v>
      </c>
      <c r="G686" s="83"/>
      <c r="H686" s="180" t="n">
        <f aca="false">H687</f>
        <v>302.8</v>
      </c>
      <c r="I686" s="180" t="n">
        <f aca="false">I687</f>
        <v>-302.8</v>
      </c>
      <c r="J686" s="93" t="n">
        <f aca="false">J690</f>
        <v>402.19425</v>
      </c>
      <c r="K686" s="93" t="n">
        <f aca="false">K690</f>
        <v>565.1946</v>
      </c>
      <c r="L686" s="179" t="n">
        <f aca="false">O686+R686</f>
        <v>565.1455</v>
      </c>
      <c r="M686" s="21" t="n">
        <f aca="false">L686/K686*100</f>
        <v>99.9913127266255</v>
      </c>
      <c r="N686" s="21" t="n">
        <f aca="false">K686-L686</f>
        <v>0.0491000000000668</v>
      </c>
      <c r="O686" s="93" t="n">
        <f aca="false">O690</f>
        <v>565.1455</v>
      </c>
      <c r="P686" s="276" t="n">
        <f aca="false">O686/K686*100</f>
        <v>99.9913127266255</v>
      </c>
      <c r="Q686" s="276" t="n">
        <f aca="false">K686-O686</f>
        <v>0.0491000000000668</v>
      </c>
      <c r="R686" s="183" t="n">
        <f aca="false">R690</f>
        <v>0</v>
      </c>
      <c r="S686" s="21" t="n">
        <f aca="false">O686/J686*100</f>
        <v>140.515559334824</v>
      </c>
      <c r="T686" s="233"/>
      <c r="U686" s="274"/>
      <c r="V686" s="17"/>
      <c r="W686" s="17"/>
      <c r="X686" s="17"/>
      <c r="Y686" s="17"/>
    </row>
    <row r="687" customFormat="false" ht="0.75" hidden="true" customHeight="true" outlineLevel="0" collapsed="false">
      <c r="A687" s="153"/>
      <c r="B687" s="70"/>
      <c r="C687" s="70"/>
      <c r="D687" s="70"/>
      <c r="E687" s="70" t="s">
        <v>978</v>
      </c>
      <c r="F687" s="70"/>
      <c r="G687" s="83"/>
      <c r="H687" s="182" t="n">
        <v>302.8</v>
      </c>
      <c r="I687" s="182" t="n">
        <f aca="false">K687-H687</f>
        <v>-302.8</v>
      </c>
      <c r="J687" s="102"/>
      <c r="K687" s="102"/>
      <c r="L687" s="179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2"/>
      <c r="P687" s="276" t="e">
        <f aca="false">O687/K687*100</f>
        <v>#DIV/0!</v>
      </c>
      <c r="Q687" s="276" t="n">
        <f aca="false">K687-O687</f>
        <v>0</v>
      </c>
      <c r="R687" s="182"/>
      <c r="S687" s="21" t="e">
        <f aca="false">O687/J687*100</f>
        <v>#DIV/0!</v>
      </c>
      <c r="T687" s="233"/>
      <c r="U687" s="274"/>
      <c r="V687" s="17"/>
      <c r="W687" s="17"/>
      <c r="X687" s="17"/>
      <c r="Y687" s="17"/>
    </row>
    <row r="688" customFormat="false" ht="14.25" hidden="true" customHeight="true" outlineLevel="0" collapsed="false">
      <c r="A688" s="153" t="s">
        <v>750</v>
      </c>
      <c r="B688" s="70" t="s">
        <v>893</v>
      </c>
      <c r="C688" s="70" t="s">
        <v>738</v>
      </c>
      <c r="D688" s="70" t="s">
        <v>450</v>
      </c>
      <c r="E688" s="70" t="s">
        <v>979</v>
      </c>
      <c r="F688" s="70" t="s">
        <v>771</v>
      </c>
      <c r="G688" s="83"/>
      <c r="H688" s="180"/>
      <c r="I688" s="180"/>
      <c r="J688" s="278" t="n">
        <f aca="false">J689</f>
        <v>402.19425</v>
      </c>
      <c r="K688" s="278" t="n">
        <f aca="false">K689</f>
        <v>565.1946</v>
      </c>
      <c r="L688" s="179" t="n">
        <f aca="false">O688+R688</f>
        <v>565.1455</v>
      </c>
      <c r="M688" s="21" t="n">
        <f aca="false">L688/K688*100</f>
        <v>99.9913127266255</v>
      </c>
      <c r="N688" s="21" t="n">
        <f aca="false">K688-L688</f>
        <v>0.0491000000000668</v>
      </c>
      <c r="O688" s="278" t="n">
        <f aca="false">O689</f>
        <v>565.1455</v>
      </c>
      <c r="P688" s="276" t="n">
        <f aca="false">O688/K688*100</f>
        <v>99.9913127266255</v>
      </c>
      <c r="Q688" s="276" t="n">
        <f aca="false">K688-O688</f>
        <v>0.0491000000000668</v>
      </c>
      <c r="R688" s="180" t="n">
        <f aca="false">R689</f>
        <v>0</v>
      </c>
      <c r="S688" s="21" t="n">
        <f aca="false">O688/J688*100</f>
        <v>140.515559334824</v>
      </c>
      <c r="T688" s="233"/>
      <c r="U688" s="274"/>
    </row>
    <row r="689" customFormat="false" ht="48" hidden="true" customHeight="true" outlineLevel="0" collapsed="false">
      <c r="A689" s="153" t="s">
        <v>743</v>
      </c>
      <c r="B689" s="70" t="s">
        <v>893</v>
      </c>
      <c r="C689" s="70" t="s">
        <v>738</v>
      </c>
      <c r="D689" s="70" t="s">
        <v>450</v>
      </c>
      <c r="E689" s="70" t="s">
        <v>979</v>
      </c>
      <c r="F689" s="70" t="s">
        <v>745</v>
      </c>
      <c r="G689" s="83"/>
      <c r="H689" s="180"/>
      <c r="I689" s="180"/>
      <c r="J689" s="278" t="n">
        <f aca="false">J690</f>
        <v>402.19425</v>
      </c>
      <c r="K689" s="278" t="n">
        <f aca="false">K690</f>
        <v>565.1946</v>
      </c>
      <c r="L689" s="179" t="n">
        <f aca="false">O689+R689</f>
        <v>565.1455</v>
      </c>
      <c r="M689" s="21" t="n">
        <f aca="false">L689/K689*100</f>
        <v>99.9913127266255</v>
      </c>
      <c r="N689" s="21" t="n">
        <f aca="false">K689-L689</f>
        <v>0.0491000000000668</v>
      </c>
      <c r="O689" s="278" t="n">
        <f aca="false">O690</f>
        <v>565.1455</v>
      </c>
      <c r="P689" s="276" t="n">
        <f aca="false">O689/K689*100</f>
        <v>99.9913127266255</v>
      </c>
      <c r="Q689" s="276" t="n">
        <f aca="false">K689-O689</f>
        <v>0.0491000000000668</v>
      </c>
      <c r="R689" s="180" t="n">
        <f aca="false">R690</f>
        <v>0</v>
      </c>
      <c r="S689" s="21" t="n">
        <f aca="false">O689/J689*100</f>
        <v>140.515559334824</v>
      </c>
      <c r="T689" s="233"/>
      <c r="U689" s="274"/>
    </row>
    <row r="690" customFormat="false" ht="14.45" hidden="false" customHeight="true" outlineLevel="0" collapsed="false">
      <c r="A690" s="153" t="s">
        <v>970</v>
      </c>
      <c r="B690" s="70" t="s">
        <v>893</v>
      </c>
      <c r="C690" s="70" t="s">
        <v>738</v>
      </c>
      <c r="D690" s="70" t="s">
        <v>450</v>
      </c>
      <c r="E690" s="70" t="s">
        <v>977</v>
      </c>
      <c r="F690" s="70" t="s">
        <v>742</v>
      </c>
      <c r="G690" s="83" t="s">
        <v>579</v>
      </c>
      <c r="H690" s="182"/>
      <c r="I690" s="182"/>
      <c r="J690" s="102" t="n">
        <v>402.19425</v>
      </c>
      <c r="K690" s="102" t="n">
        <v>565.1946</v>
      </c>
      <c r="L690" s="179" t="n">
        <f aca="false">O690+R690</f>
        <v>565.1455</v>
      </c>
      <c r="M690" s="21" t="n">
        <f aca="false">L690/K690*100</f>
        <v>99.9913127266255</v>
      </c>
      <c r="N690" s="21" t="n">
        <f aca="false">K690-L690</f>
        <v>0.0491000000000668</v>
      </c>
      <c r="O690" s="105" t="n">
        <v>565.1455</v>
      </c>
      <c r="P690" s="276" t="n">
        <f aca="false">O690/K690*100</f>
        <v>99.9913127266255</v>
      </c>
      <c r="Q690" s="276" t="n">
        <f aca="false">K690-O690</f>
        <v>0.0491000000000668</v>
      </c>
      <c r="R690" s="182"/>
      <c r="S690" s="21" t="n">
        <f aca="false">O690/J690*100</f>
        <v>140.515559334824</v>
      </c>
      <c r="T690" s="233"/>
      <c r="U690" s="274"/>
      <c r="V690" s="17"/>
      <c r="W690" s="17"/>
      <c r="X690" s="17"/>
      <c r="Y690" s="17"/>
    </row>
    <row r="691" customFormat="false" ht="83.25" hidden="false" customHeight="true" outlineLevel="0" collapsed="false">
      <c r="A691" s="153" t="s">
        <v>980</v>
      </c>
      <c r="B691" s="70" t="s">
        <v>893</v>
      </c>
      <c r="C691" s="70" t="n">
        <v>10</v>
      </c>
      <c r="D691" s="70" t="s">
        <v>450</v>
      </c>
      <c r="E691" s="70" t="s">
        <v>981</v>
      </c>
      <c r="F691" s="70" t="s">
        <v>444</v>
      </c>
      <c r="G691" s="83"/>
      <c r="H691" s="183" t="n">
        <f aca="false">H694</f>
        <v>33</v>
      </c>
      <c r="I691" s="183" t="n">
        <f aca="false">I694</f>
        <v>15.8</v>
      </c>
      <c r="J691" s="93" t="n">
        <f aca="false">J694</f>
        <v>45.5231</v>
      </c>
      <c r="K691" s="93" t="n">
        <f aca="false">K694</f>
        <v>48.8</v>
      </c>
      <c r="L691" s="179" t="n">
        <f aca="false">O691+R691</f>
        <v>16.35033</v>
      </c>
      <c r="M691" s="21" t="n">
        <f aca="false">L691/K691*100</f>
        <v>33.5047745901639</v>
      </c>
      <c r="N691" s="21" t="n">
        <f aca="false">K691-L691</f>
        <v>32.44967</v>
      </c>
      <c r="O691" s="93" t="n">
        <f aca="false">O694</f>
        <v>16.35033</v>
      </c>
      <c r="P691" s="276" t="n">
        <f aca="false">O691/K691*100</f>
        <v>33.5047745901639</v>
      </c>
      <c r="Q691" s="276" t="n">
        <f aca="false">K691-O691</f>
        <v>32.44967</v>
      </c>
      <c r="R691" s="183" t="n">
        <f aca="false">R694</f>
        <v>0</v>
      </c>
      <c r="S691" s="21" t="n">
        <f aca="false">O691/J691*100</f>
        <v>35.9165566492616</v>
      </c>
      <c r="T691" s="233"/>
      <c r="U691" s="274"/>
      <c r="V691" s="17"/>
      <c r="W691" s="17"/>
      <c r="X691" s="17"/>
      <c r="Y691" s="17"/>
    </row>
    <row r="692" customFormat="false" ht="31.5" hidden="true" customHeight="true" outlineLevel="0" collapsed="false">
      <c r="A692" s="153" t="s">
        <v>750</v>
      </c>
      <c r="B692" s="70" t="s">
        <v>893</v>
      </c>
      <c r="C692" s="70" t="n">
        <v>10</v>
      </c>
      <c r="D692" s="70" t="s">
        <v>450</v>
      </c>
      <c r="E692" s="70" t="s">
        <v>982</v>
      </c>
      <c r="F692" s="70" t="s">
        <v>771</v>
      </c>
      <c r="G692" s="83"/>
      <c r="H692" s="183"/>
      <c r="I692" s="183"/>
      <c r="J692" s="93" t="n">
        <f aca="false">J693</f>
        <v>45.5231</v>
      </c>
      <c r="K692" s="93" t="n">
        <f aca="false">K693</f>
        <v>48.8</v>
      </c>
      <c r="L692" s="179" t="n">
        <f aca="false">O692+R692</f>
        <v>16.35033</v>
      </c>
      <c r="M692" s="21" t="n">
        <f aca="false">L692/K692*100</f>
        <v>33.5047745901639</v>
      </c>
      <c r="N692" s="21" t="n">
        <f aca="false">K692-L692</f>
        <v>32.44967</v>
      </c>
      <c r="O692" s="93" t="n">
        <f aca="false">O693</f>
        <v>16.35033</v>
      </c>
      <c r="P692" s="276" t="n">
        <f aca="false">O692/K692*100</f>
        <v>33.5047745901639</v>
      </c>
      <c r="Q692" s="276" t="n">
        <f aca="false">K692-O692</f>
        <v>32.44967</v>
      </c>
      <c r="R692" s="183" t="n">
        <f aca="false">R693</f>
        <v>0</v>
      </c>
      <c r="S692" s="21" t="n">
        <f aca="false">O692/J692*100</f>
        <v>35.9165566492616</v>
      </c>
      <c r="T692" s="233"/>
      <c r="U692" s="274"/>
      <c r="V692" s="17"/>
      <c r="W692" s="17"/>
      <c r="X692" s="17"/>
      <c r="Y692" s="17"/>
    </row>
    <row r="693" customFormat="false" ht="15.75" hidden="true" customHeight="true" outlineLevel="0" collapsed="false">
      <c r="A693" s="153" t="s">
        <v>772</v>
      </c>
      <c r="B693" s="70" t="s">
        <v>893</v>
      </c>
      <c r="C693" s="70" t="n">
        <v>10</v>
      </c>
      <c r="D693" s="70" t="s">
        <v>450</v>
      </c>
      <c r="E693" s="70" t="s">
        <v>982</v>
      </c>
      <c r="F693" s="70" t="s">
        <v>773</v>
      </c>
      <c r="G693" s="83"/>
      <c r="H693" s="183"/>
      <c r="I693" s="183"/>
      <c r="J693" s="93" t="n">
        <f aca="false">J694</f>
        <v>45.5231</v>
      </c>
      <c r="K693" s="93" t="n">
        <f aca="false">K694</f>
        <v>48.8</v>
      </c>
      <c r="L693" s="179" t="n">
        <f aca="false">O693+R693</f>
        <v>16.35033</v>
      </c>
      <c r="M693" s="21" t="n">
        <f aca="false">L693/K693*100</f>
        <v>33.5047745901639</v>
      </c>
      <c r="N693" s="21" t="n">
        <f aca="false">K693-L693</f>
        <v>32.44967</v>
      </c>
      <c r="O693" s="93" t="n">
        <f aca="false">O694</f>
        <v>16.35033</v>
      </c>
      <c r="P693" s="276" t="n">
        <f aca="false">O693/K693*100</f>
        <v>33.5047745901639</v>
      </c>
      <c r="Q693" s="276" t="n">
        <f aca="false">K693-O693</f>
        <v>32.44967</v>
      </c>
      <c r="R693" s="183" t="n">
        <f aca="false">R694</f>
        <v>0</v>
      </c>
      <c r="S693" s="21" t="n">
        <f aca="false">O693/J693*100</f>
        <v>35.9165566492616</v>
      </c>
      <c r="T693" s="233"/>
      <c r="U693" s="274"/>
      <c r="V693" s="17"/>
      <c r="W693" s="17"/>
      <c r="X693" s="17"/>
      <c r="Y693" s="17"/>
    </row>
    <row r="694" customFormat="false" ht="14.45" hidden="false" customHeight="true" outlineLevel="0" collapsed="false">
      <c r="A694" s="153" t="s">
        <v>970</v>
      </c>
      <c r="B694" s="70" t="s">
        <v>893</v>
      </c>
      <c r="C694" s="70" t="n">
        <v>10</v>
      </c>
      <c r="D694" s="70" t="s">
        <v>450</v>
      </c>
      <c r="E694" s="70" t="s">
        <v>981</v>
      </c>
      <c r="F694" s="70" t="s">
        <v>775</v>
      </c>
      <c r="G694" s="83" t="s">
        <v>579</v>
      </c>
      <c r="H694" s="182" t="n">
        <v>33</v>
      </c>
      <c r="I694" s="182" t="n">
        <f aca="false">K694-H694</f>
        <v>15.8</v>
      </c>
      <c r="J694" s="102" t="n">
        <v>45.5231</v>
      </c>
      <c r="K694" s="105" t="n">
        <v>48.8</v>
      </c>
      <c r="L694" s="179" t="n">
        <f aca="false">O694+R694</f>
        <v>16.35033</v>
      </c>
      <c r="M694" s="21" t="n">
        <f aca="false">L694/K694*100</f>
        <v>33.5047745901639</v>
      </c>
      <c r="N694" s="21" t="n">
        <f aca="false">K694-L694</f>
        <v>32.44967</v>
      </c>
      <c r="O694" s="105" t="n">
        <v>16.35033</v>
      </c>
      <c r="P694" s="276" t="n">
        <f aca="false">O694/K694*100</f>
        <v>33.5047745901639</v>
      </c>
      <c r="Q694" s="276" t="n">
        <f aca="false">K694-O694</f>
        <v>32.44967</v>
      </c>
      <c r="R694" s="182"/>
      <c r="S694" s="21" t="n">
        <f aca="false">O694/J694*100</f>
        <v>35.9165566492616</v>
      </c>
      <c r="T694" s="233"/>
      <c r="U694" s="274"/>
      <c r="V694" s="17"/>
      <c r="W694" s="17"/>
      <c r="X694" s="17"/>
      <c r="Y694" s="17"/>
    </row>
    <row r="695" customFormat="false" ht="30.75" hidden="true" customHeight="true" outlineLevel="0" collapsed="false">
      <c r="A695" s="153"/>
      <c r="B695" s="70"/>
      <c r="C695" s="70"/>
      <c r="D695" s="70"/>
      <c r="E695" s="70"/>
      <c r="F695" s="70"/>
      <c r="G695" s="83"/>
      <c r="H695" s="182"/>
      <c r="I695" s="182"/>
      <c r="J695" s="93"/>
      <c r="K695" s="93"/>
      <c r="L695" s="179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93"/>
      <c r="P695" s="276" t="e">
        <f aca="false">O695/K695*100</f>
        <v>#DIV/0!</v>
      </c>
      <c r="Q695" s="276" t="n">
        <f aca="false">K695-O695</f>
        <v>0</v>
      </c>
      <c r="R695" s="183"/>
      <c r="S695" s="21" t="e">
        <f aca="false">O695/J695*100</f>
        <v>#DIV/0!</v>
      </c>
      <c r="T695" s="233"/>
      <c r="U695" s="274"/>
      <c r="V695" s="17"/>
      <c r="W695" s="17"/>
      <c r="X695" s="17"/>
      <c r="Y695" s="17"/>
    </row>
    <row r="696" customFormat="false" ht="14.45" hidden="true" customHeight="true" outlineLevel="0" collapsed="false">
      <c r="A696" s="153"/>
      <c r="B696" s="70"/>
      <c r="C696" s="70"/>
      <c r="D696" s="70"/>
      <c r="E696" s="70"/>
      <c r="F696" s="70"/>
      <c r="G696" s="83"/>
      <c r="H696" s="183"/>
      <c r="I696" s="183"/>
      <c r="J696" s="93"/>
      <c r="K696" s="93"/>
      <c r="L696" s="179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93"/>
      <c r="P696" s="276" t="e">
        <f aca="false">O696/K696*100</f>
        <v>#DIV/0!</v>
      </c>
      <c r="Q696" s="276" t="n">
        <f aca="false">K696-O696</f>
        <v>0</v>
      </c>
      <c r="R696" s="183"/>
      <c r="S696" s="21" t="e">
        <f aca="false">O696/J696*100</f>
        <v>#DIV/0!</v>
      </c>
      <c r="T696" s="233"/>
      <c r="U696" s="274"/>
      <c r="V696" s="17"/>
      <c r="W696" s="17"/>
      <c r="X696" s="17"/>
      <c r="Y696" s="17"/>
    </row>
    <row r="697" customFormat="false" ht="14.45" hidden="true" customHeight="true" outlineLevel="0" collapsed="false">
      <c r="A697" s="153"/>
      <c r="B697" s="70"/>
      <c r="C697" s="70"/>
      <c r="D697" s="70"/>
      <c r="E697" s="70"/>
      <c r="F697" s="70"/>
      <c r="G697" s="83"/>
      <c r="H697" s="182"/>
      <c r="I697" s="182"/>
      <c r="J697" s="102"/>
      <c r="K697" s="102"/>
      <c r="L697" s="179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276" t="e">
        <f aca="false">O697/K697*100</f>
        <v>#DIV/0!</v>
      </c>
      <c r="Q697" s="276" t="n">
        <f aca="false">K697-O697</f>
        <v>0</v>
      </c>
      <c r="R697" s="182"/>
      <c r="S697" s="21" t="e">
        <f aca="false">O697/J697*100</f>
        <v>#DIV/0!</v>
      </c>
      <c r="T697" s="233"/>
      <c r="U697" s="274"/>
      <c r="V697" s="17"/>
      <c r="W697" s="17"/>
      <c r="X697" s="17"/>
      <c r="Y697" s="17"/>
    </row>
    <row r="698" customFormat="false" ht="14.45" hidden="true" customHeight="true" outlineLevel="0" collapsed="false">
      <c r="A698" s="153"/>
      <c r="B698" s="70"/>
      <c r="C698" s="70"/>
      <c r="D698" s="70"/>
      <c r="E698" s="70"/>
      <c r="F698" s="70"/>
      <c r="G698" s="83"/>
      <c r="H698" s="183"/>
      <c r="I698" s="183"/>
      <c r="J698" s="93"/>
      <c r="K698" s="93"/>
      <c r="L698" s="179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93"/>
      <c r="P698" s="276" t="e">
        <f aca="false">O698/K698*100</f>
        <v>#DIV/0!</v>
      </c>
      <c r="Q698" s="276" t="n">
        <f aca="false">K698-O698</f>
        <v>0</v>
      </c>
      <c r="R698" s="183"/>
      <c r="S698" s="21" t="e">
        <f aca="false">O698/J698*100</f>
        <v>#DIV/0!</v>
      </c>
      <c r="T698" s="233"/>
      <c r="U698" s="274"/>
      <c r="V698" s="17"/>
      <c r="W698" s="17"/>
      <c r="X698" s="17"/>
      <c r="Y698" s="17"/>
    </row>
    <row r="699" customFormat="false" ht="14.45" hidden="true" customHeight="true" outlineLevel="0" collapsed="false">
      <c r="A699" s="153"/>
      <c r="B699" s="70"/>
      <c r="C699" s="83"/>
      <c r="D699" s="83"/>
      <c r="E699" s="70"/>
      <c r="F699" s="70"/>
      <c r="G699" s="83"/>
      <c r="H699" s="182"/>
      <c r="I699" s="182"/>
      <c r="J699" s="102"/>
      <c r="K699" s="102"/>
      <c r="L699" s="179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02"/>
      <c r="P699" s="276" t="e">
        <f aca="false">O699/K699*100</f>
        <v>#DIV/0!</v>
      </c>
      <c r="Q699" s="276" t="n">
        <f aca="false">K699-O699</f>
        <v>0</v>
      </c>
      <c r="R699" s="182"/>
      <c r="S699" s="21" t="e">
        <f aca="false">O699/J699*100</f>
        <v>#DIV/0!</v>
      </c>
      <c r="T699" s="233"/>
      <c r="U699" s="274"/>
      <c r="V699" s="17"/>
      <c r="W699" s="17"/>
      <c r="X699" s="17"/>
      <c r="Y699" s="17"/>
    </row>
    <row r="700" customFormat="false" ht="14.45" hidden="true" customHeight="true" outlineLevel="0" collapsed="false">
      <c r="A700" s="153"/>
      <c r="B700" s="70"/>
      <c r="C700" s="70"/>
      <c r="D700" s="70"/>
      <c r="E700" s="83"/>
      <c r="F700" s="70"/>
      <c r="G700" s="83"/>
      <c r="H700" s="183"/>
      <c r="I700" s="183"/>
      <c r="J700" s="93"/>
      <c r="K700" s="93"/>
      <c r="L700" s="179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93"/>
      <c r="P700" s="276" t="e">
        <f aca="false">O700/K700*100</f>
        <v>#DIV/0!</v>
      </c>
      <c r="Q700" s="276" t="n">
        <f aca="false">K700-O700</f>
        <v>0</v>
      </c>
      <c r="R700" s="183"/>
      <c r="S700" s="21" t="e">
        <f aca="false">O700/J700*100</f>
        <v>#DIV/0!</v>
      </c>
      <c r="T700" s="233"/>
      <c r="U700" s="274"/>
      <c r="V700" s="17"/>
      <c r="W700" s="17"/>
      <c r="X700" s="17"/>
      <c r="Y700" s="17"/>
    </row>
    <row r="701" customFormat="false" ht="14.45" hidden="true" customHeight="true" outlineLevel="0" collapsed="false">
      <c r="A701" s="153"/>
      <c r="B701" s="70"/>
      <c r="C701" s="70"/>
      <c r="D701" s="70"/>
      <c r="E701" s="83"/>
      <c r="F701" s="83"/>
      <c r="G701" s="83"/>
      <c r="H701" s="182"/>
      <c r="I701" s="182"/>
      <c r="J701" s="102"/>
      <c r="K701" s="102"/>
      <c r="L701" s="179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02"/>
      <c r="P701" s="276" t="e">
        <f aca="false">O701/K701*100</f>
        <v>#DIV/0!</v>
      </c>
      <c r="Q701" s="276" t="n">
        <f aca="false">K701-O701</f>
        <v>0</v>
      </c>
      <c r="R701" s="182"/>
      <c r="S701" s="21" t="e">
        <f aca="false">O701/J701*100</f>
        <v>#DIV/0!</v>
      </c>
      <c r="T701" s="233"/>
      <c r="U701" s="274"/>
      <c r="V701" s="17"/>
      <c r="W701" s="17"/>
      <c r="X701" s="17"/>
      <c r="Y701" s="17"/>
    </row>
    <row r="702" customFormat="false" ht="79.5" hidden="true" customHeight="true" outlineLevel="0" collapsed="false">
      <c r="A702" s="153"/>
      <c r="B702" s="70"/>
      <c r="C702" s="70"/>
      <c r="D702" s="70"/>
      <c r="E702" s="70"/>
      <c r="F702" s="70"/>
      <c r="G702" s="83"/>
      <c r="H702" s="183"/>
      <c r="I702" s="183"/>
      <c r="J702" s="93"/>
      <c r="K702" s="93"/>
      <c r="L702" s="179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93"/>
      <c r="P702" s="276" t="e">
        <f aca="false">O702/K702*100</f>
        <v>#DIV/0!</v>
      </c>
      <c r="Q702" s="276" t="n">
        <f aca="false">K702-O702</f>
        <v>0</v>
      </c>
      <c r="R702" s="183"/>
      <c r="S702" s="21" t="e">
        <f aca="false">O702/J702*100</f>
        <v>#DIV/0!</v>
      </c>
      <c r="T702" s="233"/>
      <c r="U702" s="274"/>
      <c r="V702" s="17"/>
      <c r="W702" s="17"/>
      <c r="X702" s="17"/>
      <c r="Y702" s="17"/>
    </row>
    <row r="703" customFormat="false" ht="14.45" hidden="true" customHeight="true" outlineLevel="0" collapsed="false">
      <c r="A703" s="153"/>
      <c r="B703" s="70"/>
      <c r="C703" s="70"/>
      <c r="D703" s="70"/>
      <c r="E703" s="70"/>
      <c r="F703" s="70"/>
      <c r="G703" s="83"/>
      <c r="H703" s="182"/>
      <c r="I703" s="182"/>
      <c r="J703" s="102"/>
      <c r="K703" s="102"/>
      <c r="L703" s="179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2"/>
      <c r="P703" s="276" t="e">
        <f aca="false">O703/K703*100</f>
        <v>#DIV/0!</v>
      </c>
      <c r="Q703" s="276" t="n">
        <f aca="false">K703-O703</f>
        <v>0</v>
      </c>
      <c r="R703" s="182"/>
      <c r="S703" s="21" t="e">
        <f aca="false">O703/J703*100</f>
        <v>#DIV/0!</v>
      </c>
      <c r="T703" s="233"/>
      <c r="U703" s="274"/>
      <c r="V703" s="17"/>
      <c r="W703" s="17"/>
      <c r="X703" s="17"/>
      <c r="Y703" s="17"/>
    </row>
    <row r="704" customFormat="false" ht="30" hidden="true" customHeight="true" outlineLevel="0" collapsed="false">
      <c r="A704" s="153"/>
      <c r="B704" s="70"/>
      <c r="C704" s="83"/>
      <c r="D704" s="83"/>
      <c r="E704" s="70"/>
      <c r="F704" s="70"/>
      <c r="G704" s="83"/>
      <c r="H704" s="180"/>
      <c r="I704" s="180"/>
      <c r="J704" s="278"/>
      <c r="K704" s="278"/>
      <c r="L704" s="179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278"/>
      <c r="P704" s="276" t="e">
        <f aca="false">O704/K704*100</f>
        <v>#DIV/0!</v>
      </c>
      <c r="Q704" s="276" t="n">
        <f aca="false">K704-O704</f>
        <v>0</v>
      </c>
      <c r="R704" s="180"/>
      <c r="S704" s="21" t="e">
        <f aca="false">O704/J704*100</f>
        <v>#DIV/0!</v>
      </c>
      <c r="T704" s="233"/>
      <c r="U704" s="274"/>
    </row>
    <row r="705" customFormat="false" ht="13.5" hidden="true" customHeight="true" outlineLevel="0" collapsed="false">
      <c r="A705" s="153"/>
      <c r="B705" s="70"/>
      <c r="C705" s="83"/>
      <c r="D705" s="83"/>
      <c r="E705" s="70"/>
      <c r="F705" s="70"/>
      <c r="G705" s="83"/>
      <c r="H705" s="182"/>
      <c r="I705" s="182"/>
      <c r="J705" s="102"/>
      <c r="K705" s="102"/>
      <c r="L705" s="179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2"/>
      <c r="P705" s="276" t="e">
        <f aca="false">O705/K705*100</f>
        <v>#DIV/0!</v>
      </c>
      <c r="Q705" s="276" t="n">
        <f aca="false">K705-O705</f>
        <v>0</v>
      </c>
      <c r="R705" s="182"/>
      <c r="S705" s="21" t="e">
        <f aca="false">O705/J705*100</f>
        <v>#DIV/0!</v>
      </c>
      <c r="T705" s="233"/>
      <c r="U705" s="274"/>
    </row>
    <row r="706" customFormat="false" ht="98.25" hidden="false" customHeight="true" outlineLevel="0" collapsed="false">
      <c r="A706" s="162" t="s">
        <v>983</v>
      </c>
      <c r="B706" s="70" t="s">
        <v>893</v>
      </c>
      <c r="C706" s="70" t="n">
        <v>10</v>
      </c>
      <c r="D706" s="70" t="s">
        <v>450</v>
      </c>
      <c r="E706" s="70" t="s">
        <v>984</v>
      </c>
      <c r="F706" s="70" t="s">
        <v>444</v>
      </c>
      <c r="G706" s="83"/>
      <c r="H706" s="183" t="n">
        <f aca="false">H709</f>
        <v>50.3</v>
      </c>
      <c r="I706" s="183" t="n">
        <f aca="false">I709</f>
        <v>-0.299999999999997</v>
      </c>
      <c r="J706" s="93" t="n">
        <f aca="false">J709</f>
        <v>0</v>
      </c>
      <c r="K706" s="93" t="n">
        <f aca="false">K709</f>
        <v>50</v>
      </c>
      <c r="L706" s="179" t="n">
        <f aca="false">O706+R706</f>
        <v>0</v>
      </c>
      <c r="M706" s="21" t="n">
        <f aca="false">L706/K706*100</f>
        <v>0</v>
      </c>
      <c r="N706" s="21" t="n">
        <f aca="false">K706-L706</f>
        <v>50</v>
      </c>
      <c r="O706" s="93" t="n">
        <f aca="false">O709</f>
        <v>0</v>
      </c>
      <c r="P706" s="276" t="n">
        <f aca="false">O706/K706*100</f>
        <v>0</v>
      </c>
      <c r="Q706" s="276" t="n">
        <f aca="false">K706-O706</f>
        <v>50</v>
      </c>
      <c r="R706" s="183" t="n">
        <f aca="false">R709</f>
        <v>0</v>
      </c>
      <c r="S706" s="21" t="e">
        <f aca="false">O706/J706*100</f>
        <v>#DIV/0!</v>
      </c>
      <c r="T706" s="233"/>
      <c r="U706" s="274"/>
      <c r="V706" s="17"/>
      <c r="W706" s="17"/>
      <c r="X706" s="17"/>
      <c r="Y706" s="17"/>
    </row>
    <row r="707" customFormat="false" ht="25.5" hidden="true" customHeight="true" outlineLevel="0" collapsed="false">
      <c r="A707" s="153" t="s">
        <v>750</v>
      </c>
      <c r="B707" s="70" t="s">
        <v>893</v>
      </c>
      <c r="C707" s="70" t="n">
        <v>10</v>
      </c>
      <c r="D707" s="70" t="s">
        <v>450</v>
      </c>
      <c r="E707" s="70" t="s">
        <v>985</v>
      </c>
      <c r="F707" s="70" t="s">
        <v>771</v>
      </c>
      <c r="G707" s="83"/>
      <c r="H707" s="183"/>
      <c r="I707" s="183"/>
      <c r="J707" s="93" t="n">
        <f aca="false">J708</f>
        <v>0</v>
      </c>
      <c r="K707" s="93" t="n">
        <f aca="false">K708</f>
        <v>50</v>
      </c>
      <c r="L707" s="179" t="n">
        <f aca="false">O707+R707</f>
        <v>0</v>
      </c>
      <c r="M707" s="21" t="n">
        <f aca="false">L707/K707*100</f>
        <v>0</v>
      </c>
      <c r="N707" s="21" t="n">
        <f aca="false">K707-L707</f>
        <v>50</v>
      </c>
      <c r="O707" s="93" t="n">
        <f aca="false">O708</f>
        <v>0</v>
      </c>
      <c r="P707" s="276" t="n">
        <f aca="false">O707/K707*100</f>
        <v>0</v>
      </c>
      <c r="Q707" s="276" t="n">
        <f aca="false">K707-O707</f>
        <v>50</v>
      </c>
      <c r="R707" s="183" t="n">
        <f aca="false">R708</f>
        <v>0</v>
      </c>
      <c r="S707" s="21" t="e">
        <f aca="false">O707/J707*100</f>
        <v>#DIV/0!</v>
      </c>
      <c r="T707" s="233"/>
      <c r="U707" s="274"/>
      <c r="V707" s="17"/>
      <c r="W707" s="17"/>
      <c r="X707" s="17"/>
      <c r="Y707" s="17"/>
    </row>
    <row r="708" customFormat="false" ht="15.75" hidden="true" customHeight="true" outlineLevel="0" collapsed="false">
      <c r="A708" s="153" t="s">
        <v>772</v>
      </c>
      <c r="B708" s="70" t="s">
        <v>893</v>
      </c>
      <c r="C708" s="70" t="n">
        <v>10</v>
      </c>
      <c r="D708" s="70" t="s">
        <v>450</v>
      </c>
      <c r="E708" s="70" t="s">
        <v>985</v>
      </c>
      <c r="F708" s="70" t="s">
        <v>773</v>
      </c>
      <c r="G708" s="83"/>
      <c r="H708" s="183"/>
      <c r="I708" s="183"/>
      <c r="J708" s="93" t="n">
        <f aca="false">J709</f>
        <v>0</v>
      </c>
      <c r="K708" s="93" t="n">
        <f aca="false">K709</f>
        <v>50</v>
      </c>
      <c r="L708" s="179" t="n">
        <f aca="false">O708+R708</f>
        <v>0</v>
      </c>
      <c r="M708" s="21" t="n">
        <f aca="false">L708/K708*100</f>
        <v>0</v>
      </c>
      <c r="N708" s="21" t="n">
        <f aca="false">K708-L708</f>
        <v>50</v>
      </c>
      <c r="O708" s="93" t="n">
        <f aca="false">O709</f>
        <v>0</v>
      </c>
      <c r="P708" s="276" t="n">
        <f aca="false">O708/K708*100</f>
        <v>0</v>
      </c>
      <c r="Q708" s="276" t="n">
        <f aca="false">K708-O708</f>
        <v>50</v>
      </c>
      <c r="R708" s="183" t="n">
        <f aca="false">R709</f>
        <v>0</v>
      </c>
      <c r="S708" s="21" t="e">
        <f aca="false">O708/J708*100</f>
        <v>#DIV/0!</v>
      </c>
      <c r="T708" s="233"/>
      <c r="U708" s="274"/>
      <c r="V708" s="17"/>
      <c r="W708" s="17"/>
      <c r="X708" s="17"/>
      <c r="Y708" s="17"/>
    </row>
    <row r="709" customFormat="false" ht="14.45" hidden="false" customHeight="true" outlineLevel="0" collapsed="false">
      <c r="A709" s="153" t="s">
        <v>970</v>
      </c>
      <c r="B709" s="70" t="s">
        <v>893</v>
      </c>
      <c r="C709" s="70" t="n">
        <v>10</v>
      </c>
      <c r="D709" s="70" t="s">
        <v>450</v>
      </c>
      <c r="E709" s="70" t="s">
        <v>984</v>
      </c>
      <c r="F709" s="70" t="s">
        <v>775</v>
      </c>
      <c r="G709" s="83" t="s">
        <v>579</v>
      </c>
      <c r="H709" s="182" t="n">
        <v>50.3</v>
      </c>
      <c r="I709" s="182" t="n">
        <f aca="false">K709-H709</f>
        <v>-0.299999999999997</v>
      </c>
      <c r="J709" s="102"/>
      <c r="K709" s="102" t="n">
        <v>50</v>
      </c>
      <c r="L709" s="179" t="n">
        <f aca="false">O709+R709</f>
        <v>0</v>
      </c>
      <c r="M709" s="21" t="n">
        <f aca="false">L709/K709*100</f>
        <v>0</v>
      </c>
      <c r="N709" s="21" t="n">
        <f aca="false">K709-L709</f>
        <v>50</v>
      </c>
      <c r="O709" s="102"/>
      <c r="P709" s="276" t="n">
        <f aca="false">O709/K709*100</f>
        <v>0</v>
      </c>
      <c r="Q709" s="276" t="n">
        <f aca="false">K709-O709</f>
        <v>50</v>
      </c>
      <c r="R709" s="182"/>
      <c r="S709" s="21" t="e">
        <f aca="false">O709/J709*100</f>
        <v>#DIV/0!</v>
      </c>
      <c r="T709" s="233"/>
      <c r="U709" s="274"/>
      <c r="V709" s="17"/>
      <c r="W709" s="17"/>
      <c r="X709" s="17"/>
      <c r="Y709" s="17"/>
    </row>
    <row r="710" customFormat="false" ht="114.75" hidden="false" customHeight="true" outlineLevel="0" collapsed="false">
      <c r="A710" s="153" t="s">
        <v>986</v>
      </c>
      <c r="B710" s="70" t="s">
        <v>893</v>
      </c>
      <c r="C710" s="70" t="s">
        <v>738</v>
      </c>
      <c r="D710" s="70" t="s">
        <v>450</v>
      </c>
      <c r="E710" s="70" t="s">
        <v>987</v>
      </c>
      <c r="F710" s="70"/>
      <c r="G710" s="83"/>
      <c r="H710" s="182"/>
      <c r="I710" s="182"/>
      <c r="J710" s="288" t="n">
        <f aca="false">J711</f>
        <v>0</v>
      </c>
      <c r="K710" s="288" t="n">
        <f aca="false">K711</f>
        <v>100</v>
      </c>
      <c r="L710" s="179" t="n">
        <f aca="false">O710+R710</f>
        <v>0</v>
      </c>
      <c r="M710" s="21" t="n">
        <f aca="false">L710/K710*100</f>
        <v>0</v>
      </c>
      <c r="N710" s="21" t="n">
        <f aca="false">K710-L710</f>
        <v>100</v>
      </c>
      <c r="O710" s="288" t="n">
        <f aca="false">O711</f>
        <v>0</v>
      </c>
      <c r="P710" s="276" t="n">
        <f aca="false">O710/K710*100</f>
        <v>0</v>
      </c>
      <c r="Q710" s="276" t="n">
        <f aca="false">K710-O710</f>
        <v>100</v>
      </c>
      <c r="R710" s="234" t="n">
        <f aca="false">R711</f>
        <v>0</v>
      </c>
      <c r="S710" s="21" t="e">
        <f aca="false">O710/J710*100</f>
        <v>#DIV/0!</v>
      </c>
      <c r="T710" s="233"/>
      <c r="U710" s="274"/>
      <c r="V710" s="17"/>
      <c r="W710" s="17"/>
      <c r="X710" s="17"/>
      <c r="Y710" s="17"/>
    </row>
    <row r="711" customFormat="false" ht="45" hidden="false" customHeight="true" outlineLevel="0" collapsed="false">
      <c r="A711" s="153" t="s">
        <v>743</v>
      </c>
      <c r="B711" s="70" t="s">
        <v>893</v>
      </c>
      <c r="C711" s="70" t="s">
        <v>738</v>
      </c>
      <c r="D711" s="70" t="s">
        <v>450</v>
      </c>
      <c r="E711" s="70" t="s">
        <v>987</v>
      </c>
      <c r="F711" s="70" t="s">
        <v>775</v>
      </c>
      <c r="G711" s="83" t="s">
        <v>579</v>
      </c>
      <c r="H711" s="182"/>
      <c r="I711" s="182"/>
      <c r="J711" s="102"/>
      <c r="K711" s="102" t="n">
        <v>100</v>
      </c>
      <c r="L711" s="179" t="n">
        <f aca="false">O711+R711</f>
        <v>0</v>
      </c>
      <c r="M711" s="21" t="n">
        <f aca="false">L711/K711*100</f>
        <v>0</v>
      </c>
      <c r="N711" s="21" t="n">
        <f aca="false">K711-L711</f>
        <v>100</v>
      </c>
      <c r="O711" s="102"/>
      <c r="P711" s="276" t="n">
        <f aca="false">O711/K711*100</f>
        <v>0</v>
      </c>
      <c r="Q711" s="276" t="n">
        <f aca="false">K711-O711</f>
        <v>100</v>
      </c>
      <c r="R711" s="182"/>
      <c r="S711" s="21" t="e">
        <f aca="false">O711/J711*100</f>
        <v>#DIV/0!</v>
      </c>
      <c r="T711" s="233"/>
      <c r="U711" s="274"/>
      <c r="V711" s="17"/>
      <c r="W711" s="17"/>
      <c r="X711" s="17"/>
      <c r="Y711" s="17"/>
    </row>
    <row r="712" customFormat="false" ht="14.45" hidden="false" customHeight="true" outlineLevel="0" collapsed="false">
      <c r="A712" s="150" t="s">
        <v>988</v>
      </c>
      <c r="B712" s="161" t="s">
        <v>893</v>
      </c>
      <c r="C712" s="161" t="n">
        <v>10</v>
      </c>
      <c r="D712" s="161" t="s">
        <v>455</v>
      </c>
      <c r="E712" s="161" t="s">
        <v>507</v>
      </c>
      <c r="F712" s="161" t="s">
        <v>444</v>
      </c>
      <c r="G712" s="206"/>
      <c r="H712" s="180" t="n">
        <f aca="false">H713</f>
        <v>0</v>
      </c>
      <c r="I712" s="180" t="n">
        <f aca="false">I713</f>
        <v>0</v>
      </c>
      <c r="J712" s="238" t="n">
        <f aca="false">J713</f>
        <v>508.6</v>
      </c>
      <c r="K712" s="238" t="n">
        <f aca="false">K713</f>
        <v>533.5</v>
      </c>
      <c r="L712" s="179" t="n">
        <f aca="false">O712+R712</f>
        <v>533.5</v>
      </c>
      <c r="M712" s="21" t="n">
        <f aca="false">L712/K712*100</f>
        <v>100</v>
      </c>
      <c r="N712" s="21" t="n">
        <f aca="false">K712-L712</f>
        <v>0</v>
      </c>
      <c r="O712" s="238" t="n">
        <f aca="false">O713</f>
        <v>533.5</v>
      </c>
      <c r="P712" s="276" t="n">
        <f aca="false">O712/K712*100</f>
        <v>100</v>
      </c>
      <c r="Q712" s="276" t="n">
        <f aca="false">K712-O712</f>
        <v>0</v>
      </c>
      <c r="R712" s="179" t="n">
        <f aca="false">R713</f>
        <v>0</v>
      </c>
      <c r="S712" s="21" t="n">
        <f aca="false">O712/J712*100</f>
        <v>104.895792371215</v>
      </c>
      <c r="T712" s="277"/>
      <c r="U712" s="274"/>
      <c r="V712" s="17"/>
      <c r="W712" s="17"/>
      <c r="X712" s="17"/>
      <c r="Y712" s="17"/>
    </row>
    <row r="713" customFormat="false" ht="32.25" hidden="false" customHeight="true" outlineLevel="0" collapsed="false">
      <c r="A713" s="150" t="s">
        <v>513</v>
      </c>
      <c r="B713" s="161" t="s">
        <v>893</v>
      </c>
      <c r="C713" s="161" t="s">
        <v>738</v>
      </c>
      <c r="D713" s="161" t="s">
        <v>455</v>
      </c>
      <c r="E713" s="161" t="s">
        <v>514</v>
      </c>
      <c r="F713" s="161" t="s">
        <v>444</v>
      </c>
      <c r="G713" s="282"/>
      <c r="H713" s="283" t="n">
        <f aca="false">H733</f>
        <v>0</v>
      </c>
      <c r="I713" s="283" t="n">
        <f aca="false">I733</f>
        <v>0</v>
      </c>
      <c r="J713" s="238" t="n">
        <f aca="false">J714</f>
        <v>508.6</v>
      </c>
      <c r="K713" s="238" t="n">
        <f aca="false">K714</f>
        <v>533.5</v>
      </c>
      <c r="L713" s="179" t="n">
        <f aca="false">O713+R713</f>
        <v>533.5</v>
      </c>
      <c r="M713" s="21" t="n">
        <f aca="false">L713/K713*100</f>
        <v>100</v>
      </c>
      <c r="N713" s="21" t="n">
        <f aca="false">K713-L713</f>
        <v>0</v>
      </c>
      <c r="O713" s="238" t="n">
        <f aca="false">O714</f>
        <v>533.5</v>
      </c>
      <c r="P713" s="276" t="n">
        <f aca="false">O713/K713*100</f>
        <v>100</v>
      </c>
      <c r="Q713" s="276" t="n">
        <f aca="false">K713-O713</f>
        <v>0</v>
      </c>
      <c r="R713" s="179" t="n">
        <f aca="false">R714</f>
        <v>0</v>
      </c>
      <c r="S713" s="21" t="n">
        <f aca="false">O713/J713*100</f>
        <v>104.895792371215</v>
      </c>
      <c r="T713" s="277"/>
      <c r="U713" s="274"/>
    </row>
    <row r="714" customFormat="false" ht="63" hidden="false" customHeight="true" outlineLevel="0" collapsed="false">
      <c r="A714" s="162" t="s">
        <v>989</v>
      </c>
      <c r="B714" s="70" t="s">
        <v>893</v>
      </c>
      <c r="C714" s="70" t="n">
        <v>10</v>
      </c>
      <c r="D714" s="70" t="s">
        <v>455</v>
      </c>
      <c r="E714" s="70" t="s">
        <v>990</v>
      </c>
      <c r="F714" s="70" t="s">
        <v>444</v>
      </c>
      <c r="G714" s="83"/>
      <c r="H714" s="180" t="n">
        <f aca="false">H717</f>
        <v>513.3</v>
      </c>
      <c r="I714" s="180" t="n">
        <f aca="false">I717</f>
        <v>34.3000000000001</v>
      </c>
      <c r="J714" s="278" t="n">
        <f aca="false">J715</f>
        <v>508.6</v>
      </c>
      <c r="K714" s="278" t="n">
        <f aca="false">K715</f>
        <v>533.5</v>
      </c>
      <c r="L714" s="179" t="n">
        <f aca="false">O714+R714</f>
        <v>533.5</v>
      </c>
      <c r="M714" s="21" t="n">
        <f aca="false">L714/K714*100</f>
        <v>100</v>
      </c>
      <c r="N714" s="21" t="n">
        <f aca="false">K714-L714</f>
        <v>0</v>
      </c>
      <c r="O714" s="278" t="n">
        <f aca="false">O715</f>
        <v>533.5</v>
      </c>
      <c r="P714" s="276" t="n">
        <f aca="false">O714/K714*100</f>
        <v>100</v>
      </c>
      <c r="Q714" s="276" t="n">
        <f aca="false">K714-O714</f>
        <v>0</v>
      </c>
      <c r="R714" s="180" t="n">
        <f aca="false">R715</f>
        <v>0</v>
      </c>
      <c r="S714" s="21" t="n">
        <f aca="false">O714/J714*100</f>
        <v>104.895792371215</v>
      </c>
      <c r="T714" s="233"/>
      <c r="U714" s="274"/>
      <c r="V714" s="17"/>
      <c r="W714" s="17"/>
      <c r="X714" s="17"/>
      <c r="Y714" s="17"/>
    </row>
    <row r="715" customFormat="false" ht="44.25" hidden="false" customHeight="true" outlineLevel="0" collapsed="false">
      <c r="A715" s="153" t="s">
        <v>991</v>
      </c>
      <c r="B715" s="70" t="s">
        <v>893</v>
      </c>
      <c r="C715" s="70" t="n">
        <v>10</v>
      </c>
      <c r="D715" s="70" t="s">
        <v>455</v>
      </c>
      <c r="E715" s="70" t="s">
        <v>990</v>
      </c>
      <c r="F715" s="70" t="s">
        <v>560</v>
      </c>
      <c r="G715" s="83" t="s">
        <v>579</v>
      </c>
      <c r="H715" s="180"/>
      <c r="I715" s="180"/>
      <c r="J715" s="102" t="n">
        <v>508.6</v>
      </c>
      <c r="K715" s="102" t="n">
        <v>533.5</v>
      </c>
      <c r="L715" s="179" t="n">
        <f aca="false">O715+R715</f>
        <v>533.5</v>
      </c>
      <c r="M715" s="21" t="n">
        <f aca="false">L715/K715*100</f>
        <v>100</v>
      </c>
      <c r="N715" s="21" t="n">
        <f aca="false">K715-L715</f>
        <v>0</v>
      </c>
      <c r="O715" s="102" t="n">
        <v>533.5</v>
      </c>
      <c r="P715" s="276" t="n">
        <f aca="false">O715/K715*100</f>
        <v>100</v>
      </c>
      <c r="Q715" s="276" t="n">
        <f aca="false">K715-O715</f>
        <v>0</v>
      </c>
      <c r="R715" s="182"/>
      <c r="S715" s="21" t="n">
        <f aca="false">O715/J715*100</f>
        <v>104.895792371215</v>
      </c>
      <c r="T715" s="233"/>
      <c r="U715" s="274"/>
    </row>
    <row r="716" customFormat="false" ht="33" hidden="true" customHeight="true" outlineLevel="0" collapsed="false">
      <c r="A716" s="153" t="s">
        <v>517</v>
      </c>
      <c r="B716" s="70" t="s">
        <v>893</v>
      </c>
      <c r="C716" s="70" t="n">
        <v>10</v>
      </c>
      <c r="D716" s="70" t="s">
        <v>455</v>
      </c>
      <c r="E716" s="70" t="s">
        <v>992</v>
      </c>
      <c r="F716" s="70" t="s">
        <v>525</v>
      </c>
      <c r="G716" s="83"/>
      <c r="H716" s="180"/>
      <c r="I716" s="180"/>
      <c r="J716" s="278" t="n">
        <f aca="false">J717</f>
        <v>547.6</v>
      </c>
      <c r="K716" s="278" t="n">
        <f aca="false">K717</f>
        <v>547.6</v>
      </c>
      <c r="L716" s="179" t="n">
        <f aca="false">O716+R716</f>
        <v>1109.2</v>
      </c>
      <c r="M716" s="21" t="n">
        <f aca="false">L716/K716*100</f>
        <v>202.556610664719</v>
      </c>
      <c r="N716" s="21" t="n">
        <f aca="false">K716-L716</f>
        <v>-561.6</v>
      </c>
      <c r="O716" s="278" t="n">
        <f aca="false">O717</f>
        <v>553.6</v>
      </c>
      <c r="P716" s="276" t="n">
        <f aca="false">O716/K716*100</f>
        <v>101.095690284879</v>
      </c>
      <c r="Q716" s="276" t="n">
        <f aca="false">K716-O716</f>
        <v>-6</v>
      </c>
      <c r="R716" s="180" t="n">
        <f aca="false">R717</f>
        <v>555.6</v>
      </c>
      <c r="S716" s="21" t="n">
        <f aca="false">O716/J716*100</f>
        <v>101.095690284879</v>
      </c>
      <c r="T716" s="233"/>
      <c r="U716" s="274"/>
    </row>
    <row r="717" customFormat="false" ht="15" hidden="true" customHeight="true" outlineLevel="0" collapsed="false">
      <c r="A717" s="153" t="s">
        <v>526</v>
      </c>
      <c r="B717" s="70" t="s">
        <v>893</v>
      </c>
      <c r="C717" s="70" t="n">
        <v>10</v>
      </c>
      <c r="D717" s="70" t="s">
        <v>455</v>
      </c>
      <c r="E717" s="70" t="s">
        <v>992</v>
      </c>
      <c r="F717" s="70" t="s">
        <v>527</v>
      </c>
      <c r="G717" s="83" t="s">
        <v>579</v>
      </c>
      <c r="H717" s="182" t="n">
        <v>513.3</v>
      </c>
      <c r="I717" s="182" t="n">
        <f aca="false">K717-H717</f>
        <v>34.3000000000001</v>
      </c>
      <c r="J717" s="102" t="n">
        <v>547.6</v>
      </c>
      <c r="K717" s="102" t="n">
        <v>547.6</v>
      </c>
      <c r="L717" s="179" t="n">
        <f aca="false">O717+R717</f>
        <v>1109.2</v>
      </c>
      <c r="M717" s="21" t="n">
        <f aca="false">L717/K717*100</f>
        <v>202.556610664719</v>
      </c>
      <c r="N717" s="21" t="n">
        <f aca="false">K717-L717</f>
        <v>-561.6</v>
      </c>
      <c r="O717" s="102" t="n">
        <v>553.6</v>
      </c>
      <c r="P717" s="276" t="n">
        <f aca="false">O717/K717*100</f>
        <v>101.095690284879</v>
      </c>
      <c r="Q717" s="276" t="n">
        <f aca="false">K717-O717</f>
        <v>-6</v>
      </c>
      <c r="R717" s="182" t="n">
        <v>555.6</v>
      </c>
      <c r="S717" s="21" t="n">
        <f aca="false">O717/J717*100</f>
        <v>101.095690284879</v>
      </c>
      <c r="T717" s="233"/>
      <c r="U717" s="274"/>
      <c r="V717" s="17"/>
      <c r="W717" s="17"/>
      <c r="X717" s="17"/>
      <c r="Y717" s="17"/>
    </row>
    <row r="718" customFormat="false" ht="29.25" hidden="true" customHeight="true" outlineLevel="0" collapsed="false">
      <c r="A718" s="153" t="s">
        <v>528</v>
      </c>
      <c r="B718" s="70" t="s">
        <v>893</v>
      </c>
      <c r="C718" s="70" t="s">
        <v>738</v>
      </c>
      <c r="D718" s="70" t="s">
        <v>455</v>
      </c>
      <c r="E718" s="70" t="s">
        <v>992</v>
      </c>
      <c r="F718" s="70" t="s">
        <v>529</v>
      </c>
      <c r="G718" s="83"/>
      <c r="H718" s="182"/>
      <c r="I718" s="182"/>
      <c r="J718" s="93" t="n">
        <f aca="false">J719</f>
        <v>19</v>
      </c>
      <c r="K718" s="93" t="n">
        <f aca="false">K719</f>
        <v>19</v>
      </c>
      <c r="L718" s="179" t="n">
        <f aca="false">O718+R718</f>
        <v>38</v>
      </c>
      <c r="M718" s="21" t="n">
        <f aca="false">L718/K718*100</f>
        <v>200</v>
      </c>
      <c r="N718" s="21" t="n">
        <f aca="false">K718-L718</f>
        <v>-19</v>
      </c>
      <c r="O718" s="93" t="n">
        <f aca="false">O719</f>
        <v>19</v>
      </c>
      <c r="P718" s="276" t="n">
        <f aca="false">O718/K718*100</f>
        <v>100</v>
      </c>
      <c r="Q718" s="276" t="n">
        <f aca="false">K718-O718</f>
        <v>0</v>
      </c>
      <c r="R718" s="183" t="n">
        <f aca="false">R719</f>
        <v>19</v>
      </c>
      <c r="S718" s="21" t="n">
        <f aca="false">O718/J718*100</f>
        <v>100</v>
      </c>
      <c r="T718" s="233"/>
      <c r="U718" s="274"/>
    </row>
    <row r="719" customFormat="false" ht="27" hidden="true" customHeight="true" outlineLevel="0" collapsed="false">
      <c r="A719" s="153" t="s">
        <v>530</v>
      </c>
      <c r="B719" s="70" t="s">
        <v>893</v>
      </c>
      <c r="C719" s="70" t="s">
        <v>738</v>
      </c>
      <c r="D719" s="70" t="s">
        <v>455</v>
      </c>
      <c r="E719" s="70" t="s">
        <v>992</v>
      </c>
      <c r="F719" s="70" t="s">
        <v>531</v>
      </c>
      <c r="G719" s="83"/>
      <c r="H719" s="182"/>
      <c r="I719" s="182"/>
      <c r="J719" s="93" t="n">
        <f aca="false">J720+J721</f>
        <v>19</v>
      </c>
      <c r="K719" s="93" t="n">
        <f aca="false">K720+K721</f>
        <v>19</v>
      </c>
      <c r="L719" s="179" t="n">
        <f aca="false">O719+R719</f>
        <v>38</v>
      </c>
      <c r="M719" s="21" t="n">
        <f aca="false">L719/K719*100</f>
        <v>200</v>
      </c>
      <c r="N719" s="21" t="n">
        <f aca="false">K719-L719</f>
        <v>-19</v>
      </c>
      <c r="O719" s="93" t="n">
        <f aca="false">O720+O721</f>
        <v>19</v>
      </c>
      <c r="P719" s="276" t="n">
        <f aca="false">O719/K719*100</f>
        <v>100</v>
      </c>
      <c r="Q719" s="276" t="n">
        <f aca="false">K719-O719</f>
        <v>0</v>
      </c>
      <c r="R719" s="183" t="n">
        <f aca="false">R720+R721</f>
        <v>19</v>
      </c>
      <c r="S719" s="21" t="n">
        <f aca="false">O719/J719*100</f>
        <v>100</v>
      </c>
      <c r="T719" s="233"/>
      <c r="U719" s="274"/>
    </row>
    <row r="720" customFormat="false" ht="14.45" hidden="true" customHeight="true" outlineLevel="0" collapsed="false">
      <c r="A720" s="153" t="s">
        <v>532</v>
      </c>
      <c r="B720" s="70" t="s">
        <v>893</v>
      </c>
      <c r="C720" s="70" t="s">
        <v>738</v>
      </c>
      <c r="D720" s="70" t="s">
        <v>455</v>
      </c>
      <c r="E720" s="70" t="s">
        <v>992</v>
      </c>
      <c r="F720" s="70" t="s">
        <v>533</v>
      </c>
      <c r="G720" s="83" t="s">
        <v>579</v>
      </c>
      <c r="H720" s="182"/>
      <c r="I720" s="182"/>
      <c r="J720" s="102" t="n">
        <v>8</v>
      </c>
      <c r="K720" s="102" t="n">
        <v>8</v>
      </c>
      <c r="L720" s="179" t="n">
        <f aca="false">O720+R720</f>
        <v>16</v>
      </c>
      <c r="M720" s="21" t="n">
        <f aca="false">L720/K720*100</f>
        <v>200</v>
      </c>
      <c r="N720" s="21" t="n">
        <f aca="false">K720-L720</f>
        <v>-8</v>
      </c>
      <c r="O720" s="102" t="n">
        <v>8</v>
      </c>
      <c r="P720" s="276" t="n">
        <f aca="false">O720/K720*100</f>
        <v>100</v>
      </c>
      <c r="Q720" s="276" t="n">
        <f aca="false">K720-O720</f>
        <v>0</v>
      </c>
      <c r="R720" s="182" t="n">
        <v>8</v>
      </c>
      <c r="S720" s="21" t="n">
        <f aca="false">O720/J720*100</f>
        <v>100</v>
      </c>
      <c r="T720" s="233"/>
      <c r="U720" s="274"/>
      <c r="V720" s="17"/>
      <c r="W720" s="17"/>
      <c r="X720" s="17"/>
      <c r="Y720" s="17"/>
    </row>
    <row r="721" customFormat="false" ht="14.45" hidden="true" customHeight="true" outlineLevel="0" collapsed="false">
      <c r="A721" s="153" t="s">
        <v>534</v>
      </c>
      <c r="B721" s="70" t="s">
        <v>893</v>
      </c>
      <c r="C721" s="70" t="s">
        <v>738</v>
      </c>
      <c r="D721" s="70" t="s">
        <v>455</v>
      </c>
      <c r="E721" s="70" t="s">
        <v>992</v>
      </c>
      <c r="F721" s="70" t="s">
        <v>535</v>
      </c>
      <c r="G721" s="83" t="s">
        <v>579</v>
      </c>
      <c r="H721" s="182"/>
      <c r="I721" s="182"/>
      <c r="J721" s="102" t="n">
        <v>11</v>
      </c>
      <c r="K721" s="102" t="n">
        <v>11</v>
      </c>
      <c r="L721" s="179" t="n">
        <f aca="false">O721+R721</f>
        <v>22</v>
      </c>
      <c r="M721" s="21" t="n">
        <f aca="false">L721/K721*100</f>
        <v>200</v>
      </c>
      <c r="N721" s="21" t="n">
        <f aca="false">K721-L721</f>
        <v>-11</v>
      </c>
      <c r="O721" s="102" t="n">
        <v>11</v>
      </c>
      <c r="P721" s="276" t="n">
        <f aca="false">O721/K721*100</f>
        <v>100</v>
      </c>
      <c r="Q721" s="276" t="n">
        <f aca="false">K721-O721</f>
        <v>0</v>
      </c>
      <c r="R721" s="182" t="n">
        <v>11</v>
      </c>
      <c r="S721" s="21" t="n">
        <f aca="false">O721/J721*100</f>
        <v>100</v>
      </c>
      <c r="T721" s="233"/>
      <c r="U721" s="274"/>
      <c r="V721" s="17"/>
      <c r="W721" s="17"/>
      <c r="X721" s="17"/>
      <c r="Y721" s="17"/>
    </row>
    <row r="722" customFormat="false" ht="14.45" hidden="true" customHeight="true" outlineLevel="0" collapsed="false">
      <c r="A722" s="153"/>
      <c r="B722" s="70"/>
      <c r="C722" s="70"/>
      <c r="D722" s="70"/>
      <c r="E722" s="70"/>
      <c r="F722" s="70"/>
      <c r="G722" s="83"/>
      <c r="H722" s="182"/>
      <c r="I722" s="182"/>
      <c r="J722" s="102"/>
      <c r="K722" s="102"/>
      <c r="L722" s="179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02"/>
      <c r="P722" s="276" t="e">
        <f aca="false">O722/K722*100</f>
        <v>#DIV/0!</v>
      </c>
      <c r="Q722" s="276" t="n">
        <f aca="false">K722-O722</f>
        <v>0</v>
      </c>
      <c r="R722" s="182"/>
      <c r="S722" s="21" t="e">
        <f aca="false">O722/J722*100</f>
        <v>#DIV/0!</v>
      </c>
      <c r="T722" s="233"/>
      <c r="U722" s="274"/>
      <c r="V722" s="17"/>
      <c r="W722" s="17"/>
      <c r="X722" s="17"/>
      <c r="Y722" s="17"/>
    </row>
    <row r="723" customFormat="false" ht="14.45" hidden="false" customHeight="true" outlineLevel="0" collapsed="false">
      <c r="A723" s="237" t="s">
        <v>993</v>
      </c>
      <c r="B723" s="161" t="s">
        <v>893</v>
      </c>
      <c r="C723" s="161" t="s">
        <v>490</v>
      </c>
      <c r="D723" s="161" t="s">
        <v>443</v>
      </c>
      <c r="E723" s="161" t="s">
        <v>507</v>
      </c>
      <c r="F723" s="161" t="s">
        <v>444</v>
      </c>
      <c r="G723" s="206"/>
      <c r="H723" s="179" t="n">
        <f aca="false">H724</f>
        <v>200</v>
      </c>
      <c r="I723" s="179" t="n">
        <f aca="false">I724</f>
        <v>121</v>
      </c>
      <c r="J723" s="238" t="n">
        <f aca="false">J726</f>
        <v>348.80699</v>
      </c>
      <c r="K723" s="238" t="n">
        <f aca="false">K726</f>
        <v>321</v>
      </c>
      <c r="L723" s="179" t="n">
        <f aca="false">O723+R723</f>
        <v>301.31458</v>
      </c>
      <c r="M723" s="21" t="n">
        <f aca="false">L723/K723*100</f>
        <v>93.8674704049844</v>
      </c>
      <c r="N723" s="21" t="n">
        <f aca="false">K723-L723</f>
        <v>19.68542</v>
      </c>
      <c r="O723" s="238" t="n">
        <f aca="false">O726</f>
        <v>301.31458</v>
      </c>
      <c r="P723" s="276" t="n">
        <f aca="false">O723/K723*100</f>
        <v>93.8674704049844</v>
      </c>
      <c r="Q723" s="276" t="n">
        <f aca="false">K723-O723</f>
        <v>19.68542</v>
      </c>
      <c r="R723" s="179" t="n">
        <f aca="false">R726</f>
        <v>0</v>
      </c>
      <c r="S723" s="21" t="n">
        <f aca="false">O723/J723*100</f>
        <v>86.3843296259631</v>
      </c>
      <c r="T723" s="277"/>
      <c r="U723" s="274"/>
      <c r="V723" s="17"/>
      <c r="W723" s="17"/>
      <c r="X723" s="17"/>
      <c r="Y723" s="17"/>
    </row>
    <row r="724" customFormat="false" ht="14.45" hidden="true" customHeight="true" outlineLevel="0" collapsed="false">
      <c r="A724" s="150" t="s">
        <v>994</v>
      </c>
      <c r="B724" s="161" t="s">
        <v>893</v>
      </c>
      <c r="C724" s="161" t="s">
        <v>490</v>
      </c>
      <c r="D724" s="161" t="s">
        <v>443</v>
      </c>
      <c r="E724" s="161" t="s">
        <v>701</v>
      </c>
      <c r="F724" s="161" t="s">
        <v>489</v>
      </c>
      <c r="G724" s="206"/>
      <c r="H724" s="180" t="n">
        <f aca="false">H725</f>
        <v>200</v>
      </c>
      <c r="I724" s="180" t="n">
        <f aca="false">I725</f>
        <v>121</v>
      </c>
      <c r="J724" s="278" t="n">
        <f aca="false">J725</f>
        <v>348.80699</v>
      </c>
      <c r="K724" s="278" t="n">
        <f aca="false">K725</f>
        <v>321</v>
      </c>
      <c r="L724" s="179" t="n">
        <f aca="false">O724+R724</f>
        <v>301.31458</v>
      </c>
      <c r="M724" s="21" t="n">
        <f aca="false">L724/K724*100</f>
        <v>93.8674704049844</v>
      </c>
      <c r="N724" s="21" t="n">
        <f aca="false">K724-L724</f>
        <v>19.68542</v>
      </c>
      <c r="O724" s="278" t="n">
        <f aca="false">O725</f>
        <v>301.31458</v>
      </c>
      <c r="P724" s="276" t="n">
        <f aca="false">O724/K724*100</f>
        <v>93.8674704049844</v>
      </c>
      <c r="Q724" s="276" t="n">
        <f aca="false">K724-O724</f>
        <v>19.68542</v>
      </c>
      <c r="R724" s="180" t="n">
        <f aca="false">R725</f>
        <v>0</v>
      </c>
      <c r="S724" s="21" t="n">
        <f aca="false">O724/J724*100</f>
        <v>86.3843296259631</v>
      </c>
      <c r="T724" s="233"/>
      <c r="U724" s="274"/>
      <c r="V724" s="17"/>
      <c r="W724" s="17"/>
      <c r="X724" s="17"/>
      <c r="Y724" s="17"/>
    </row>
    <row r="725" customFormat="false" ht="14.45" hidden="true" customHeight="true" outlineLevel="0" collapsed="false">
      <c r="A725" s="14" t="s">
        <v>995</v>
      </c>
      <c r="B725" s="161" t="s">
        <v>893</v>
      </c>
      <c r="C725" s="161" t="s">
        <v>490</v>
      </c>
      <c r="D725" s="161" t="s">
        <v>443</v>
      </c>
      <c r="E725" s="161" t="s">
        <v>996</v>
      </c>
      <c r="F725" s="161" t="s">
        <v>510</v>
      </c>
      <c r="G725" s="83"/>
      <c r="H725" s="180" t="n">
        <f aca="false">H728</f>
        <v>200</v>
      </c>
      <c r="I725" s="180" t="n">
        <f aca="false">I728</f>
        <v>121</v>
      </c>
      <c r="J725" s="278" t="n">
        <f aca="false">J728</f>
        <v>348.80699</v>
      </c>
      <c r="K725" s="278" t="n">
        <f aca="false">K728</f>
        <v>321</v>
      </c>
      <c r="L725" s="179" t="n">
        <f aca="false">O725+R725</f>
        <v>301.31458</v>
      </c>
      <c r="M725" s="21" t="n">
        <f aca="false">L725/K725*100</f>
        <v>93.8674704049844</v>
      </c>
      <c r="N725" s="21" t="n">
        <f aca="false">K725-L725</f>
        <v>19.68542</v>
      </c>
      <c r="O725" s="278" t="n">
        <f aca="false">O728</f>
        <v>301.31458</v>
      </c>
      <c r="P725" s="276" t="n">
        <f aca="false">O725/K725*100</f>
        <v>93.8674704049844</v>
      </c>
      <c r="Q725" s="276" t="n">
        <f aca="false">K725-O725</f>
        <v>19.68542</v>
      </c>
      <c r="R725" s="180" t="n">
        <f aca="false">R728</f>
        <v>0</v>
      </c>
      <c r="S725" s="21" t="n">
        <f aca="false">O725/J725*100</f>
        <v>86.3843296259631</v>
      </c>
      <c r="T725" s="233"/>
      <c r="U725" s="274"/>
      <c r="V725" s="17"/>
      <c r="W725" s="17"/>
      <c r="X725" s="17"/>
      <c r="Y725" s="17"/>
    </row>
    <row r="726" customFormat="false" ht="14.45" hidden="false" customHeight="true" outlineLevel="0" collapsed="false">
      <c r="A726" s="150" t="s">
        <v>997</v>
      </c>
      <c r="B726" s="161" t="s">
        <v>893</v>
      </c>
      <c r="C726" s="161" t="s">
        <v>490</v>
      </c>
      <c r="D726" s="161" t="s">
        <v>442</v>
      </c>
      <c r="E726" s="161" t="s">
        <v>507</v>
      </c>
      <c r="F726" s="161" t="s">
        <v>444</v>
      </c>
      <c r="G726" s="83"/>
      <c r="H726" s="180"/>
      <c r="I726" s="180"/>
      <c r="J726" s="238" t="n">
        <f aca="false">J728</f>
        <v>348.80699</v>
      </c>
      <c r="K726" s="238" t="n">
        <f aca="false">K728</f>
        <v>321</v>
      </c>
      <c r="L726" s="179" t="n">
        <f aca="false">O726+R726</f>
        <v>301.31458</v>
      </c>
      <c r="M726" s="21" t="n">
        <f aca="false">L726/K726*100</f>
        <v>93.8674704049844</v>
      </c>
      <c r="N726" s="21" t="n">
        <f aca="false">K726-L726</f>
        <v>19.68542</v>
      </c>
      <c r="O726" s="238" t="n">
        <f aca="false">O728</f>
        <v>301.31458</v>
      </c>
      <c r="P726" s="276" t="n">
        <f aca="false">O726/K726*100</f>
        <v>93.8674704049844</v>
      </c>
      <c r="Q726" s="276" t="n">
        <f aca="false">K726-O726</f>
        <v>19.68542</v>
      </c>
      <c r="R726" s="179" t="n">
        <f aca="false">R728</f>
        <v>0</v>
      </c>
      <c r="S726" s="21" t="n">
        <f aca="false">O726/J726*100</f>
        <v>86.3843296259631</v>
      </c>
      <c r="T726" s="277"/>
      <c r="U726" s="274"/>
      <c r="V726" s="17"/>
      <c r="W726" s="17"/>
      <c r="X726" s="17"/>
      <c r="Y726" s="17"/>
    </row>
    <row r="727" customFormat="false" ht="33" hidden="false" customHeight="true" outlineLevel="0" collapsed="false">
      <c r="A727" s="237" t="s">
        <v>998</v>
      </c>
      <c r="B727" s="161" t="s">
        <v>893</v>
      </c>
      <c r="C727" s="161" t="s">
        <v>490</v>
      </c>
      <c r="D727" s="161" t="s">
        <v>442</v>
      </c>
      <c r="E727" s="161" t="s">
        <v>514</v>
      </c>
      <c r="F727" s="161" t="s">
        <v>444</v>
      </c>
      <c r="G727" s="282"/>
      <c r="H727" s="283" t="n">
        <f aca="false">H754</f>
        <v>0</v>
      </c>
      <c r="I727" s="283" t="n">
        <f aca="false">I754</f>
        <v>0</v>
      </c>
      <c r="J727" s="238" t="n">
        <f aca="false">J728</f>
        <v>348.80699</v>
      </c>
      <c r="K727" s="238" t="n">
        <f aca="false">K728</f>
        <v>321</v>
      </c>
      <c r="L727" s="179" t="n">
        <f aca="false">O727+R727</f>
        <v>301.31458</v>
      </c>
      <c r="M727" s="21" t="n">
        <f aca="false">L727/K727*100</f>
        <v>93.8674704049844</v>
      </c>
      <c r="N727" s="21" t="n">
        <f aca="false">K727-L727</f>
        <v>19.68542</v>
      </c>
      <c r="O727" s="238" t="n">
        <f aca="false">O728</f>
        <v>301.31458</v>
      </c>
      <c r="P727" s="276" t="n">
        <f aca="false">O727/K727*100</f>
        <v>93.8674704049844</v>
      </c>
      <c r="Q727" s="276" t="n">
        <f aca="false">K727-O727</f>
        <v>19.68542</v>
      </c>
      <c r="R727" s="179" t="n">
        <f aca="false">R728</f>
        <v>0</v>
      </c>
      <c r="S727" s="21" t="n">
        <f aca="false">O727/J727*100</f>
        <v>86.3843296259631</v>
      </c>
      <c r="T727" s="277"/>
      <c r="U727" s="274"/>
    </row>
    <row r="728" customFormat="false" ht="65.25" hidden="false" customHeight="true" outlineLevel="0" collapsed="false">
      <c r="A728" s="153" t="s">
        <v>999</v>
      </c>
      <c r="B728" s="70" t="s">
        <v>893</v>
      </c>
      <c r="C728" s="70" t="s">
        <v>490</v>
      </c>
      <c r="D728" s="70" t="s">
        <v>442</v>
      </c>
      <c r="E728" s="70" t="s">
        <v>1000</v>
      </c>
      <c r="F728" s="70" t="s">
        <v>444</v>
      </c>
      <c r="G728" s="83"/>
      <c r="H728" s="180" t="n">
        <f aca="false">H731</f>
        <v>200</v>
      </c>
      <c r="I728" s="180" t="n">
        <f aca="false">I731</f>
        <v>121</v>
      </c>
      <c r="J728" s="278" t="n">
        <f aca="false">J731</f>
        <v>348.80699</v>
      </c>
      <c r="K728" s="278" t="n">
        <f aca="false">K731</f>
        <v>321</v>
      </c>
      <c r="L728" s="179" t="n">
        <f aca="false">O728+R728</f>
        <v>301.31458</v>
      </c>
      <c r="M728" s="21" t="n">
        <f aca="false">L728/K728*100</f>
        <v>93.8674704049844</v>
      </c>
      <c r="N728" s="21" t="n">
        <f aca="false">K728-L728</f>
        <v>19.68542</v>
      </c>
      <c r="O728" s="278" t="n">
        <f aca="false">O731</f>
        <v>301.31458</v>
      </c>
      <c r="P728" s="276" t="n">
        <f aca="false">O728/K728*100</f>
        <v>93.8674704049844</v>
      </c>
      <c r="Q728" s="276" t="n">
        <f aca="false">K728-O728</f>
        <v>19.68542</v>
      </c>
      <c r="R728" s="180" t="n">
        <f aca="false">R731</f>
        <v>0</v>
      </c>
      <c r="S728" s="21" t="n">
        <f aca="false">O728/J728*100</f>
        <v>86.3843296259631</v>
      </c>
      <c r="T728" s="233"/>
      <c r="U728" s="274"/>
      <c r="V728" s="17"/>
      <c r="W728" s="17"/>
      <c r="X728" s="17"/>
      <c r="Y728" s="17"/>
    </row>
    <row r="729" customFormat="false" ht="36.75" hidden="true" customHeight="true" outlineLevel="0" collapsed="false">
      <c r="A729" s="153" t="s">
        <v>528</v>
      </c>
      <c r="B729" s="70" t="s">
        <v>893</v>
      </c>
      <c r="C729" s="70" t="s">
        <v>490</v>
      </c>
      <c r="D729" s="70" t="s">
        <v>442</v>
      </c>
      <c r="E729" s="70" t="s">
        <v>1001</v>
      </c>
      <c r="F729" s="70" t="s">
        <v>529</v>
      </c>
      <c r="G729" s="83"/>
      <c r="H729" s="182"/>
      <c r="I729" s="182"/>
      <c r="J729" s="93" t="n">
        <f aca="false">J730</f>
        <v>348.80699</v>
      </c>
      <c r="K729" s="93" t="n">
        <f aca="false">K730</f>
        <v>321</v>
      </c>
      <c r="L729" s="179" t="n">
        <f aca="false">O729+R729</f>
        <v>301.31458</v>
      </c>
      <c r="M729" s="21" t="n">
        <f aca="false">L729/K729*100</f>
        <v>93.8674704049844</v>
      </c>
      <c r="N729" s="21" t="n">
        <f aca="false">K729-L729</f>
        <v>19.68542</v>
      </c>
      <c r="O729" s="93" t="n">
        <f aca="false">O730</f>
        <v>301.31458</v>
      </c>
      <c r="P729" s="276" t="n">
        <f aca="false">O729/K729*100</f>
        <v>93.8674704049844</v>
      </c>
      <c r="Q729" s="276" t="n">
        <f aca="false">K729-O729</f>
        <v>19.68542</v>
      </c>
      <c r="R729" s="183" t="n">
        <f aca="false">R730</f>
        <v>0</v>
      </c>
      <c r="S729" s="21" t="n">
        <f aca="false">O729/J729*100</f>
        <v>86.3843296259631</v>
      </c>
      <c r="T729" s="233"/>
      <c r="U729" s="274"/>
    </row>
    <row r="730" customFormat="false" ht="27" hidden="true" customHeight="true" outlineLevel="0" collapsed="false">
      <c r="A730" s="153" t="s">
        <v>530</v>
      </c>
      <c r="B730" s="70" t="s">
        <v>893</v>
      </c>
      <c r="C730" s="70" t="s">
        <v>490</v>
      </c>
      <c r="D730" s="70" t="s">
        <v>442</v>
      </c>
      <c r="E730" s="70" t="s">
        <v>1001</v>
      </c>
      <c r="F730" s="70" t="s">
        <v>531</v>
      </c>
      <c r="G730" s="83"/>
      <c r="H730" s="182"/>
      <c r="I730" s="182"/>
      <c r="J730" s="93" t="n">
        <f aca="false">J731+J732</f>
        <v>348.80699</v>
      </c>
      <c r="K730" s="93" t="n">
        <f aca="false">K731+K732</f>
        <v>321</v>
      </c>
      <c r="L730" s="179" t="n">
        <f aca="false">O730+R730</f>
        <v>301.31458</v>
      </c>
      <c r="M730" s="21" t="n">
        <f aca="false">L730/K730*100</f>
        <v>93.8674704049844</v>
      </c>
      <c r="N730" s="21" t="n">
        <f aca="false">K730-L730</f>
        <v>19.68542</v>
      </c>
      <c r="O730" s="93" t="n">
        <f aca="false">O731+O732</f>
        <v>301.31458</v>
      </c>
      <c r="P730" s="276" t="n">
        <f aca="false">O730/K730*100</f>
        <v>93.8674704049844</v>
      </c>
      <c r="Q730" s="276" t="n">
        <f aca="false">K730-O730</f>
        <v>19.68542</v>
      </c>
      <c r="R730" s="183" t="n">
        <f aca="false">R731+R732</f>
        <v>0</v>
      </c>
      <c r="S730" s="21" t="n">
        <f aca="false">O730/J730*100</f>
        <v>86.3843296259631</v>
      </c>
      <c r="T730" s="233"/>
      <c r="U730" s="274"/>
    </row>
    <row r="731" customFormat="false" ht="28.5" hidden="false" customHeight="true" outlineLevel="0" collapsed="false">
      <c r="A731" s="153" t="s">
        <v>534</v>
      </c>
      <c r="B731" s="70" t="s">
        <v>893</v>
      </c>
      <c r="C731" s="70" t="s">
        <v>490</v>
      </c>
      <c r="D731" s="70" t="s">
        <v>442</v>
      </c>
      <c r="E731" s="70" t="s">
        <v>1000</v>
      </c>
      <c r="F731" s="70" t="s">
        <v>1002</v>
      </c>
      <c r="G731" s="83" t="s">
        <v>492</v>
      </c>
      <c r="H731" s="182" t="n">
        <v>200</v>
      </c>
      <c r="I731" s="182" t="n">
        <f aca="false">K731-H731</f>
        <v>121</v>
      </c>
      <c r="J731" s="102" t="n">
        <v>348.80699</v>
      </c>
      <c r="K731" s="102" t="n">
        <v>321</v>
      </c>
      <c r="L731" s="179" t="n">
        <f aca="false">O731+R731</f>
        <v>301.31458</v>
      </c>
      <c r="M731" s="21" t="n">
        <f aca="false">L731/K731*100</f>
        <v>93.8674704049844</v>
      </c>
      <c r="N731" s="21" t="n">
        <f aca="false">K731-L731</f>
        <v>19.68542</v>
      </c>
      <c r="O731" s="105" t="n">
        <v>301.31458</v>
      </c>
      <c r="P731" s="276" t="n">
        <f aca="false">O731/K731*100</f>
        <v>93.8674704049844</v>
      </c>
      <c r="Q731" s="276" t="n">
        <f aca="false">K731-O731</f>
        <v>19.68542</v>
      </c>
      <c r="R731" s="182"/>
      <c r="S731" s="21" t="n">
        <f aca="false">O731/J731*100</f>
        <v>86.3843296259631</v>
      </c>
      <c r="T731" s="233"/>
      <c r="U731" s="274"/>
      <c r="V731" s="17"/>
      <c r="W731" s="17"/>
      <c r="X731" s="17"/>
      <c r="Y731" s="17"/>
    </row>
    <row r="732" customFormat="false" ht="15" hidden="true" customHeight="true" outlineLevel="0" collapsed="false">
      <c r="A732" s="153"/>
      <c r="B732" s="70"/>
      <c r="C732" s="70"/>
      <c r="D732" s="70"/>
      <c r="E732" s="70"/>
      <c r="F732" s="70"/>
      <c r="G732" s="83"/>
      <c r="H732" s="182"/>
      <c r="I732" s="182"/>
      <c r="J732" s="93"/>
      <c r="K732" s="93"/>
      <c r="L732" s="179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3"/>
      <c r="P732" s="276" t="e">
        <f aca="false">O732/K732*100</f>
        <v>#DIV/0!</v>
      </c>
      <c r="Q732" s="276" t="n">
        <f aca="false">K732-O732</f>
        <v>0</v>
      </c>
      <c r="R732" s="183"/>
      <c r="S732" s="21" t="e">
        <f aca="false">O732/J732*100</f>
        <v>#DIV/0!</v>
      </c>
      <c r="T732" s="233"/>
      <c r="U732" s="274"/>
      <c r="V732" s="17"/>
      <c r="W732" s="17"/>
      <c r="X732" s="17"/>
      <c r="Y732" s="17"/>
    </row>
    <row r="733" customFormat="false" ht="9" hidden="false" customHeight="true" outlineLevel="0" collapsed="false">
      <c r="A733" s="14"/>
      <c r="B733" s="14"/>
      <c r="C733" s="91"/>
      <c r="D733" s="91"/>
      <c r="E733" s="91"/>
      <c r="F733" s="91"/>
      <c r="G733" s="174"/>
      <c r="H733" s="180"/>
      <c r="I733" s="183"/>
      <c r="J733" s="278"/>
      <c r="K733" s="278"/>
      <c r="L733" s="179"/>
      <c r="M733" s="21"/>
      <c r="N733" s="21"/>
      <c r="O733" s="278"/>
      <c r="P733" s="276"/>
      <c r="Q733" s="276"/>
      <c r="R733" s="180"/>
      <c r="S733" s="21"/>
      <c r="T733" s="233"/>
      <c r="U733" s="274"/>
      <c r="V733" s="17"/>
      <c r="W733" s="17"/>
      <c r="X733" s="17"/>
      <c r="Y733" s="17"/>
    </row>
    <row r="734" customFormat="false" ht="14.45" hidden="false" customHeight="true" outlineLevel="0" collapsed="false">
      <c r="A734" s="268" t="s">
        <v>1003</v>
      </c>
      <c r="B734" s="268"/>
      <c r="C734" s="268"/>
      <c r="D734" s="268"/>
      <c r="E734" s="268"/>
      <c r="F734" s="268"/>
      <c r="G734" s="303"/>
      <c r="H734" s="269" t="n">
        <f aca="false">H735+H803+H790+H786+H828</f>
        <v>40</v>
      </c>
      <c r="I734" s="269" t="n">
        <f aca="false">I735+I803+I790+I786+I828</f>
        <v>-27.18524</v>
      </c>
      <c r="J734" s="304" t="n">
        <f aca="false">J735+J755+J786+J790+J857+J971+J768+J779</f>
        <v>5523.29361</v>
      </c>
      <c r="K734" s="304" t="n">
        <f aca="false">K735+K755+K786+K790+K857+K971+K768+K779</f>
        <v>5747.6</v>
      </c>
      <c r="L734" s="304" t="n">
        <f aca="false">L735+L755+L786+L790+L857+L971+L768+L779</f>
        <v>5683.39142</v>
      </c>
      <c r="M734" s="304" t="e">
        <f aca="false">M735+M755+M786+M790+M857+M971+M768+M779</f>
        <v>#DIV/0!</v>
      </c>
      <c r="N734" s="304" t="n">
        <f aca="false">N735+N755+N786+N790+N857+N971+N768+N779</f>
        <v>64.2085800000004</v>
      </c>
      <c r="O734" s="304" t="n">
        <f aca="false">O735+O755+O786+O790+O857+O971+O768+O779</f>
        <v>5683.39142</v>
      </c>
      <c r="P734" s="272" t="n">
        <f aca="false">O734/K734*100</f>
        <v>98.8828627601086</v>
      </c>
      <c r="Q734" s="269" t="n">
        <f aca="false">Q735+Q755+Q786+Q790+Q857</f>
        <v>64.2085800000004</v>
      </c>
      <c r="R734" s="304" t="n">
        <f aca="false">R735+R755+R786+R790+R857+R971+R768</f>
        <v>0</v>
      </c>
      <c r="S734" s="271" t="n">
        <f aca="false">O734/J734*100</f>
        <v>102.898593145766</v>
      </c>
      <c r="T734" s="277"/>
      <c r="U734" s="274"/>
      <c r="V734" s="17"/>
      <c r="W734" s="17"/>
      <c r="X734" s="17"/>
      <c r="Y734" s="17"/>
    </row>
    <row r="735" customFormat="false" ht="15" hidden="false" customHeight="true" outlineLevel="0" collapsed="false">
      <c r="A735" s="237" t="s">
        <v>441</v>
      </c>
      <c r="B735" s="161" t="s">
        <v>779</v>
      </c>
      <c r="C735" s="161" t="s">
        <v>442</v>
      </c>
      <c r="D735" s="161" t="s">
        <v>443</v>
      </c>
      <c r="E735" s="161" t="s">
        <v>507</v>
      </c>
      <c r="F735" s="161" t="s">
        <v>444</v>
      </c>
      <c r="G735" s="206"/>
      <c r="H735" s="179" t="n">
        <f aca="false">H736</f>
        <v>0</v>
      </c>
      <c r="I735" s="179" t="n">
        <f aca="false">I736</f>
        <v>0</v>
      </c>
      <c r="J735" s="238" t="n">
        <f aca="false">J736+J748</f>
        <v>2147.6023</v>
      </c>
      <c r="K735" s="238" t="n">
        <f aca="false">K736+K748</f>
        <v>2375.78524</v>
      </c>
      <c r="L735" s="179" t="n">
        <f aca="false">O735+R735</f>
        <v>2316.77334</v>
      </c>
      <c r="M735" s="21" t="n">
        <f aca="false">L735/K735*100</f>
        <v>97.5161096631781</v>
      </c>
      <c r="N735" s="21" t="n">
        <f aca="false">K735-L735</f>
        <v>59.0119000000004</v>
      </c>
      <c r="O735" s="238" t="n">
        <f aca="false">O736+O748</f>
        <v>2316.77334</v>
      </c>
      <c r="P735" s="276" t="n">
        <f aca="false">O735/K735*100</f>
        <v>97.5161096631781</v>
      </c>
      <c r="Q735" s="276" t="n">
        <f aca="false">K735-O735</f>
        <v>59.0119000000004</v>
      </c>
      <c r="R735" s="179" t="n">
        <f aca="false">R736+R748</f>
        <v>0</v>
      </c>
      <c r="S735" s="21" t="n">
        <f aca="false">O735/J735*100</f>
        <v>107.877205197629</v>
      </c>
      <c r="T735" s="277"/>
      <c r="U735" s="274"/>
      <c r="V735" s="17"/>
      <c r="W735" s="17"/>
      <c r="X735" s="17"/>
      <c r="Y735" s="17"/>
    </row>
    <row r="736" customFormat="false" ht="63" hidden="false" customHeight="true" outlineLevel="0" collapsed="false">
      <c r="A736" s="150" t="s">
        <v>454</v>
      </c>
      <c r="B736" s="161" t="s">
        <v>779</v>
      </c>
      <c r="C736" s="161" t="s">
        <v>442</v>
      </c>
      <c r="D736" s="161" t="s">
        <v>455</v>
      </c>
      <c r="E736" s="161" t="s">
        <v>507</v>
      </c>
      <c r="F736" s="161" t="s">
        <v>444</v>
      </c>
      <c r="G736" s="206"/>
      <c r="H736" s="180" t="n">
        <f aca="false">H738</f>
        <v>0</v>
      </c>
      <c r="I736" s="180" t="n">
        <f aca="false">I738</f>
        <v>0</v>
      </c>
      <c r="J736" s="238" t="n">
        <f aca="false">J737</f>
        <v>1959.9283</v>
      </c>
      <c r="K736" s="238" t="n">
        <f aca="false">K737</f>
        <v>2191.84124</v>
      </c>
      <c r="L736" s="179" t="n">
        <f aca="false">O736+R736</f>
        <v>2132.82934</v>
      </c>
      <c r="M736" s="21" t="n">
        <f aca="false">L736/K736*100</f>
        <v>97.3076562789739</v>
      </c>
      <c r="N736" s="21" t="n">
        <f aca="false">K736-L736</f>
        <v>59.0119000000004</v>
      </c>
      <c r="O736" s="238" t="n">
        <f aca="false">O737</f>
        <v>2132.82934</v>
      </c>
      <c r="P736" s="276" t="n">
        <f aca="false">O736/K736*100</f>
        <v>97.3076562789739</v>
      </c>
      <c r="Q736" s="276" t="n">
        <f aca="false">K736-O736</f>
        <v>59.0119000000004</v>
      </c>
      <c r="R736" s="179" t="n">
        <f aca="false">R737</f>
        <v>0</v>
      </c>
      <c r="S736" s="21" t="n">
        <f aca="false">O736/J736*100</f>
        <v>108.821804348659</v>
      </c>
      <c r="T736" s="277"/>
      <c r="U736" s="274"/>
      <c r="V736" s="17"/>
      <c r="W736" s="17"/>
      <c r="X736" s="17"/>
      <c r="Y736" s="17"/>
    </row>
    <row r="737" customFormat="false" ht="35.25" hidden="false" customHeight="true" outlineLevel="0" collapsed="false">
      <c r="A737" s="150" t="s">
        <v>513</v>
      </c>
      <c r="B737" s="161" t="s">
        <v>779</v>
      </c>
      <c r="C737" s="161" t="s">
        <v>442</v>
      </c>
      <c r="D737" s="161" t="s">
        <v>455</v>
      </c>
      <c r="E737" s="161" t="s">
        <v>514</v>
      </c>
      <c r="F737" s="161" t="s">
        <v>444</v>
      </c>
      <c r="G737" s="282"/>
      <c r="H737" s="283" t="n">
        <f aca="false">H796</f>
        <v>0</v>
      </c>
      <c r="I737" s="283" t="n">
        <f aca="false">I796</f>
        <v>0</v>
      </c>
      <c r="J737" s="238" t="n">
        <f aca="false">J739</f>
        <v>1959.9283</v>
      </c>
      <c r="K737" s="238" t="n">
        <f aca="false">K739</f>
        <v>2191.84124</v>
      </c>
      <c r="L737" s="179" t="n">
        <f aca="false">O737+R737</f>
        <v>2132.82934</v>
      </c>
      <c r="M737" s="21" t="n">
        <f aca="false">L737/K737*100</f>
        <v>97.3076562789739</v>
      </c>
      <c r="N737" s="21" t="n">
        <f aca="false">K737-L737</f>
        <v>59.0119000000004</v>
      </c>
      <c r="O737" s="238" t="n">
        <f aca="false">O739</f>
        <v>2132.82934</v>
      </c>
      <c r="P737" s="276" t="n">
        <f aca="false">O737/K737*100</f>
        <v>97.3076562789739</v>
      </c>
      <c r="Q737" s="276" t="n">
        <f aca="false">K737-O737</f>
        <v>59.0119000000004</v>
      </c>
      <c r="R737" s="179" t="n">
        <f aca="false">R739</f>
        <v>0</v>
      </c>
      <c r="S737" s="21" t="n">
        <f aca="false">O737/J737*100</f>
        <v>108.821804348659</v>
      </c>
      <c r="T737" s="277"/>
      <c r="U737" s="274"/>
    </row>
    <row r="738" customFormat="false" ht="0.75" hidden="true" customHeight="true" outlineLevel="0" collapsed="false">
      <c r="A738" s="153"/>
      <c r="B738" s="70"/>
      <c r="C738" s="70"/>
      <c r="D738" s="70"/>
      <c r="E738" s="70"/>
      <c r="F738" s="70"/>
      <c r="G738" s="83"/>
      <c r="H738" s="180"/>
      <c r="I738" s="180"/>
      <c r="J738" s="278"/>
      <c r="K738" s="278"/>
      <c r="L738" s="179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278"/>
      <c r="P738" s="276" t="e">
        <f aca="false">O738/K738*100</f>
        <v>#DIV/0!</v>
      </c>
      <c r="Q738" s="276" t="n">
        <f aca="false">K738-O738</f>
        <v>0</v>
      </c>
      <c r="R738" s="180"/>
      <c r="S738" s="21" t="e">
        <f aca="false">O738/J738*100</f>
        <v>#DIV/0!</v>
      </c>
      <c r="T738" s="233"/>
      <c r="U738" s="274"/>
      <c r="V738" s="17"/>
      <c r="W738" s="17"/>
      <c r="X738" s="17"/>
      <c r="Y738" s="17"/>
    </row>
    <row r="739" customFormat="false" ht="30" hidden="false" customHeight="true" outlineLevel="0" collapsed="false">
      <c r="A739" s="153" t="s">
        <v>1004</v>
      </c>
      <c r="B739" s="70" t="s">
        <v>779</v>
      </c>
      <c r="C739" s="70" t="s">
        <v>442</v>
      </c>
      <c r="D739" s="70" t="s">
        <v>455</v>
      </c>
      <c r="E739" s="70" t="s">
        <v>516</v>
      </c>
      <c r="F739" s="70" t="s">
        <v>444</v>
      </c>
      <c r="G739" s="83"/>
      <c r="H739" s="180" t="n">
        <f aca="false">H742</f>
        <v>1533.3</v>
      </c>
      <c r="I739" s="180" t="n">
        <f aca="false">I742</f>
        <v>1.20000000000005</v>
      </c>
      <c r="J739" s="278" t="n">
        <f aca="false">J740</f>
        <v>1959.9283</v>
      </c>
      <c r="K739" s="278" t="n">
        <f aca="false">K740</f>
        <v>2191.84124</v>
      </c>
      <c r="L739" s="179" t="n">
        <f aca="false">O739+R739</f>
        <v>2132.82934</v>
      </c>
      <c r="M739" s="21" t="n">
        <f aca="false">L739/K739*100</f>
        <v>97.3076562789739</v>
      </c>
      <c r="N739" s="21" t="n">
        <f aca="false">K739-L739</f>
        <v>59.0119000000004</v>
      </c>
      <c r="O739" s="278" t="n">
        <f aca="false">O740</f>
        <v>2132.82934</v>
      </c>
      <c r="P739" s="276" t="n">
        <f aca="false">O739/K739*100</f>
        <v>97.3076562789739</v>
      </c>
      <c r="Q739" s="276" t="n">
        <f aca="false">K739-O739</f>
        <v>59.0119000000004</v>
      </c>
      <c r="R739" s="180" t="n">
        <f aca="false">R740</f>
        <v>0</v>
      </c>
      <c r="S739" s="21" t="n">
        <f aca="false">O739/J739*100</f>
        <v>108.821804348659</v>
      </c>
      <c r="T739" s="233"/>
      <c r="U739" s="274"/>
      <c r="V739" s="17"/>
      <c r="W739" s="17"/>
      <c r="X739" s="17"/>
      <c r="Y739" s="17"/>
    </row>
    <row r="740" customFormat="false" ht="59.25" hidden="false" customHeight="true" outlineLevel="0" collapsed="false">
      <c r="A740" s="153" t="s">
        <v>1005</v>
      </c>
      <c r="B740" s="70" t="s">
        <v>779</v>
      </c>
      <c r="C740" s="70" t="s">
        <v>442</v>
      </c>
      <c r="D740" s="70" t="s">
        <v>455</v>
      </c>
      <c r="E740" s="70" t="s">
        <v>516</v>
      </c>
      <c r="F740" s="70" t="s">
        <v>646</v>
      </c>
      <c r="G740" s="83" t="s">
        <v>492</v>
      </c>
      <c r="H740" s="180"/>
      <c r="I740" s="180"/>
      <c r="J740" s="102" t="n">
        <v>1959.9283</v>
      </c>
      <c r="K740" s="102" t="n">
        <v>2191.84124</v>
      </c>
      <c r="L740" s="179" t="n">
        <f aca="false">O740+R740</f>
        <v>2132.82934</v>
      </c>
      <c r="M740" s="21" t="n">
        <f aca="false">L740/K740*100</f>
        <v>97.3076562789739</v>
      </c>
      <c r="N740" s="21" t="n">
        <f aca="false">K740-L740</f>
        <v>59.0119000000004</v>
      </c>
      <c r="O740" s="105" t="n">
        <v>2132.82934</v>
      </c>
      <c r="P740" s="276" t="n">
        <f aca="false">O740/K740*100</f>
        <v>97.3076562789739</v>
      </c>
      <c r="Q740" s="276" t="n">
        <f aca="false">K740-O740</f>
        <v>59.0119000000004</v>
      </c>
      <c r="R740" s="182"/>
      <c r="S740" s="21" t="n">
        <f aca="false">O740/J740*100</f>
        <v>108.821804348659</v>
      </c>
      <c r="T740" s="233"/>
      <c r="U740" s="274"/>
    </row>
    <row r="741" customFormat="false" ht="32.25" hidden="true" customHeight="true" outlineLevel="0" collapsed="false">
      <c r="A741" s="153" t="s">
        <v>517</v>
      </c>
      <c r="B741" s="70" t="s">
        <v>779</v>
      </c>
      <c r="C741" s="70" t="s">
        <v>442</v>
      </c>
      <c r="D741" s="70" t="s">
        <v>455</v>
      </c>
      <c r="E741" s="70" t="s">
        <v>1006</v>
      </c>
      <c r="F741" s="70" t="s">
        <v>525</v>
      </c>
      <c r="G741" s="83"/>
      <c r="H741" s="180"/>
      <c r="I741" s="180"/>
      <c r="J741" s="278" t="n">
        <f aca="false">J742+J743</f>
        <v>1539.5</v>
      </c>
      <c r="K741" s="278" t="n">
        <f aca="false">K742+K743</f>
        <v>1539.5</v>
      </c>
      <c r="L741" s="179" t="n">
        <f aca="false">O741+R741</f>
        <v>3079</v>
      </c>
      <c r="M741" s="21" t="n">
        <f aca="false">L741/K741*100</f>
        <v>200</v>
      </c>
      <c r="N741" s="21" t="n">
        <f aca="false">K741-L741</f>
        <v>-1539.5</v>
      </c>
      <c r="O741" s="278" t="n">
        <f aca="false">O742+O743</f>
        <v>1539.5</v>
      </c>
      <c r="P741" s="276" t="n">
        <f aca="false">O741/K741*100</f>
        <v>100</v>
      </c>
      <c r="Q741" s="276" t="n">
        <f aca="false">K741-O741</f>
        <v>0</v>
      </c>
      <c r="R741" s="180" t="n">
        <f aca="false">R742+R743</f>
        <v>1539.5</v>
      </c>
      <c r="S741" s="21" t="n">
        <f aca="false">O741/J741*100</f>
        <v>100</v>
      </c>
      <c r="T741" s="233"/>
      <c r="U741" s="274"/>
    </row>
    <row r="742" customFormat="false" ht="15" hidden="true" customHeight="true" outlineLevel="0" collapsed="false">
      <c r="A742" s="153" t="s">
        <v>526</v>
      </c>
      <c r="B742" s="70" t="s">
        <v>779</v>
      </c>
      <c r="C742" s="70" t="s">
        <v>442</v>
      </c>
      <c r="D742" s="70" t="s">
        <v>455</v>
      </c>
      <c r="E742" s="70" t="s">
        <v>1006</v>
      </c>
      <c r="F742" s="70" t="s">
        <v>527</v>
      </c>
      <c r="G742" s="83" t="s">
        <v>459</v>
      </c>
      <c r="H742" s="182" t="n">
        <v>1533.3</v>
      </c>
      <c r="I742" s="182" t="n">
        <f aca="false">K742-H742</f>
        <v>1.20000000000005</v>
      </c>
      <c r="J742" s="102" t="n">
        <v>1534.5</v>
      </c>
      <c r="K742" s="102" t="n">
        <v>1534.5</v>
      </c>
      <c r="L742" s="179" t="n">
        <f aca="false">O742+R742</f>
        <v>3069</v>
      </c>
      <c r="M742" s="21" t="n">
        <f aca="false">L742/K742*100</f>
        <v>200</v>
      </c>
      <c r="N742" s="21" t="n">
        <f aca="false">K742-L742</f>
        <v>-1534.5</v>
      </c>
      <c r="O742" s="102" t="n">
        <v>1534.5</v>
      </c>
      <c r="P742" s="276" t="n">
        <f aca="false">O742/K742*100</f>
        <v>100</v>
      </c>
      <c r="Q742" s="276" t="n">
        <f aca="false">K742-O742</f>
        <v>0</v>
      </c>
      <c r="R742" s="182" t="n">
        <v>1534.5</v>
      </c>
      <c r="S742" s="21" t="n">
        <f aca="false">O742/J742*100</f>
        <v>100</v>
      </c>
      <c r="T742" s="233"/>
      <c r="U742" s="274"/>
      <c r="V742" s="17"/>
      <c r="W742" s="17"/>
      <c r="X742" s="17"/>
      <c r="Y742" s="17"/>
    </row>
    <row r="743" customFormat="false" ht="15" hidden="true" customHeight="true" outlineLevel="0" collapsed="false">
      <c r="A743" s="153" t="s">
        <v>953</v>
      </c>
      <c r="B743" s="70" t="s">
        <v>779</v>
      </c>
      <c r="C743" s="70" t="s">
        <v>442</v>
      </c>
      <c r="D743" s="70" t="s">
        <v>455</v>
      </c>
      <c r="E743" s="70" t="s">
        <v>1006</v>
      </c>
      <c r="F743" s="70" t="s">
        <v>545</v>
      </c>
      <c r="G743" s="83" t="s">
        <v>459</v>
      </c>
      <c r="H743" s="182"/>
      <c r="I743" s="182"/>
      <c r="J743" s="102" t="n">
        <v>5</v>
      </c>
      <c r="K743" s="102" t="n">
        <v>5</v>
      </c>
      <c r="L743" s="179" t="n">
        <f aca="false">O743+R743</f>
        <v>10</v>
      </c>
      <c r="M743" s="21" t="n">
        <f aca="false">L743/K743*100</f>
        <v>200</v>
      </c>
      <c r="N743" s="21" t="n">
        <f aca="false">K743-L743</f>
        <v>-5</v>
      </c>
      <c r="O743" s="102" t="n">
        <v>5</v>
      </c>
      <c r="P743" s="276" t="n">
        <f aca="false">O743/K743*100</f>
        <v>100</v>
      </c>
      <c r="Q743" s="276" t="n">
        <f aca="false">K743-O743</f>
        <v>0</v>
      </c>
      <c r="R743" s="182" t="n">
        <v>5</v>
      </c>
      <c r="S743" s="21" t="n">
        <f aca="false">O743/J743*100</f>
        <v>100</v>
      </c>
      <c r="T743" s="233"/>
      <c r="U743" s="274"/>
      <c r="V743" s="17"/>
      <c r="W743" s="17"/>
      <c r="X743" s="17"/>
      <c r="Y743" s="17"/>
    </row>
    <row r="744" customFormat="false" ht="30" hidden="true" customHeight="true" outlineLevel="0" collapsed="false">
      <c r="A744" s="153" t="s">
        <v>528</v>
      </c>
      <c r="B744" s="70" t="s">
        <v>779</v>
      </c>
      <c r="C744" s="70" t="s">
        <v>442</v>
      </c>
      <c r="D744" s="70" t="s">
        <v>455</v>
      </c>
      <c r="E744" s="70" t="s">
        <v>1006</v>
      </c>
      <c r="F744" s="70" t="s">
        <v>529</v>
      </c>
      <c r="G744" s="83"/>
      <c r="H744" s="182"/>
      <c r="I744" s="182"/>
      <c r="J744" s="93" t="n">
        <f aca="false">J745</f>
        <v>215</v>
      </c>
      <c r="K744" s="93" t="n">
        <f aca="false">K745</f>
        <v>215</v>
      </c>
      <c r="L744" s="179" t="n">
        <f aca="false">O744+R744</f>
        <v>430</v>
      </c>
      <c r="M744" s="21" t="n">
        <f aca="false">L744/K744*100</f>
        <v>200</v>
      </c>
      <c r="N744" s="21" t="n">
        <f aca="false">K744-L744</f>
        <v>-215</v>
      </c>
      <c r="O744" s="93" t="n">
        <f aca="false">O745</f>
        <v>215</v>
      </c>
      <c r="P744" s="276" t="n">
        <f aca="false">O744/K744*100</f>
        <v>100</v>
      </c>
      <c r="Q744" s="276" t="n">
        <f aca="false">K744-O744</f>
        <v>0</v>
      </c>
      <c r="R744" s="183" t="n">
        <f aca="false">R745</f>
        <v>215</v>
      </c>
      <c r="S744" s="21" t="n">
        <f aca="false">O744/J744*100</f>
        <v>100</v>
      </c>
      <c r="T744" s="233"/>
      <c r="U744" s="274"/>
    </row>
    <row r="745" customFormat="false" ht="27" hidden="true" customHeight="true" outlineLevel="0" collapsed="false">
      <c r="A745" s="153" t="s">
        <v>530</v>
      </c>
      <c r="B745" s="70" t="s">
        <v>779</v>
      </c>
      <c r="C745" s="70" t="s">
        <v>442</v>
      </c>
      <c r="D745" s="70" t="s">
        <v>455</v>
      </c>
      <c r="E745" s="70" t="s">
        <v>1006</v>
      </c>
      <c r="F745" s="70" t="s">
        <v>531</v>
      </c>
      <c r="G745" s="83"/>
      <c r="H745" s="182"/>
      <c r="I745" s="182"/>
      <c r="J745" s="93" t="n">
        <f aca="false">J746+J747</f>
        <v>215</v>
      </c>
      <c r="K745" s="93" t="n">
        <f aca="false">K746+K747</f>
        <v>215</v>
      </c>
      <c r="L745" s="179" t="n">
        <f aca="false">O745+R745</f>
        <v>430</v>
      </c>
      <c r="M745" s="21" t="n">
        <f aca="false">L745/K745*100</f>
        <v>200</v>
      </c>
      <c r="N745" s="21" t="n">
        <f aca="false">K745-L745</f>
        <v>-215</v>
      </c>
      <c r="O745" s="93" t="n">
        <f aca="false">O746+O747</f>
        <v>215</v>
      </c>
      <c r="P745" s="276" t="n">
        <f aca="false">O745/K745*100</f>
        <v>100</v>
      </c>
      <c r="Q745" s="276" t="n">
        <f aca="false">K745-O745</f>
        <v>0</v>
      </c>
      <c r="R745" s="183" t="n">
        <f aca="false">R746+R747</f>
        <v>215</v>
      </c>
      <c r="S745" s="21" t="n">
        <f aca="false">O745/J745*100</f>
        <v>100</v>
      </c>
      <c r="T745" s="233"/>
      <c r="U745" s="274"/>
    </row>
    <row r="746" customFormat="false" ht="15" hidden="true" customHeight="true" outlineLevel="0" collapsed="false">
      <c r="A746" s="153" t="s">
        <v>532</v>
      </c>
      <c r="B746" s="70" t="s">
        <v>779</v>
      </c>
      <c r="C746" s="70" t="s">
        <v>442</v>
      </c>
      <c r="D746" s="70" t="s">
        <v>455</v>
      </c>
      <c r="E746" s="70" t="s">
        <v>1006</v>
      </c>
      <c r="F746" s="70" t="s">
        <v>533</v>
      </c>
      <c r="G746" s="83" t="s">
        <v>459</v>
      </c>
      <c r="H746" s="182"/>
      <c r="I746" s="182"/>
      <c r="J746" s="102" t="n">
        <v>124</v>
      </c>
      <c r="K746" s="102" t="n">
        <v>124</v>
      </c>
      <c r="L746" s="179" t="n">
        <f aca="false">O746+R746</f>
        <v>248</v>
      </c>
      <c r="M746" s="21" t="n">
        <f aca="false">L746/K746*100</f>
        <v>200</v>
      </c>
      <c r="N746" s="21" t="n">
        <f aca="false">K746-L746</f>
        <v>-124</v>
      </c>
      <c r="O746" s="102" t="n">
        <v>124</v>
      </c>
      <c r="P746" s="276" t="n">
        <f aca="false">O746/K746*100</f>
        <v>100</v>
      </c>
      <c r="Q746" s="276" t="n">
        <f aca="false">K746-O746</f>
        <v>0</v>
      </c>
      <c r="R746" s="182" t="n">
        <v>124</v>
      </c>
      <c r="S746" s="21" t="n">
        <f aca="false">O746/J746*100</f>
        <v>100</v>
      </c>
      <c r="T746" s="233"/>
      <c r="U746" s="274"/>
      <c r="V746" s="17"/>
      <c r="W746" s="17"/>
      <c r="X746" s="17"/>
      <c r="Y746" s="17"/>
    </row>
    <row r="747" customFormat="false" ht="15" hidden="true" customHeight="true" outlineLevel="0" collapsed="false">
      <c r="A747" s="153" t="s">
        <v>534</v>
      </c>
      <c r="B747" s="70" t="s">
        <v>779</v>
      </c>
      <c r="C747" s="70" t="s">
        <v>442</v>
      </c>
      <c r="D747" s="70" t="s">
        <v>455</v>
      </c>
      <c r="E747" s="70" t="s">
        <v>1006</v>
      </c>
      <c r="F747" s="70" t="s">
        <v>535</v>
      </c>
      <c r="G747" s="83" t="s">
        <v>459</v>
      </c>
      <c r="H747" s="182"/>
      <c r="I747" s="182"/>
      <c r="J747" s="102" t="n">
        <v>91</v>
      </c>
      <c r="K747" s="102" t="n">
        <v>91</v>
      </c>
      <c r="L747" s="179" t="n">
        <f aca="false">O747+R747</f>
        <v>182</v>
      </c>
      <c r="M747" s="21" t="n">
        <f aca="false">L747/K747*100</f>
        <v>200</v>
      </c>
      <c r="N747" s="21" t="n">
        <f aca="false">K747-L747</f>
        <v>-91</v>
      </c>
      <c r="O747" s="102" t="n">
        <v>91</v>
      </c>
      <c r="P747" s="276" t="n">
        <f aca="false">O747/K747*100</f>
        <v>100</v>
      </c>
      <c r="Q747" s="276" t="n">
        <f aca="false">K747-O747</f>
        <v>0</v>
      </c>
      <c r="R747" s="182" t="n">
        <v>91</v>
      </c>
      <c r="S747" s="21" t="n">
        <f aca="false">O747/J747*100</f>
        <v>100</v>
      </c>
      <c r="T747" s="233"/>
      <c r="U747" s="274"/>
      <c r="V747" s="17"/>
      <c r="W747" s="17"/>
      <c r="X747" s="17"/>
      <c r="Y747" s="17"/>
    </row>
    <row r="748" customFormat="false" ht="31.5" hidden="false" customHeight="false" outlineLevel="0" collapsed="false">
      <c r="A748" s="150" t="s">
        <v>573</v>
      </c>
      <c r="B748" s="161" t="s">
        <v>779</v>
      </c>
      <c r="C748" s="161" t="s">
        <v>442</v>
      </c>
      <c r="D748" s="161" t="s">
        <v>456</v>
      </c>
      <c r="E748" s="161" t="s">
        <v>507</v>
      </c>
      <c r="F748" s="161" t="s">
        <v>448</v>
      </c>
      <c r="G748" s="206"/>
      <c r="H748" s="180" t="n">
        <f aca="false">H749+H755+H793+H804</f>
        <v>0</v>
      </c>
      <c r="I748" s="180" t="n">
        <f aca="false">I749+I755+I793+I804</f>
        <v>0</v>
      </c>
      <c r="J748" s="238" t="n">
        <f aca="false">J749</f>
        <v>187.674</v>
      </c>
      <c r="K748" s="238" t="n">
        <f aca="false">K749</f>
        <v>183.944</v>
      </c>
      <c r="L748" s="179" t="n">
        <f aca="false">O748+R748</f>
        <v>183.944</v>
      </c>
      <c r="M748" s="21" t="n">
        <f aca="false">L748/K748*100</f>
        <v>100</v>
      </c>
      <c r="N748" s="21" t="n">
        <f aca="false">K748-L748</f>
        <v>0</v>
      </c>
      <c r="O748" s="238" t="n">
        <f aca="false">O749</f>
        <v>183.944</v>
      </c>
      <c r="P748" s="276" t="n">
        <f aca="false">O748/K748*100</f>
        <v>100</v>
      </c>
      <c r="Q748" s="276" t="n">
        <f aca="false">K748-O748</f>
        <v>0</v>
      </c>
      <c r="R748" s="179" t="n">
        <f aca="false">R749</f>
        <v>0</v>
      </c>
      <c r="S748" s="21" t="n">
        <f aca="false">O748/J748*100</f>
        <v>98.0125110564063</v>
      </c>
      <c r="T748" s="277"/>
      <c r="U748" s="274"/>
    </row>
    <row r="749" customFormat="false" ht="15" hidden="false" customHeight="true" outlineLevel="0" collapsed="false">
      <c r="A749" s="237" t="s">
        <v>556</v>
      </c>
      <c r="B749" s="161" t="s">
        <v>779</v>
      </c>
      <c r="C749" s="161" t="s">
        <v>442</v>
      </c>
      <c r="D749" s="161" t="s">
        <v>456</v>
      </c>
      <c r="E749" s="161" t="s">
        <v>620</v>
      </c>
      <c r="F749" s="161" t="s">
        <v>444</v>
      </c>
      <c r="G749" s="282"/>
      <c r="H749" s="286"/>
      <c r="I749" s="286"/>
      <c r="J749" s="287" t="n">
        <f aca="false">J750</f>
        <v>187.674</v>
      </c>
      <c r="K749" s="287" t="n">
        <f aca="false">K750</f>
        <v>183.944</v>
      </c>
      <c r="L749" s="179" t="n">
        <f aca="false">O749+R749</f>
        <v>183.944</v>
      </c>
      <c r="M749" s="21" t="n">
        <f aca="false">L749/K749*100</f>
        <v>100</v>
      </c>
      <c r="N749" s="21" t="n">
        <f aca="false">K749-L749</f>
        <v>0</v>
      </c>
      <c r="O749" s="287" t="n">
        <f aca="false">O750</f>
        <v>183.944</v>
      </c>
      <c r="P749" s="276" t="n">
        <f aca="false">O749/K749*100</f>
        <v>100</v>
      </c>
      <c r="Q749" s="276" t="n">
        <f aca="false">K749-O749</f>
        <v>0</v>
      </c>
      <c r="R749" s="198" t="n">
        <f aca="false">R750</f>
        <v>0</v>
      </c>
      <c r="S749" s="21" t="n">
        <f aca="false">O749/J749*100</f>
        <v>98.0125110564063</v>
      </c>
      <c r="T749" s="277"/>
      <c r="U749" s="274"/>
    </row>
    <row r="750" customFormat="false" ht="67.5" hidden="false" customHeight="true" outlineLevel="0" collapsed="false">
      <c r="A750" s="170" t="s">
        <v>621</v>
      </c>
      <c r="B750" s="70" t="s">
        <v>779</v>
      </c>
      <c r="C750" s="70" t="s">
        <v>442</v>
      </c>
      <c r="D750" s="70" t="s">
        <v>456</v>
      </c>
      <c r="E750" s="70" t="s">
        <v>1007</v>
      </c>
      <c r="F750" s="70" t="s">
        <v>444</v>
      </c>
      <c r="G750" s="83" t="s">
        <v>492</v>
      </c>
      <c r="H750" s="182"/>
      <c r="I750" s="182"/>
      <c r="J750" s="93" t="n">
        <f aca="false">J754</f>
        <v>187.674</v>
      </c>
      <c r="K750" s="93" t="n">
        <f aca="false">K754</f>
        <v>183.944</v>
      </c>
      <c r="L750" s="179" t="n">
        <f aca="false">O750+R750</f>
        <v>183.944</v>
      </c>
      <c r="M750" s="21" t="n">
        <f aca="false">L750/K750*100</f>
        <v>100</v>
      </c>
      <c r="N750" s="21" t="n">
        <f aca="false">K750-L750</f>
        <v>0</v>
      </c>
      <c r="O750" s="93" t="n">
        <f aca="false">O754</f>
        <v>183.944</v>
      </c>
      <c r="P750" s="276" t="n">
        <f aca="false">O750/K750*100</f>
        <v>100</v>
      </c>
      <c r="Q750" s="276" t="n">
        <f aca="false">K750-O750</f>
        <v>0</v>
      </c>
      <c r="R750" s="183" t="n">
        <f aca="false">R754</f>
        <v>0</v>
      </c>
      <c r="S750" s="21" t="n">
        <f aca="false">O750/J750*100</f>
        <v>98.0125110564063</v>
      </c>
      <c r="T750" s="233"/>
      <c r="U750" s="274"/>
    </row>
    <row r="751" customFormat="false" ht="33" hidden="true" customHeight="true" outlineLevel="0" collapsed="false">
      <c r="A751" s="170" t="s">
        <v>1008</v>
      </c>
      <c r="B751" s="70" t="s">
        <v>779</v>
      </c>
      <c r="C751" s="70" t="s">
        <v>442</v>
      </c>
      <c r="D751" s="70" t="s">
        <v>456</v>
      </c>
      <c r="E751" s="70" t="s">
        <v>625</v>
      </c>
      <c r="F751" s="70" t="s">
        <v>444</v>
      </c>
      <c r="G751" s="83"/>
      <c r="H751" s="182"/>
      <c r="I751" s="182"/>
      <c r="J751" s="93" t="n">
        <f aca="false">J752</f>
        <v>187.674</v>
      </c>
      <c r="K751" s="93" t="n">
        <f aca="false">K752</f>
        <v>183.944</v>
      </c>
      <c r="L751" s="179" t="n">
        <f aca="false">O751+R751</f>
        <v>183.944</v>
      </c>
      <c r="M751" s="21" t="n">
        <f aca="false">L751/K751*100</f>
        <v>100</v>
      </c>
      <c r="N751" s="21" t="n">
        <f aca="false">K751-L751</f>
        <v>0</v>
      </c>
      <c r="O751" s="93" t="n">
        <f aca="false">O752</f>
        <v>183.944</v>
      </c>
      <c r="P751" s="276" t="n">
        <f aca="false">O751/K751*100</f>
        <v>100</v>
      </c>
      <c r="Q751" s="276" t="n">
        <f aca="false">K751-O751</f>
        <v>0</v>
      </c>
      <c r="R751" s="183" t="n">
        <f aca="false">R752</f>
        <v>0</v>
      </c>
      <c r="S751" s="21" t="n">
        <f aca="false">O751/J751*100</f>
        <v>98.0125110564063</v>
      </c>
      <c r="T751" s="233"/>
      <c r="U751" s="274"/>
    </row>
    <row r="752" customFormat="false" ht="31.5" hidden="true" customHeight="true" outlineLevel="0" collapsed="false">
      <c r="A752" s="153" t="s">
        <v>528</v>
      </c>
      <c r="B752" s="70" t="s">
        <v>779</v>
      </c>
      <c r="C752" s="70" t="s">
        <v>442</v>
      </c>
      <c r="D752" s="70" t="s">
        <v>456</v>
      </c>
      <c r="E752" s="70" t="s">
        <v>625</v>
      </c>
      <c r="F752" s="70" t="s">
        <v>529</v>
      </c>
      <c r="G752" s="83"/>
      <c r="H752" s="182"/>
      <c r="I752" s="182"/>
      <c r="J752" s="93" t="n">
        <f aca="false">J753</f>
        <v>187.674</v>
      </c>
      <c r="K752" s="93" t="n">
        <f aca="false">K753</f>
        <v>183.944</v>
      </c>
      <c r="L752" s="179" t="n">
        <f aca="false">O752+R752</f>
        <v>183.944</v>
      </c>
      <c r="M752" s="21" t="n">
        <f aca="false">L752/K752*100</f>
        <v>100</v>
      </c>
      <c r="N752" s="21" t="n">
        <f aca="false">K752-L752</f>
        <v>0</v>
      </c>
      <c r="O752" s="93" t="n">
        <f aca="false">O753</f>
        <v>183.944</v>
      </c>
      <c r="P752" s="276" t="n">
        <f aca="false">O752/K752*100</f>
        <v>100</v>
      </c>
      <c r="Q752" s="276" t="n">
        <f aca="false">K752-O752</f>
        <v>0</v>
      </c>
      <c r="R752" s="183" t="n">
        <f aca="false">R753</f>
        <v>0</v>
      </c>
      <c r="S752" s="21" t="n">
        <f aca="false">O752/J752*100</f>
        <v>98.0125110564063</v>
      </c>
      <c r="T752" s="233"/>
      <c r="U752" s="274"/>
    </row>
    <row r="753" customFormat="false" ht="53.25" hidden="true" customHeight="true" outlineLevel="0" collapsed="false">
      <c r="A753" s="153" t="s">
        <v>530</v>
      </c>
      <c r="B753" s="70" t="s">
        <v>779</v>
      </c>
      <c r="C753" s="70" t="s">
        <v>442</v>
      </c>
      <c r="D753" s="70" t="s">
        <v>456</v>
      </c>
      <c r="E753" s="70" t="s">
        <v>625</v>
      </c>
      <c r="F753" s="70" t="s">
        <v>531</v>
      </c>
      <c r="G753" s="83"/>
      <c r="H753" s="182"/>
      <c r="I753" s="182"/>
      <c r="J753" s="93" t="n">
        <f aca="false">J754</f>
        <v>187.674</v>
      </c>
      <c r="K753" s="93" t="n">
        <f aca="false">K754</f>
        <v>183.944</v>
      </c>
      <c r="L753" s="179" t="n">
        <f aca="false">O753+R753</f>
        <v>183.944</v>
      </c>
      <c r="M753" s="21" t="n">
        <f aca="false">L753/K753*100</f>
        <v>100</v>
      </c>
      <c r="N753" s="21" t="n">
        <f aca="false">K753-L753</f>
        <v>0</v>
      </c>
      <c r="O753" s="93" t="n">
        <f aca="false">O754</f>
        <v>183.944</v>
      </c>
      <c r="P753" s="276" t="n">
        <f aca="false">O753/K753*100</f>
        <v>100</v>
      </c>
      <c r="Q753" s="276" t="n">
        <f aca="false">K753-O753</f>
        <v>0</v>
      </c>
      <c r="R753" s="183" t="n">
        <f aca="false">R754</f>
        <v>0</v>
      </c>
      <c r="S753" s="21" t="n">
        <f aca="false">O753/J753*100</f>
        <v>98.0125110564063</v>
      </c>
      <c r="T753" s="233"/>
      <c r="U753" s="274"/>
    </row>
    <row r="754" customFormat="false" ht="45" hidden="false" customHeight="true" outlineLevel="0" collapsed="false">
      <c r="A754" s="153" t="s">
        <v>534</v>
      </c>
      <c r="B754" s="70" t="s">
        <v>779</v>
      </c>
      <c r="C754" s="70" t="s">
        <v>442</v>
      </c>
      <c r="D754" s="70" t="s">
        <v>456</v>
      </c>
      <c r="E754" s="70" t="s">
        <v>1007</v>
      </c>
      <c r="F754" s="70" t="s">
        <v>535</v>
      </c>
      <c r="G754" s="83" t="s">
        <v>492</v>
      </c>
      <c r="H754" s="182"/>
      <c r="I754" s="182"/>
      <c r="J754" s="102" t="n">
        <v>187.674</v>
      </c>
      <c r="K754" s="102" t="n">
        <v>183.944</v>
      </c>
      <c r="L754" s="179" t="n">
        <f aca="false">O754+R754</f>
        <v>183.944</v>
      </c>
      <c r="M754" s="21" t="n">
        <f aca="false">L754/K754*100</f>
        <v>100</v>
      </c>
      <c r="N754" s="21" t="n">
        <f aca="false">K754-L754</f>
        <v>0</v>
      </c>
      <c r="O754" s="102" t="n">
        <v>183.944</v>
      </c>
      <c r="P754" s="276" t="n">
        <f aca="false">O754/K754*100</f>
        <v>100</v>
      </c>
      <c r="Q754" s="276" t="n">
        <f aca="false">K754-O754</f>
        <v>0</v>
      </c>
      <c r="R754" s="182"/>
      <c r="S754" s="21" t="n">
        <f aca="false">O754/J754*100</f>
        <v>98.0125110564063</v>
      </c>
      <c r="T754" s="233"/>
      <c r="U754" s="274"/>
    </row>
    <row r="755" customFormat="false" ht="15" hidden="false" customHeight="true" outlineLevel="0" collapsed="false">
      <c r="A755" s="150" t="s">
        <v>1009</v>
      </c>
      <c r="B755" s="161" t="s">
        <v>779</v>
      </c>
      <c r="C755" s="161" t="s">
        <v>475</v>
      </c>
      <c r="D755" s="161" t="s">
        <v>443</v>
      </c>
      <c r="E755" s="161" t="s">
        <v>507</v>
      </c>
      <c r="F755" s="161"/>
      <c r="G755" s="83"/>
      <c r="H755" s="182"/>
      <c r="I755" s="182"/>
      <c r="J755" s="287" t="n">
        <f aca="false">J758</f>
        <v>288.5</v>
      </c>
      <c r="K755" s="287" t="n">
        <f aca="false">K758</f>
        <v>287.3</v>
      </c>
      <c r="L755" s="179" t="n">
        <f aca="false">O755+R755</f>
        <v>287.3</v>
      </c>
      <c r="M755" s="21" t="n">
        <f aca="false">L755/K755*100</f>
        <v>100</v>
      </c>
      <c r="N755" s="21" t="n">
        <f aca="false">K755-L755</f>
        <v>0</v>
      </c>
      <c r="O755" s="287" t="n">
        <f aca="false">O758</f>
        <v>287.3</v>
      </c>
      <c r="P755" s="276" t="n">
        <f aca="false">O755/K755*100</f>
        <v>100</v>
      </c>
      <c r="Q755" s="276" t="n">
        <f aca="false">K755-O755</f>
        <v>0</v>
      </c>
      <c r="R755" s="198" t="n">
        <f aca="false">R758</f>
        <v>0</v>
      </c>
      <c r="S755" s="21" t="n">
        <f aca="false">O755/J755*100</f>
        <v>99.5840554592721</v>
      </c>
      <c r="T755" s="277"/>
      <c r="U755" s="274"/>
      <c r="V755" s="17"/>
      <c r="W755" s="17"/>
      <c r="X755" s="17"/>
      <c r="Y755" s="17"/>
    </row>
    <row r="756" customFormat="false" ht="15" hidden="false" customHeight="true" outlineLevel="0" collapsed="false">
      <c r="A756" s="150" t="s">
        <v>1010</v>
      </c>
      <c r="B756" s="161" t="s">
        <v>779</v>
      </c>
      <c r="C756" s="161" t="s">
        <v>475</v>
      </c>
      <c r="D756" s="161" t="s">
        <v>481</v>
      </c>
      <c r="E756" s="161" t="s">
        <v>507</v>
      </c>
      <c r="F756" s="161"/>
      <c r="G756" s="83"/>
      <c r="H756" s="182"/>
      <c r="I756" s="182"/>
      <c r="J756" s="287" t="n">
        <f aca="false">J757</f>
        <v>288.5</v>
      </c>
      <c r="K756" s="287" t="n">
        <f aca="false">K757</f>
        <v>287.3</v>
      </c>
      <c r="L756" s="179" t="n">
        <f aca="false">O756+R756</f>
        <v>287.3</v>
      </c>
      <c r="M756" s="21" t="n">
        <f aca="false">L756/K756*100</f>
        <v>100</v>
      </c>
      <c r="N756" s="21" t="n">
        <f aca="false">K756-L756</f>
        <v>0</v>
      </c>
      <c r="O756" s="287" t="n">
        <f aca="false">O757</f>
        <v>287.3</v>
      </c>
      <c r="P756" s="276" t="n">
        <f aca="false">O756/K756*100</f>
        <v>100</v>
      </c>
      <c r="Q756" s="276" t="n">
        <f aca="false">K756-O756</f>
        <v>0</v>
      </c>
      <c r="R756" s="198" t="n">
        <f aca="false">R757</f>
        <v>0</v>
      </c>
      <c r="S756" s="21" t="n">
        <f aca="false">O756/J756*100</f>
        <v>99.5840554592721</v>
      </c>
      <c r="T756" s="277"/>
      <c r="U756" s="274"/>
      <c r="V756" s="17"/>
      <c r="W756" s="17"/>
      <c r="X756" s="17"/>
      <c r="Y756" s="17"/>
    </row>
    <row r="757" customFormat="false" ht="31.5" hidden="false" customHeight="true" outlineLevel="0" collapsed="false">
      <c r="A757" s="150" t="s">
        <v>513</v>
      </c>
      <c r="B757" s="161" t="s">
        <v>779</v>
      </c>
      <c r="C757" s="161" t="s">
        <v>475</v>
      </c>
      <c r="D757" s="161" t="s">
        <v>481</v>
      </c>
      <c r="E757" s="161" t="s">
        <v>514</v>
      </c>
      <c r="F757" s="161" t="s">
        <v>444</v>
      </c>
      <c r="G757" s="282"/>
      <c r="H757" s="283" t="n">
        <f aca="false">H803</f>
        <v>0</v>
      </c>
      <c r="I757" s="283" t="n">
        <f aca="false">I803</f>
        <v>0</v>
      </c>
      <c r="J757" s="238" t="n">
        <f aca="false">J760</f>
        <v>288.5</v>
      </c>
      <c r="K757" s="238" t="n">
        <f aca="false">K760</f>
        <v>287.3</v>
      </c>
      <c r="L757" s="179" t="n">
        <f aca="false">O757+R757</f>
        <v>287.3</v>
      </c>
      <c r="M757" s="21" t="n">
        <f aca="false">L757/K757*100</f>
        <v>100</v>
      </c>
      <c r="N757" s="21" t="n">
        <f aca="false">K757-L757</f>
        <v>0</v>
      </c>
      <c r="O757" s="238" t="n">
        <f aca="false">O760</f>
        <v>287.3</v>
      </c>
      <c r="P757" s="276" t="n">
        <f aca="false">O757/K757*100</f>
        <v>100</v>
      </c>
      <c r="Q757" s="276" t="n">
        <f aca="false">K757-O757</f>
        <v>0</v>
      </c>
      <c r="R757" s="179" t="n">
        <f aca="false">R760</f>
        <v>0</v>
      </c>
      <c r="S757" s="21" t="n">
        <f aca="false">O757/J757*100</f>
        <v>99.5840554592721</v>
      </c>
      <c r="T757" s="277"/>
      <c r="U757" s="274"/>
    </row>
    <row r="758" customFormat="false" ht="44.25" hidden="false" customHeight="true" outlineLevel="0" collapsed="false">
      <c r="A758" s="150" t="s">
        <v>1011</v>
      </c>
      <c r="B758" s="161" t="s">
        <v>779</v>
      </c>
      <c r="C758" s="161" t="s">
        <v>475</v>
      </c>
      <c r="D758" s="161" t="s">
        <v>481</v>
      </c>
      <c r="E758" s="161" t="s">
        <v>514</v>
      </c>
      <c r="F758" s="161" t="s">
        <v>444</v>
      </c>
      <c r="G758" s="206" t="s">
        <v>579</v>
      </c>
      <c r="H758" s="179" t="n">
        <f aca="false">H760</f>
        <v>0</v>
      </c>
      <c r="I758" s="179" t="n">
        <f aca="false">I760</f>
        <v>0</v>
      </c>
      <c r="J758" s="238" t="n">
        <f aca="false">J759</f>
        <v>288.5</v>
      </c>
      <c r="K758" s="238" t="n">
        <f aca="false">K759</f>
        <v>287.3</v>
      </c>
      <c r="L758" s="179" t="n">
        <f aca="false">O758+R758</f>
        <v>287.3</v>
      </c>
      <c r="M758" s="21" t="n">
        <f aca="false">L758/K758*100</f>
        <v>100</v>
      </c>
      <c r="N758" s="21" t="n">
        <f aca="false">K758-L758</f>
        <v>0</v>
      </c>
      <c r="O758" s="238" t="n">
        <f aca="false">O759</f>
        <v>287.3</v>
      </c>
      <c r="P758" s="276" t="n">
        <f aca="false">O758/K758*100</f>
        <v>100</v>
      </c>
      <c r="Q758" s="276" t="n">
        <f aca="false">K758-O758</f>
        <v>0</v>
      </c>
      <c r="R758" s="179" t="n">
        <f aca="false">R759</f>
        <v>0</v>
      </c>
      <c r="S758" s="21" t="n">
        <f aca="false">O758/J758*100</f>
        <v>99.5840554592721</v>
      </c>
      <c r="T758" s="277"/>
      <c r="U758" s="274"/>
      <c r="V758" s="17"/>
      <c r="W758" s="17"/>
      <c r="X758" s="17"/>
      <c r="Y758" s="17"/>
    </row>
    <row r="759" customFormat="false" ht="17.25" hidden="false" customHeight="true" outlineLevel="0" collapsed="false">
      <c r="A759" s="153" t="s">
        <v>1012</v>
      </c>
      <c r="B759" s="70" t="s">
        <v>779</v>
      </c>
      <c r="C759" s="70" t="s">
        <v>475</v>
      </c>
      <c r="D759" s="70" t="s">
        <v>481</v>
      </c>
      <c r="E759" s="70" t="s">
        <v>1013</v>
      </c>
      <c r="F759" s="70" t="s">
        <v>468</v>
      </c>
      <c r="G759" s="83" t="s">
        <v>579</v>
      </c>
      <c r="H759" s="283"/>
      <c r="I759" s="283"/>
      <c r="J759" s="278" t="n">
        <f aca="false">J760</f>
        <v>288.5</v>
      </c>
      <c r="K759" s="278" t="n">
        <f aca="false">K760</f>
        <v>287.3</v>
      </c>
      <c r="L759" s="179" t="n">
        <f aca="false">O759+R759</f>
        <v>287.3</v>
      </c>
      <c r="M759" s="21" t="n">
        <f aca="false">L759/K759*100</f>
        <v>100</v>
      </c>
      <c r="N759" s="21" t="n">
        <f aca="false">K759-L759</f>
        <v>0</v>
      </c>
      <c r="O759" s="278" t="n">
        <f aca="false">O760</f>
        <v>287.3</v>
      </c>
      <c r="P759" s="276" t="n">
        <f aca="false">O759/K759*100</f>
        <v>100</v>
      </c>
      <c r="Q759" s="276" t="n">
        <f aca="false">K759-O759</f>
        <v>0</v>
      </c>
      <c r="R759" s="180" t="n">
        <f aca="false">R760</f>
        <v>0</v>
      </c>
      <c r="S759" s="21" t="n">
        <f aca="false">O759/J759*100</f>
        <v>99.5840554592721</v>
      </c>
      <c r="T759" s="233"/>
      <c r="U759" s="274"/>
    </row>
    <row r="760" customFormat="false" ht="17.25" hidden="false" customHeight="true" outlineLevel="0" collapsed="false">
      <c r="A760" s="153" t="s">
        <v>1014</v>
      </c>
      <c r="B760" s="70" t="s">
        <v>779</v>
      </c>
      <c r="C760" s="70" t="s">
        <v>475</v>
      </c>
      <c r="D760" s="70" t="s">
        <v>481</v>
      </c>
      <c r="E760" s="70" t="s">
        <v>1013</v>
      </c>
      <c r="F760" s="70" t="s">
        <v>1015</v>
      </c>
      <c r="G760" s="83" t="s">
        <v>579</v>
      </c>
      <c r="H760" s="283"/>
      <c r="I760" s="283"/>
      <c r="J760" s="278" t="n">
        <f aca="false">J761+J762+J763+J764+J765+J766+J767</f>
        <v>288.5</v>
      </c>
      <c r="K760" s="278" t="n">
        <f aca="false">K761+K762+K763+K764+K765+K766+K767</f>
        <v>287.3</v>
      </c>
      <c r="L760" s="179" t="n">
        <f aca="false">O760+R760</f>
        <v>287.3</v>
      </c>
      <c r="M760" s="21" t="n">
        <f aca="false">L760/K760*100</f>
        <v>100</v>
      </c>
      <c r="N760" s="21" t="n">
        <f aca="false">K760-L760</f>
        <v>0</v>
      </c>
      <c r="O760" s="278" t="n">
        <f aca="false">O761+O762+O763+O764+O765+O766+O767</f>
        <v>287.3</v>
      </c>
      <c r="P760" s="276" t="n">
        <f aca="false">O760/K760*100</f>
        <v>100</v>
      </c>
      <c r="Q760" s="276" t="n">
        <f aca="false">K760-O760</f>
        <v>0</v>
      </c>
      <c r="R760" s="180" t="n">
        <f aca="false">R761+R762+R763+R764+R765+R766+R767</f>
        <v>0</v>
      </c>
      <c r="S760" s="21" t="n">
        <f aca="false">O760/J760*100</f>
        <v>99.5840554592721</v>
      </c>
      <c r="T760" s="233"/>
      <c r="U760" s="274"/>
    </row>
    <row r="761" customFormat="false" ht="13.5" hidden="false" customHeight="true" outlineLevel="0" collapsed="false">
      <c r="A761" s="153" t="s">
        <v>1016</v>
      </c>
      <c r="B761" s="70" t="s">
        <v>779</v>
      </c>
      <c r="C761" s="70" t="s">
        <v>475</v>
      </c>
      <c r="D761" s="70" t="s">
        <v>481</v>
      </c>
      <c r="E761" s="70" t="s">
        <v>1013</v>
      </c>
      <c r="F761" s="70" t="s">
        <v>1015</v>
      </c>
      <c r="G761" s="83" t="s">
        <v>579</v>
      </c>
      <c r="H761" s="283"/>
      <c r="I761" s="283"/>
      <c r="J761" s="102" t="n">
        <v>32.2</v>
      </c>
      <c r="K761" s="102" t="n">
        <v>31.1</v>
      </c>
      <c r="L761" s="179" t="n">
        <f aca="false">O761+R761</f>
        <v>31.1</v>
      </c>
      <c r="M761" s="21" t="n">
        <f aca="false">L761/K761*100</f>
        <v>100</v>
      </c>
      <c r="N761" s="21" t="n">
        <f aca="false">K761-L761</f>
        <v>0</v>
      </c>
      <c r="O761" s="102" t="n">
        <v>31.1</v>
      </c>
      <c r="P761" s="276" t="n">
        <f aca="false">O761/K761*100</f>
        <v>100</v>
      </c>
      <c r="Q761" s="276" t="n">
        <f aca="false">K761-O761</f>
        <v>0</v>
      </c>
      <c r="R761" s="182"/>
      <c r="S761" s="21" t="n">
        <f aca="false">O761/J761*100</f>
        <v>96.583850931677</v>
      </c>
      <c r="T761" s="233"/>
      <c r="U761" s="274"/>
    </row>
    <row r="762" customFormat="false" ht="11.25" hidden="false" customHeight="true" outlineLevel="0" collapsed="false">
      <c r="A762" s="153" t="s">
        <v>1017</v>
      </c>
      <c r="B762" s="70" t="s">
        <v>779</v>
      </c>
      <c r="C762" s="70" t="s">
        <v>475</v>
      </c>
      <c r="D762" s="70" t="s">
        <v>481</v>
      </c>
      <c r="E762" s="70" t="s">
        <v>1013</v>
      </c>
      <c r="F762" s="70" t="s">
        <v>1015</v>
      </c>
      <c r="G762" s="83" t="s">
        <v>579</v>
      </c>
      <c r="H762" s="283"/>
      <c r="I762" s="283"/>
      <c r="J762" s="102" t="n">
        <v>38</v>
      </c>
      <c r="K762" s="102" t="n">
        <v>38.1</v>
      </c>
      <c r="L762" s="179" t="n">
        <f aca="false">O762+R762</f>
        <v>38.1</v>
      </c>
      <c r="M762" s="21" t="n">
        <f aca="false">L762/K762*100</f>
        <v>100</v>
      </c>
      <c r="N762" s="21" t="n">
        <f aca="false">K762-L762</f>
        <v>0</v>
      </c>
      <c r="O762" s="102" t="n">
        <v>38.1</v>
      </c>
      <c r="P762" s="276" t="n">
        <f aca="false">O762/K762*100</f>
        <v>100</v>
      </c>
      <c r="Q762" s="276" t="n">
        <f aca="false">K762-O762</f>
        <v>0</v>
      </c>
      <c r="R762" s="182"/>
      <c r="S762" s="21" t="n">
        <f aca="false">O762/J762*100</f>
        <v>100.263157894737</v>
      </c>
      <c r="T762" s="233"/>
      <c r="U762" s="274"/>
    </row>
    <row r="763" customFormat="false" ht="13.5" hidden="false" customHeight="true" outlineLevel="0" collapsed="false">
      <c r="A763" s="153" t="s">
        <v>1018</v>
      </c>
      <c r="B763" s="70" t="s">
        <v>779</v>
      </c>
      <c r="C763" s="70" t="s">
        <v>475</v>
      </c>
      <c r="D763" s="70" t="s">
        <v>481</v>
      </c>
      <c r="E763" s="70" t="s">
        <v>1013</v>
      </c>
      <c r="F763" s="70" t="s">
        <v>1015</v>
      </c>
      <c r="G763" s="83" t="s">
        <v>579</v>
      </c>
      <c r="H763" s="283"/>
      <c r="I763" s="283"/>
      <c r="J763" s="102" t="n">
        <v>36</v>
      </c>
      <c r="K763" s="102" t="n">
        <v>35.3</v>
      </c>
      <c r="L763" s="179" t="n">
        <f aca="false">O763+R763</f>
        <v>35.3</v>
      </c>
      <c r="M763" s="21" t="n">
        <f aca="false">L763/K763*100</f>
        <v>100</v>
      </c>
      <c r="N763" s="21" t="n">
        <f aca="false">K763-L763</f>
        <v>0</v>
      </c>
      <c r="O763" s="102" t="n">
        <v>35.3</v>
      </c>
      <c r="P763" s="276" t="n">
        <f aca="false">O763/K763*100</f>
        <v>100</v>
      </c>
      <c r="Q763" s="276" t="n">
        <f aca="false">K763-O763</f>
        <v>0</v>
      </c>
      <c r="R763" s="182"/>
      <c r="S763" s="21" t="n">
        <f aca="false">O763/J763*100</f>
        <v>98.0555555555556</v>
      </c>
      <c r="T763" s="233"/>
      <c r="U763" s="274"/>
    </row>
    <row r="764" customFormat="false" ht="15.75" hidden="false" customHeight="true" outlineLevel="0" collapsed="false">
      <c r="A764" s="153" t="s">
        <v>1019</v>
      </c>
      <c r="B764" s="70" t="s">
        <v>779</v>
      </c>
      <c r="C764" s="70" t="s">
        <v>475</v>
      </c>
      <c r="D764" s="70" t="s">
        <v>481</v>
      </c>
      <c r="E764" s="70" t="s">
        <v>1013</v>
      </c>
      <c r="F764" s="70" t="s">
        <v>1015</v>
      </c>
      <c r="G764" s="83" t="s">
        <v>579</v>
      </c>
      <c r="H764" s="283"/>
      <c r="I764" s="283"/>
      <c r="J764" s="102" t="n">
        <v>84.7</v>
      </c>
      <c r="K764" s="102" t="n">
        <v>86.6</v>
      </c>
      <c r="L764" s="179" t="n">
        <f aca="false">O764+R764</f>
        <v>86.6</v>
      </c>
      <c r="M764" s="21" t="n">
        <f aca="false">L764/K764*100</f>
        <v>100</v>
      </c>
      <c r="N764" s="21" t="n">
        <f aca="false">K764-L764</f>
        <v>0</v>
      </c>
      <c r="O764" s="102" t="n">
        <v>86.6</v>
      </c>
      <c r="P764" s="276" t="n">
        <f aca="false">O764/K764*100</f>
        <v>100</v>
      </c>
      <c r="Q764" s="276" t="n">
        <f aca="false">K764-O764</f>
        <v>0</v>
      </c>
      <c r="R764" s="182"/>
      <c r="S764" s="21" t="n">
        <f aca="false">O764/J764*100</f>
        <v>102.24321133412</v>
      </c>
      <c r="T764" s="233"/>
      <c r="U764" s="274"/>
    </row>
    <row r="765" customFormat="false" ht="15" hidden="false" customHeight="true" outlineLevel="0" collapsed="false">
      <c r="A765" s="153" t="s">
        <v>1020</v>
      </c>
      <c r="B765" s="70" t="s">
        <v>779</v>
      </c>
      <c r="C765" s="70" t="s">
        <v>475</v>
      </c>
      <c r="D765" s="70" t="s">
        <v>481</v>
      </c>
      <c r="E765" s="70" t="s">
        <v>1013</v>
      </c>
      <c r="F765" s="70" t="s">
        <v>1015</v>
      </c>
      <c r="G765" s="83" t="s">
        <v>579</v>
      </c>
      <c r="H765" s="182"/>
      <c r="I765" s="182"/>
      <c r="J765" s="102" t="n">
        <v>9.9</v>
      </c>
      <c r="K765" s="102" t="n">
        <v>9.8</v>
      </c>
      <c r="L765" s="179" t="n">
        <f aca="false">O765+R765</f>
        <v>9.8</v>
      </c>
      <c r="M765" s="21" t="n">
        <f aca="false">L765/K765*100</f>
        <v>100</v>
      </c>
      <c r="N765" s="21" t="n">
        <f aca="false">K765-L765</f>
        <v>0</v>
      </c>
      <c r="O765" s="102" t="n">
        <v>9.8</v>
      </c>
      <c r="P765" s="276" t="n">
        <f aca="false">O765/K765*100</f>
        <v>100</v>
      </c>
      <c r="Q765" s="276" t="n">
        <f aca="false">K765-O765</f>
        <v>0</v>
      </c>
      <c r="R765" s="182"/>
      <c r="S765" s="21" t="n">
        <f aca="false">O765/J765*100</f>
        <v>98.989898989899</v>
      </c>
      <c r="T765" s="233"/>
      <c r="U765" s="274"/>
      <c r="V765" s="17"/>
      <c r="W765" s="17"/>
      <c r="X765" s="17"/>
      <c r="Y765" s="17"/>
    </row>
    <row r="766" customFormat="false" ht="12" hidden="false" customHeight="true" outlineLevel="0" collapsed="false">
      <c r="A766" s="153" t="s">
        <v>1021</v>
      </c>
      <c r="B766" s="70" t="s">
        <v>779</v>
      </c>
      <c r="C766" s="70" t="s">
        <v>475</v>
      </c>
      <c r="D766" s="70" t="s">
        <v>481</v>
      </c>
      <c r="E766" s="70" t="s">
        <v>1013</v>
      </c>
      <c r="F766" s="70" t="s">
        <v>1015</v>
      </c>
      <c r="G766" s="83" t="s">
        <v>579</v>
      </c>
      <c r="H766" s="182"/>
      <c r="I766" s="182"/>
      <c r="J766" s="102" t="n">
        <v>57.4</v>
      </c>
      <c r="K766" s="102" t="n">
        <v>56.1</v>
      </c>
      <c r="L766" s="179" t="n">
        <f aca="false">O766+R766</f>
        <v>56.1</v>
      </c>
      <c r="M766" s="21" t="n">
        <f aca="false">L766/K766*100</f>
        <v>100</v>
      </c>
      <c r="N766" s="21" t="n">
        <f aca="false">K766-L766</f>
        <v>0</v>
      </c>
      <c r="O766" s="102" t="n">
        <v>56.1</v>
      </c>
      <c r="P766" s="276" t="n">
        <f aca="false">O766/K766*100</f>
        <v>100</v>
      </c>
      <c r="Q766" s="276" t="n">
        <f aca="false">K766-O766</f>
        <v>0</v>
      </c>
      <c r="R766" s="182"/>
      <c r="S766" s="21" t="n">
        <f aca="false">O766/J766*100</f>
        <v>97.7351916376307</v>
      </c>
      <c r="T766" s="233"/>
      <c r="U766" s="274"/>
      <c r="V766" s="17"/>
      <c r="W766" s="17"/>
      <c r="X766" s="17"/>
      <c r="Y766" s="17"/>
    </row>
    <row r="767" customFormat="false" ht="14.25" hidden="false" customHeight="true" outlineLevel="0" collapsed="false">
      <c r="A767" s="153" t="s">
        <v>1022</v>
      </c>
      <c r="B767" s="70" t="s">
        <v>779</v>
      </c>
      <c r="C767" s="70" t="s">
        <v>475</v>
      </c>
      <c r="D767" s="70" t="s">
        <v>481</v>
      </c>
      <c r="E767" s="70" t="s">
        <v>1013</v>
      </c>
      <c r="F767" s="70" t="s">
        <v>1015</v>
      </c>
      <c r="G767" s="83" t="s">
        <v>579</v>
      </c>
      <c r="H767" s="182"/>
      <c r="I767" s="182"/>
      <c r="J767" s="102" t="n">
        <v>30.3</v>
      </c>
      <c r="K767" s="102" t="n">
        <v>30.3</v>
      </c>
      <c r="L767" s="179" t="n">
        <f aca="false">O767+R767</f>
        <v>30.3</v>
      </c>
      <c r="M767" s="21" t="n">
        <f aca="false">L767/K767*100</f>
        <v>100</v>
      </c>
      <c r="N767" s="21" t="n">
        <f aca="false">K767-L767</f>
        <v>0</v>
      </c>
      <c r="O767" s="102" t="n">
        <v>30.3</v>
      </c>
      <c r="P767" s="276" t="n">
        <f aca="false">O767/K767*100</f>
        <v>100</v>
      </c>
      <c r="Q767" s="276" t="n">
        <f aca="false">K767-O767</f>
        <v>0</v>
      </c>
      <c r="R767" s="182"/>
      <c r="S767" s="21" t="n">
        <f aca="false">O767/J767*100</f>
        <v>100</v>
      </c>
      <c r="T767" s="233"/>
      <c r="U767" s="274"/>
      <c r="V767" s="17"/>
      <c r="W767" s="17"/>
      <c r="X767" s="17"/>
      <c r="Y767" s="17"/>
    </row>
    <row r="768" customFormat="false" ht="14.25" hidden="false" customHeight="true" outlineLevel="0" collapsed="false">
      <c r="A768" s="237" t="s">
        <v>649</v>
      </c>
      <c r="B768" s="161" t="s">
        <v>779</v>
      </c>
      <c r="C768" s="161" t="s">
        <v>450</v>
      </c>
      <c r="D768" s="161" t="s">
        <v>443</v>
      </c>
      <c r="E768" s="161" t="s">
        <v>507</v>
      </c>
      <c r="F768" s="161" t="s">
        <v>444</v>
      </c>
      <c r="G768" s="83"/>
      <c r="H768" s="182"/>
      <c r="I768" s="182"/>
      <c r="J768" s="323" t="n">
        <f aca="false">J769</f>
        <v>120</v>
      </c>
      <c r="K768" s="323" t="n">
        <f aca="false">K769</f>
        <v>0</v>
      </c>
      <c r="L768" s="179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323" t="n">
        <f aca="false">O769</f>
        <v>0</v>
      </c>
      <c r="P768" s="276" t="e">
        <f aca="false">O768/K768*100</f>
        <v>#DIV/0!</v>
      </c>
      <c r="Q768" s="276" t="n">
        <f aca="false">K768-O768</f>
        <v>0</v>
      </c>
      <c r="R768" s="323" t="n">
        <f aca="false">R769</f>
        <v>0</v>
      </c>
      <c r="S768" s="21" t="n">
        <f aca="false">O768/J768*100</f>
        <v>0</v>
      </c>
      <c r="T768" s="233"/>
      <c r="U768" s="274"/>
      <c r="V768" s="17"/>
      <c r="W768" s="17"/>
      <c r="X768" s="17"/>
      <c r="Y768" s="17"/>
    </row>
    <row r="769" customFormat="false" ht="14.25" hidden="false" customHeight="true" outlineLevel="0" collapsed="false">
      <c r="A769" s="150" t="s">
        <v>650</v>
      </c>
      <c r="B769" s="161" t="s">
        <v>779</v>
      </c>
      <c r="C769" s="161" t="s">
        <v>450</v>
      </c>
      <c r="D769" s="161" t="s">
        <v>465</v>
      </c>
      <c r="E769" s="161" t="s">
        <v>507</v>
      </c>
      <c r="F769" s="161" t="s">
        <v>444</v>
      </c>
      <c r="G769" s="83"/>
      <c r="H769" s="182"/>
      <c r="I769" s="182"/>
      <c r="J769" s="323" t="n">
        <f aca="false">J770</f>
        <v>120</v>
      </c>
      <c r="K769" s="323" t="n">
        <f aca="false">K770</f>
        <v>0</v>
      </c>
      <c r="L769" s="179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323" t="n">
        <f aca="false">O770</f>
        <v>0</v>
      </c>
      <c r="P769" s="276" t="e">
        <f aca="false">O769/K769*100</f>
        <v>#DIV/0!</v>
      </c>
      <c r="Q769" s="276" t="n">
        <f aca="false">K769-O769</f>
        <v>0</v>
      </c>
      <c r="R769" s="323" t="n">
        <f aca="false">R770</f>
        <v>0</v>
      </c>
      <c r="S769" s="21" t="n">
        <f aca="false">O769/J769*100</f>
        <v>0</v>
      </c>
      <c r="T769" s="233"/>
      <c r="U769" s="274"/>
      <c r="V769" s="17"/>
      <c r="W769" s="17"/>
      <c r="X769" s="17"/>
      <c r="Y769" s="17"/>
    </row>
    <row r="770" customFormat="false" ht="24" hidden="false" customHeight="true" outlineLevel="0" collapsed="false">
      <c r="A770" s="150" t="s">
        <v>556</v>
      </c>
      <c r="B770" s="161" t="s">
        <v>779</v>
      </c>
      <c r="C770" s="161" t="s">
        <v>450</v>
      </c>
      <c r="D770" s="161" t="s">
        <v>465</v>
      </c>
      <c r="E770" s="161" t="s">
        <v>507</v>
      </c>
      <c r="F770" s="161" t="s">
        <v>444</v>
      </c>
      <c r="G770" s="83"/>
      <c r="H770" s="182"/>
      <c r="I770" s="182"/>
      <c r="J770" s="323" t="n">
        <f aca="false">J771+J775</f>
        <v>120</v>
      </c>
      <c r="K770" s="323" t="n">
        <f aca="false">K771+K775</f>
        <v>0</v>
      </c>
      <c r="L770" s="324" t="n">
        <f aca="false">O770+R770</f>
        <v>0</v>
      </c>
      <c r="M770" s="325" t="e">
        <f aca="false">L770/K770*100</f>
        <v>#DIV/0!</v>
      </c>
      <c r="N770" s="325" t="n">
        <f aca="false">K770-L770</f>
        <v>0</v>
      </c>
      <c r="O770" s="323" t="n">
        <f aca="false">O771+O775</f>
        <v>0</v>
      </c>
      <c r="P770" s="326" t="e">
        <f aca="false">O770/K770*100</f>
        <v>#DIV/0!</v>
      </c>
      <c r="Q770" s="326" t="n">
        <f aca="false">K770-O770</f>
        <v>0</v>
      </c>
      <c r="R770" s="323" t="n">
        <f aca="false">R771+R775</f>
        <v>0</v>
      </c>
      <c r="S770" s="325" t="n">
        <f aca="false">O770/J770*100</f>
        <v>0</v>
      </c>
      <c r="T770" s="233"/>
      <c r="U770" s="274"/>
      <c r="V770" s="17"/>
      <c r="W770" s="17"/>
      <c r="X770" s="17"/>
      <c r="Y770" s="17"/>
    </row>
    <row r="771" customFormat="false" ht="50.25" hidden="false" customHeight="true" outlineLevel="0" collapsed="false">
      <c r="A771" s="189" t="s">
        <v>1023</v>
      </c>
      <c r="B771" s="327" t="s">
        <v>779</v>
      </c>
      <c r="C771" s="327" t="s">
        <v>450</v>
      </c>
      <c r="D771" s="327" t="s">
        <v>465</v>
      </c>
      <c r="E771" s="327" t="s">
        <v>1024</v>
      </c>
      <c r="F771" s="327"/>
      <c r="G771" s="83"/>
      <c r="H771" s="182"/>
      <c r="I771" s="182"/>
      <c r="J771" s="288" t="n">
        <f aca="false">J772</f>
        <v>42.882</v>
      </c>
      <c r="K771" s="288" t="n">
        <f aca="false">K772</f>
        <v>0</v>
      </c>
      <c r="L771" s="324" t="n">
        <f aca="false">O771+R771</f>
        <v>0</v>
      </c>
      <c r="M771" s="325" t="e">
        <f aca="false">L771/K771*100</f>
        <v>#DIV/0!</v>
      </c>
      <c r="N771" s="325" t="n">
        <f aca="false">K771-L771</f>
        <v>0</v>
      </c>
      <c r="O771" s="288" t="n">
        <f aca="false">O772</f>
        <v>0</v>
      </c>
      <c r="P771" s="326" t="e">
        <f aca="false">O771/K771*100</f>
        <v>#DIV/0!</v>
      </c>
      <c r="Q771" s="326" t="n">
        <f aca="false">K771-O771</f>
        <v>0</v>
      </c>
      <c r="R771" s="288" t="n">
        <f aca="false">R772</f>
        <v>0</v>
      </c>
      <c r="S771" s="325" t="n">
        <f aca="false">O771/J771*100</f>
        <v>0</v>
      </c>
      <c r="T771" s="233"/>
      <c r="U771" s="274"/>
      <c r="V771" s="17"/>
      <c r="W771" s="17"/>
      <c r="X771" s="17"/>
      <c r="Y771" s="17"/>
    </row>
    <row r="772" customFormat="false" ht="17.25" hidden="false" customHeight="true" outlineLevel="0" collapsed="false">
      <c r="A772" s="153" t="s">
        <v>1012</v>
      </c>
      <c r="B772" s="327" t="s">
        <v>779</v>
      </c>
      <c r="C772" s="327" t="s">
        <v>450</v>
      </c>
      <c r="D772" s="327" t="s">
        <v>465</v>
      </c>
      <c r="E772" s="327" t="s">
        <v>1024</v>
      </c>
      <c r="F772" s="327" t="s">
        <v>468</v>
      </c>
      <c r="G772" s="83"/>
      <c r="H772" s="182"/>
      <c r="I772" s="182"/>
      <c r="J772" s="288" t="n">
        <f aca="false">J773</f>
        <v>42.882</v>
      </c>
      <c r="K772" s="288" t="n">
        <f aca="false">K773</f>
        <v>0</v>
      </c>
      <c r="L772" s="324" t="n">
        <f aca="false">O772+R772</f>
        <v>0</v>
      </c>
      <c r="M772" s="325" t="e">
        <f aca="false">L772/K772*100</f>
        <v>#DIV/0!</v>
      </c>
      <c r="N772" s="325" t="n">
        <f aca="false">K772-L772</f>
        <v>0</v>
      </c>
      <c r="O772" s="288" t="n">
        <f aca="false">O773</f>
        <v>0</v>
      </c>
      <c r="P772" s="326" t="e">
        <f aca="false">O772/K772*100</f>
        <v>#DIV/0!</v>
      </c>
      <c r="Q772" s="326" t="n">
        <f aca="false">K772-O772</f>
        <v>0</v>
      </c>
      <c r="R772" s="288" t="n">
        <f aca="false">R773</f>
        <v>0</v>
      </c>
      <c r="S772" s="325" t="n">
        <f aca="false">O772/J772*100</f>
        <v>0</v>
      </c>
      <c r="T772" s="233"/>
      <c r="U772" s="274"/>
      <c r="V772" s="17"/>
      <c r="W772" s="17"/>
      <c r="X772" s="17"/>
      <c r="Y772" s="17"/>
    </row>
    <row r="773" customFormat="false" ht="66" hidden="false" customHeight="true" outlineLevel="0" collapsed="false">
      <c r="A773" s="189" t="s">
        <v>1025</v>
      </c>
      <c r="B773" s="327" t="s">
        <v>779</v>
      </c>
      <c r="C773" s="327" t="s">
        <v>450</v>
      </c>
      <c r="D773" s="327" t="s">
        <v>465</v>
      </c>
      <c r="E773" s="327" t="s">
        <v>1024</v>
      </c>
      <c r="F773" s="327" t="s">
        <v>1026</v>
      </c>
      <c r="G773" s="83"/>
      <c r="H773" s="182"/>
      <c r="I773" s="182"/>
      <c r="J773" s="288" t="n">
        <f aca="false">J774</f>
        <v>42.882</v>
      </c>
      <c r="K773" s="288" t="n">
        <f aca="false">K774</f>
        <v>0</v>
      </c>
      <c r="L773" s="324" t="n">
        <f aca="false">O773+R773</f>
        <v>0</v>
      </c>
      <c r="M773" s="325" t="e">
        <f aca="false">L773/K773*100</f>
        <v>#DIV/0!</v>
      </c>
      <c r="N773" s="325" t="n">
        <f aca="false">K773-L773</f>
        <v>0</v>
      </c>
      <c r="O773" s="288" t="n">
        <f aca="false">O774</f>
        <v>0</v>
      </c>
      <c r="P773" s="326" t="e">
        <f aca="false">O773/K773*100</f>
        <v>#DIV/0!</v>
      </c>
      <c r="Q773" s="326" t="n">
        <f aca="false">K773-O773</f>
        <v>0</v>
      </c>
      <c r="R773" s="288" t="n">
        <f aca="false">R774</f>
        <v>0</v>
      </c>
      <c r="S773" s="325" t="n">
        <f aca="false">O773/J773*100</f>
        <v>0</v>
      </c>
      <c r="T773" s="233"/>
      <c r="U773" s="274"/>
      <c r="V773" s="17"/>
      <c r="W773" s="17"/>
      <c r="X773" s="17"/>
      <c r="Y773" s="17"/>
    </row>
    <row r="774" customFormat="false" ht="27" hidden="false" customHeight="true" outlineLevel="0" collapsed="false">
      <c r="A774" s="153" t="s">
        <v>1016</v>
      </c>
      <c r="B774" s="327" t="s">
        <v>779</v>
      </c>
      <c r="C774" s="327" t="s">
        <v>450</v>
      </c>
      <c r="D774" s="327" t="s">
        <v>465</v>
      </c>
      <c r="E774" s="327" t="s">
        <v>1024</v>
      </c>
      <c r="F774" s="327" t="s">
        <v>1026</v>
      </c>
      <c r="G774" s="83" t="s">
        <v>579</v>
      </c>
      <c r="H774" s="182"/>
      <c r="I774" s="182"/>
      <c r="J774" s="102" t="n">
        <v>42.882</v>
      </c>
      <c r="K774" s="102"/>
      <c r="L774" s="324" t="n">
        <f aca="false">O774+R774</f>
        <v>0</v>
      </c>
      <c r="M774" s="325" t="e">
        <f aca="false">L774/K774*100</f>
        <v>#DIV/0!</v>
      </c>
      <c r="N774" s="325" t="n">
        <f aca="false">K774-L774</f>
        <v>0</v>
      </c>
      <c r="O774" s="102"/>
      <c r="P774" s="326" t="e">
        <f aca="false">O774/K774*100</f>
        <v>#DIV/0!</v>
      </c>
      <c r="Q774" s="326" t="n">
        <f aca="false">K774-O774</f>
        <v>0</v>
      </c>
      <c r="R774" s="182"/>
      <c r="S774" s="325" t="n">
        <f aca="false">O774/J774*100</f>
        <v>0</v>
      </c>
      <c r="T774" s="233"/>
      <c r="U774" s="274"/>
      <c r="V774" s="17"/>
      <c r="W774" s="17"/>
      <c r="X774" s="17"/>
      <c r="Y774" s="17"/>
    </row>
    <row r="775" customFormat="false" ht="49.5" hidden="false" customHeight="true" outlineLevel="0" collapsed="false">
      <c r="A775" s="189" t="s">
        <v>1023</v>
      </c>
      <c r="B775" s="327" t="s">
        <v>779</v>
      </c>
      <c r="C775" s="327" t="s">
        <v>450</v>
      </c>
      <c r="D775" s="327" t="s">
        <v>465</v>
      </c>
      <c r="E775" s="327" t="s">
        <v>1027</v>
      </c>
      <c r="F775" s="327"/>
      <c r="G775" s="83"/>
      <c r="H775" s="182"/>
      <c r="I775" s="182"/>
      <c r="J775" s="288" t="n">
        <f aca="false">J776</f>
        <v>77.118</v>
      </c>
      <c r="K775" s="288" t="n">
        <f aca="false">K776</f>
        <v>0</v>
      </c>
      <c r="L775" s="324" t="n">
        <f aca="false">O775+R775</f>
        <v>0</v>
      </c>
      <c r="M775" s="325" t="e">
        <f aca="false">L775/K775*100</f>
        <v>#DIV/0!</v>
      </c>
      <c r="N775" s="325" t="n">
        <f aca="false">K775-L775</f>
        <v>0</v>
      </c>
      <c r="O775" s="288" t="n">
        <f aca="false">O776</f>
        <v>0</v>
      </c>
      <c r="P775" s="326" t="e">
        <f aca="false">O775/K775*100</f>
        <v>#DIV/0!</v>
      </c>
      <c r="Q775" s="326" t="n">
        <f aca="false">K775-O775</f>
        <v>0</v>
      </c>
      <c r="R775" s="288" t="n">
        <f aca="false">R776</f>
        <v>0</v>
      </c>
      <c r="S775" s="325" t="n">
        <f aca="false">O775/J775*100</f>
        <v>0</v>
      </c>
      <c r="T775" s="233"/>
      <c r="U775" s="274"/>
      <c r="V775" s="17"/>
      <c r="W775" s="17"/>
      <c r="X775" s="17"/>
      <c r="Y775" s="17"/>
    </row>
    <row r="776" customFormat="false" ht="27" hidden="false" customHeight="true" outlineLevel="0" collapsed="false">
      <c r="A776" s="153" t="s">
        <v>1012</v>
      </c>
      <c r="B776" s="327" t="s">
        <v>779</v>
      </c>
      <c r="C776" s="327" t="s">
        <v>450</v>
      </c>
      <c r="D776" s="327" t="s">
        <v>465</v>
      </c>
      <c r="E776" s="327" t="s">
        <v>1027</v>
      </c>
      <c r="F776" s="327" t="s">
        <v>468</v>
      </c>
      <c r="G776" s="83"/>
      <c r="H776" s="182"/>
      <c r="I776" s="182"/>
      <c r="J776" s="288" t="n">
        <f aca="false">J777</f>
        <v>77.118</v>
      </c>
      <c r="K776" s="288" t="n">
        <f aca="false">K777</f>
        <v>0</v>
      </c>
      <c r="L776" s="324" t="n">
        <f aca="false">O776+R776</f>
        <v>0</v>
      </c>
      <c r="M776" s="325" t="e">
        <f aca="false">L776/K776*100</f>
        <v>#DIV/0!</v>
      </c>
      <c r="N776" s="325" t="n">
        <f aca="false">K776-L776</f>
        <v>0</v>
      </c>
      <c r="O776" s="288" t="n">
        <f aca="false">O777</f>
        <v>0</v>
      </c>
      <c r="P776" s="326" t="e">
        <f aca="false">O776/K776*100</f>
        <v>#DIV/0!</v>
      </c>
      <c r="Q776" s="326" t="n">
        <f aca="false">K776-O776</f>
        <v>0</v>
      </c>
      <c r="R776" s="288" t="n">
        <f aca="false">R777</f>
        <v>0</v>
      </c>
      <c r="S776" s="325" t="n">
        <f aca="false">O776/J776*100</f>
        <v>0</v>
      </c>
      <c r="T776" s="233"/>
      <c r="U776" s="274"/>
      <c r="V776" s="17"/>
      <c r="W776" s="17"/>
      <c r="X776" s="17"/>
      <c r="Y776" s="17"/>
    </row>
    <row r="777" customFormat="false" ht="64.5" hidden="false" customHeight="true" outlineLevel="0" collapsed="false">
      <c r="A777" s="189" t="s">
        <v>1025</v>
      </c>
      <c r="B777" s="327" t="s">
        <v>779</v>
      </c>
      <c r="C777" s="327" t="s">
        <v>450</v>
      </c>
      <c r="D777" s="327" t="s">
        <v>465</v>
      </c>
      <c r="E777" s="327" t="s">
        <v>1027</v>
      </c>
      <c r="F777" s="327" t="s">
        <v>1026</v>
      </c>
      <c r="G777" s="83"/>
      <c r="H777" s="182"/>
      <c r="I777" s="182"/>
      <c r="J777" s="288" t="n">
        <f aca="false">J778</f>
        <v>77.118</v>
      </c>
      <c r="K777" s="288" t="n">
        <f aca="false">K778</f>
        <v>0</v>
      </c>
      <c r="L777" s="324" t="n">
        <f aca="false">O777+R777</f>
        <v>0</v>
      </c>
      <c r="M777" s="325" t="e">
        <f aca="false">L777/K777*100</f>
        <v>#DIV/0!</v>
      </c>
      <c r="N777" s="325" t="n">
        <f aca="false">K777-L777</f>
        <v>0</v>
      </c>
      <c r="O777" s="288" t="n">
        <f aca="false">O778</f>
        <v>0</v>
      </c>
      <c r="P777" s="326" t="e">
        <f aca="false">O777/K777*100</f>
        <v>#DIV/0!</v>
      </c>
      <c r="Q777" s="326" t="n">
        <f aca="false">K777-O777</f>
        <v>0</v>
      </c>
      <c r="R777" s="288" t="n">
        <f aca="false">R778</f>
        <v>0</v>
      </c>
      <c r="S777" s="325" t="n">
        <f aca="false">O777/J777*100</f>
        <v>0</v>
      </c>
      <c r="T777" s="233"/>
      <c r="U777" s="274"/>
      <c r="V777" s="17"/>
      <c r="W777" s="17"/>
      <c r="X777" s="17"/>
      <c r="Y777" s="17"/>
    </row>
    <row r="778" customFormat="false" ht="34.5" hidden="false" customHeight="true" outlineLevel="0" collapsed="false">
      <c r="A778" s="153" t="s">
        <v>1016</v>
      </c>
      <c r="B778" s="327" t="s">
        <v>779</v>
      </c>
      <c r="C778" s="327" t="s">
        <v>450</v>
      </c>
      <c r="D778" s="327" t="s">
        <v>465</v>
      </c>
      <c r="E778" s="327" t="s">
        <v>1027</v>
      </c>
      <c r="F778" s="327" t="s">
        <v>1026</v>
      </c>
      <c r="G778" s="83" t="s">
        <v>579</v>
      </c>
      <c r="H778" s="182"/>
      <c r="I778" s="182"/>
      <c r="J778" s="102" t="n">
        <v>77.118</v>
      </c>
      <c r="K778" s="102"/>
      <c r="L778" s="179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2"/>
      <c r="P778" s="276" t="e">
        <f aca="false">O778/K778*100</f>
        <v>#DIV/0!</v>
      </c>
      <c r="Q778" s="276" t="n">
        <f aca="false">K778-O778</f>
        <v>0</v>
      </c>
      <c r="R778" s="182"/>
      <c r="S778" s="21" t="n">
        <f aca="false">O778/J778*100</f>
        <v>0</v>
      </c>
      <c r="T778" s="233"/>
      <c r="U778" s="274"/>
      <c r="V778" s="17"/>
      <c r="W778" s="17"/>
      <c r="X778" s="17"/>
      <c r="Y778" s="17"/>
    </row>
    <row r="779" customFormat="false" ht="15" hidden="true" customHeight="true" outlineLevel="0" collapsed="false">
      <c r="A779" s="290" t="s">
        <v>700</v>
      </c>
      <c r="B779" s="206" t="s">
        <v>779</v>
      </c>
      <c r="C779" s="206" t="s">
        <v>465</v>
      </c>
      <c r="D779" s="206" t="s">
        <v>443</v>
      </c>
      <c r="E779" s="206" t="s">
        <v>476</v>
      </c>
      <c r="F779" s="206" t="s">
        <v>444</v>
      </c>
      <c r="G779" s="206"/>
      <c r="H779" s="198" t="n">
        <f aca="false">H780+H809</f>
        <v>40</v>
      </c>
      <c r="I779" s="198" t="n">
        <f aca="false">I780+I809</f>
        <v>-27.18524</v>
      </c>
      <c r="J779" s="287" t="n">
        <f aca="false">J780+J839</f>
        <v>0</v>
      </c>
      <c r="K779" s="287" t="n">
        <f aca="false">K780+K839</f>
        <v>0</v>
      </c>
      <c r="L779" s="238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287" t="n">
        <f aca="false">O780+O839</f>
        <v>0</v>
      </c>
      <c r="P779" s="276" t="e">
        <f aca="false">O779/K779*100</f>
        <v>#DIV/0!</v>
      </c>
      <c r="Q779" s="276" t="n">
        <f aca="false">K779-O779</f>
        <v>0</v>
      </c>
      <c r="R779" s="287" t="n">
        <f aca="false">R780+R839</f>
        <v>0</v>
      </c>
      <c r="S779" s="21" t="e">
        <f aca="false">O779/J779*100</f>
        <v>#DIV/0!</v>
      </c>
      <c r="T779" s="277"/>
      <c r="U779" s="274"/>
      <c r="V779" s="17"/>
      <c r="W779" s="17"/>
      <c r="X779" s="17"/>
      <c r="Y779" s="17"/>
    </row>
    <row r="780" customFormat="false" ht="22.5" hidden="true" customHeight="true" outlineLevel="0" collapsed="false">
      <c r="A780" s="167" t="s">
        <v>474</v>
      </c>
      <c r="B780" s="161" t="s">
        <v>779</v>
      </c>
      <c r="C780" s="161" t="s">
        <v>465</v>
      </c>
      <c r="D780" s="161" t="s">
        <v>475</v>
      </c>
      <c r="E780" s="206" t="s">
        <v>476</v>
      </c>
      <c r="F780" s="206" t="s">
        <v>444</v>
      </c>
      <c r="G780" s="83"/>
      <c r="H780" s="183" t="n">
        <f aca="false">H782+H789+H791+H793</f>
        <v>40</v>
      </c>
      <c r="I780" s="183" t="n">
        <f aca="false">I782+I789+I791+I793</f>
        <v>-27.18524</v>
      </c>
      <c r="J780" s="287" t="n">
        <f aca="false">J781</f>
        <v>0</v>
      </c>
      <c r="K780" s="287" t="n">
        <f aca="false">K781</f>
        <v>0</v>
      </c>
      <c r="L780" s="238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287" t="n">
        <f aca="false">O781</f>
        <v>0</v>
      </c>
      <c r="P780" s="276" t="e">
        <f aca="false">O780/K780*100</f>
        <v>#DIV/0!</v>
      </c>
      <c r="Q780" s="276" t="n">
        <f aca="false">K780-O780</f>
        <v>0</v>
      </c>
      <c r="R780" s="287" t="n">
        <f aca="false">R781</f>
        <v>0</v>
      </c>
      <c r="S780" s="21" t="e">
        <f aca="false">O780/J780*100</f>
        <v>#DIV/0!</v>
      </c>
      <c r="T780" s="277"/>
      <c r="U780" s="274"/>
    </row>
    <row r="781" customFormat="false" ht="30" hidden="true" customHeight="true" outlineLevel="0" collapsed="false">
      <c r="A781" s="237" t="s">
        <v>556</v>
      </c>
      <c r="B781" s="161" t="s">
        <v>779</v>
      </c>
      <c r="C781" s="161" t="s">
        <v>465</v>
      </c>
      <c r="D781" s="161" t="s">
        <v>475</v>
      </c>
      <c r="E781" s="161" t="s">
        <v>703</v>
      </c>
      <c r="F781" s="161" t="s">
        <v>444</v>
      </c>
      <c r="G781" s="282"/>
      <c r="H781" s="286"/>
      <c r="I781" s="286"/>
      <c r="J781" s="287" t="n">
        <f aca="false">J782+J784</f>
        <v>0</v>
      </c>
      <c r="K781" s="287" t="n">
        <f aca="false">K782+K784</f>
        <v>0</v>
      </c>
      <c r="L781" s="287" t="n">
        <f aca="false">L782+L784</f>
        <v>0</v>
      </c>
      <c r="M781" s="287" t="e">
        <f aca="false">M782+M784</f>
        <v>#DIV/0!</v>
      </c>
      <c r="N781" s="287" t="n">
        <f aca="false">N782+N784</f>
        <v>0</v>
      </c>
      <c r="O781" s="287" t="n">
        <f aca="false">O782+O784</f>
        <v>0</v>
      </c>
      <c r="P781" s="276" t="e">
        <f aca="false">O781/K781*100</f>
        <v>#DIV/0!</v>
      </c>
      <c r="Q781" s="276" t="n">
        <f aca="false">K781-O781</f>
        <v>0</v>
      </c>
      <c r="R781" s="287" t="n">
        <f aca="false">R782</f>
        <v>0</v>
      </c>
      <c r="S781" s="21" t="e">
        <f aca="false">O781/J781*100</f>
        <v>#DIV/0!</v>
      </c>
      <c r="T781" s="277"/>
      <c r="U781" s="274"/>
    </row>
    <row r="782" customFormat="false" ht="220.5" hidden="true" customHeight="true" outlineLevel="0" collapsed="false">
      <c r="A782" s="153" t="s">
        <v>1028</v>
      </c>
      <c r="B782" s="83" t="s">
        <v>779</v>
      </c>
      <c r="C782" s="83" t="s">
        <v>465</v>
      </c>
      <c r="D782" s="83" t="s">
        <v>475</v>
      </c>
      <c r="E782" s="187" t="s">
        <v>1029</v>
      </c>
      <c r="F782" s="83" t="s">
        <v>444</v>
      </c>
      <c r="G782" s="83"/>
      <c r="H782" s="183"/>
      <c r="I782" s="183"/>
      <c r="J782" s="93" t="n">
        <f aca="false">J783</f>
        <v>0</v>
      </c>
      <c r="K782" s="93" t="n">
        <f aca="false">K783</f>
        <v>0</v>
      </c>
      <c r="L782" s="93" t="n">
        <f aca="false">L783</f>
        <v>0</v>
      </c>
      <c r="M782" s="93" t="e">
        <f aca="false">M783</f>
        <v>#DIV/0!</v>
      </c>
      <c r="N782" s="93" t="n">
        <f aca="false">N783</f>
        <v>0</v>
      </c>
      <c r="O782" s="93" t="n">
        <f aca="false">O783</f>
        <v>0</v>
      </c>
      <c r="P782" s="276" t="e">
        <f aca="false">O782/K782*100</f>
        <v>#DIV/0!</v>
      </c>
      <c r="Q782" s="276" t="n">
        <f aca="false">K782-O782</f>
        <v>0</v>
      </c>
      <c r="R782" s="93" t="n">
        <f aca="false">R783+R784</f>
        <v>0</v>
      </c>
      <c r="S782" s="21" t="e">
        <f aca="false">O782/J782*100</f>
        <v>#DIV/0!</v>
      </c>
      <c r="T782" s="277"/>
      <c r="U782" s="274"/>
    </row>
    <row r="783" customFormat="false" ht="75" hidden="true" customHeight="true" outlineLevel="0" collapsed="false">
      <c r="A783" s="162" t="s">
        <v>1030</v>
      </c>
      <c r="B783" s="83" t="s">
        <v>779</v>
      </c>
      <c r="C783" s="83" t="s">
        <v>465</v>
      </c>
      <c r="D783" s="83" t="s">
        <v>475</v>
      </c>
      <c r="E783" s="187" t="s">
        <v>1029</v>
      </c>
      <c r="F783" s="83" t="s">
        <v>1031</v>
      </c>
      <c r="G783" s="83" t="s">
        <v>579</v>
      </c>
      <c r="H783" s="182"/>
      <c r="I783" s="182"/>
      <c r="J783" s="102"/>
      <c r="K783" s="102"/>
      <c r="L783" s="238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2"/>
      <c r="P783" s="276" t="e">
        <f aca="false">O783/K783*100</f>
        <v>#DIV/0!</v>
      </c>
      <c r="Q783" s="276" t="n">
        <f aca="false">K783-O783</f>
        <v>0</v>
      </c>
      <c r="R783" s="102"/>
      <c r="S783" s="21" t="e">
        <f aca="false">O783/J783*100</f>
        <v>#DIV/0!</v>
      </c>
      <c r="T783" s="277"/>
      <c r="U783" s="274"/>
    </row>
    <row r="784" customFormat="false" ht="252" hidden="true" customHeight="false" outlineLevel="0" collapsed="false">
      <c r="A784" s="153" t="s">
        <v>1032</v>
      </c>
      <c r="B784" s="83" t="s">
        <v>779</v>
      </c>
      <c r="C784" s="83" t="s">
        <v>465</v>
      </c>
      <c r="D784" s="83" t="s">
        <v>475</v>
      </c>
      <c r="E784" s="187" t="s">
        <v>1033</v>
      </c>
      <c r="F784" s="83" t="s">
        <v>444</v>
      </c>
      <c r="G784" s="83" t="s">
        <v>579</v>
      </c>
      <c r="H784" s="183"/>
      <c r="I784" s="183"/>
      <c r="J784" s="93" t="n">
        <f aca="false">J785</f>
        <v>0</v>
      </c>
      <c r="K784" s="93" t="n">
        <f aca="false">K785</f>
        <v>0</v>
      </c>
      <c r="L784" s="93" t="n">
        <f aca="false">L785</f>
        <v>0</v>
      </c>
      <c r="M784" s="93" t="n">
        <f aca="false">M785</f>
        <v>0</v>
      </c>
      <c r="N784" s="93" t="n">
        <f aca="false">N785</f>
        <v>0</v>
      </c>
      <c r="O784" s="93" t="n">
        <f aca="false">O785</f>
        <v>0</v>
      </c>
      <c r="P784" s="276" t="e">
        <f aca="false">O784/K784*100</f>
        <v>#DIV/0!</v>
      </c>
      <c r="Q784" s="276" t="n">
        <f aca="false">K784-O784</f>
        <v>0</v>
      </c>
      <c r="R784" s="93" t="n">
        <f aca="false">R785+R786</f>
        <v>0</v>
      </c>
      <c r="S784" s="21" t="e">
        <f aca="false">O784/J784*100</f>
        <v>#DIV/0!</v>
      </c>
      <c r="T784" s="233"/>
      <c r="U784" s="274"/>
      <c r="V784" s="17"/>
      <c r="W784" s="17"/>
      <c r="X784" s="17"/>
      <c r="Y784" s="17"/>
    </row>
    <row r="785" customFormat="false" ht="87.75" hidden="true" customHeight="true" outlineLevel="0" collapsed="false">
      <c r="A785" s="162" t="s">
        <v>1030</v>
      </c>
      <c r="B785" s="83" t="s">
        <v>779</v>
      </c>
      <c r="C785" s="83" t="s">
        <v>465</v>
      </c>
      <c r="D785" s="83" t="s">
        <v>475</v>
      </c>
      <c r="E785" s="187" t="s">
        <v>1033</v>
      </c>
      <c r="F785" s="83" t="s">
        <v>611</v>
      </c>
      <c r="G785" s="83" t="s">
        <v>579</v>
      </c>
      <c r="H785" s="182"/>
      <c r="I785" s="182"/>
      <c r="J785" s="102"/>
      <c r="K785" s="102"/>
      <c r="L785" s="238"/>
      <c r="M785" s="21"/>
      <c r="N785" s="21"/>
      <c r="O785" s="102"/>
      <c r="P785" s="276" t="e">
        <f aca="false">O785/K785*100</f>
        <v>#DIV/0!</v>
      </c>
      <c r="Q785" s="276" t="n">
        <f aca="false">K785-O785</f>
        <v>0</v>
      </c>
      <c r="R785" s="102"/>
      <c r="S785" s="21" t="e">
        <f aca="false">O785/J785*100</f>
        <v>#DIV/0!</v>
      </c>
      <c r="T785" s="233"/>
      <c r="U785" s="274"/>
      <c r="V785" s="17"/>
      <c r="W785" s="17"/>
      <c r="X785" s="17"/>
      <c r="Y785" s="17"/>
    </row>
    <row r="786" customFormat="false" ht="15" hidden="false" customHeight="true" outlineLevel="0" collapsed="false">
      <c r="A786" s="150" t="s">
        <v>1034</v>
      </c>
      <c r="B786" s="161" t="s">
        <v>779</v>
      </c>
      <c r="C786" s="161" t="s">
        <v>456</v>
      </c>
      <c r="D786" s="161" t="s">
        <v>443</v>
      </c>
      <c r="E786" s="161" t="s">
        <v>514</v>
      </c>
      <c r="F786" s="161" t="s">
        <v>444</v>
      </c>
      <c r="G786" s="206"/>
      <c r="H786" s="179" t="n">
        <f aca="false">H787</f>
        <v>40</v>
      </c>
      <c r="I786" s="179" t="n">
        <f aca="false">I787</f>
        <v>-27.18524</v>
      </c>
      <c r="J786" s="238" t="n">
        <f aca="false">J787</f>
        <v>67.09131</v>
      </c>
      <c r="K786" s="238" t="n">
        <f aca="false">K787</f>
        <v>12.81476</v>
      </c>
      <c r="L786" s="179" t="n">
        <f aca="false">O786+R786</f>
        <v>7.61808</v>
      </c>
      <c r="M786" s="21" t="n">
        <f aca="false">L786/K786*100</f>
        <v>59.4476993716621</v>
      </c>
      <c r="N786" s="21" t="n">
        <f aca="false">K786-L786</f>
        <v>5.19668</v>
      </c>
      <c r="O786" s="238" t="n">
        <f aca="false">O787</f>
        <v>7.61808</v>
      </c>
      <c r="P786" s="276" t="n">
        <f aca="false">O786/K786*100</f>
        <v>59.4476993716621</v>
      </c>
      <c r="Q786" s="276" t="n">
        <f aca="false">K786-O786</f>
        <v>5.19668</v>
      </c>
      <c r="R786" s="179" t="n">
        <f aca="false">R787</f>
        <v>0</v>
      </c>
      <c r="S786" s="21" t="n">
        <f aca="false">O786/J786*100</f>
        <v>11.3547939368005</v>
      </c>
      <c r="T786" s="277"/>
      <c r="U786" s="274"/>
      <c r="V786" s="17"/>
      <c r="W786" s="17"/>
      <c r="X786" s="17"/>
      <c r="Y786" s="17"/>
    </row>
    <row r="787" customFormat="false" ht="15" hidden="false" customHeight="true" outlineLevel="0" collapsed="false">
      <c r="A787" s="153" t="s">
        <v>1035</v>
      </c>
      <c r="B787" s="70" t="s">
        <v>779</v>
      </c>
      <c r="C787" s="70" t="s">
        <v>456</v>
      </c>
      <c r="D787" s="70" t="s">
        <v>442</v>
      </c>
      <c r="E787" s="70" t="s">
        <v>1036</v>
      </c>
      <c r="F787" s="70" t="s">
        <v>444</v>
      </c>
      <c r="G787" s="83"/>
      <c r="H787" s="180" t="n">
        <f aca="false">H788</f>
        <v>40</v>
      </c>
      <c r="I787" s="180" t="n">
        <f aca="false">I788</f>
        <v>-27.18524</v>
      </c>
      <c r="J787" s="278" t="n">
        <f aca="false">J788</f>
        <v>67.09131</v>
      </c>
      <c r="K787" s="278" t="n">
        <f aca="false">K788</f>
        <v>12.81476</v>
      </c>
      <c r="L787" s="179" t="n">
        <f aca="false">O787+R787</f>
        <v>7.61808</v>
      </c>
      <c r="M787" s="21" t="n">
        <f aca="false">L787/K787*100</f>
        <v>59.4476993716621</v>
      </c>
      <c r="N787" s="21" t="n">
        <f aca="false">K787-L787</f>
        <v>5.19668</v>
      </c>
      <c r="O787" s="278" t="n">
        <f aca="false">O788</f>
        <v>7.61808</v>
      </c>
      <c r="P787" s="276" t="n">
        <f aca="false">O787/K787*100</f>
        <v>59.4476993716621</v>
      </c>
      <c r="Q787" s="276" t="n">
        <f aca="false">K787-O787</f>
        <v>5.19668</v>
      </c>
      <c r="R787" s="180" t="n">
        <f aca="false">R788</f>
        <v>0</v>
      </c>
      <c r="S787" s="21" t="n">
        <f aca="false">O787/J787*100</f>
        <v>11.3547939368005</v>
      </c>
      <c r="T787" s="233"/>
      <c r="U787" s="274"/>
      <c r="V787" s="17"/>
      <c r="W787" s="17"/>
      <c r="X787" s="17"/>
      <c r="Y787" s="17"/>
    </row>
    <row r="788" customFormat="false" ht="15" hidden="false" customHeight="true" outlineLevel="0" collapsed="false">
      <c r="A788" s="153" t="s">
        <v>1037</v>
      </c>
      <c r="B788" s="70" t="s">
        <v>779</v>
      </c>
      <c r="C788" s="70" t="s">
        <v>456</v>
      </c>
      <c r="D788" s="70" t="s">
        <v>442</v>
      </c>
      <c r="E788" s="70" t="s">
        <v>1036</v>
      </c>
      <c r="F788" s="70" t="s">
        <v>444</v>
      </c>
      <c r="G788" s="83"/>
      <c r="H788" s="180" t="n">
        <f aca="false">H789</f>
        <v>40</v>
      </c>
      <c r="I788" s="180" t="n">
        <f aca="false">I789</f>
        <v>-27.18524</v>
      </c>
      <c r="J788" s="278" t="n">
        <f aca="false">J789</f>
        <v>67.09131</v>
      </c>
      <c r="K788" s="278" t="n">
        <f aca="false">K789</f>
        <v>12.81476</v>
      </c>
      <c r="L788" s="179" t="n">
        <f aca="false">O788+R788</f>
        <v>7.61808</v>
      </c>
      <c r="M788" s="21" t="n">
        <f aca="false">L788/K788*100</f>
        <v>59.4476993716621</v>
      </c>
      <c r="N788" s="21" t="n">
        <f aca="false">K788-L788</f>
        <v>5.19668</v>
      </c>
      <c r="O788" s="278" t="n">
        <f aca="false">O789</f>
        <v>7.61808</v>
      </c>
      <c r="P788" s="276" t="n">
        <f aca="false">O788/K788*100</f>
        <v>59.4476993716621</v>
      </c>
      <c r="Q788" s="276" t="n">
        <f aca="false">K788-O788</f>
        <v>5.19668</v>
      </c>
      <c r="R788" s="180" t="n">
        <f aca="false">R789</f>
        <v>0</v>
      </c>
      <c r="S788" s="21" t="n">
        <f aca="false">O788/J788*100</f>
        <v>11.3547939368005</v>
      </c>
      <c r="T788" s="233"/>
      <c r="U788" s="274"/>
      <c r="V788" s="17"/>
      <c r="W788" s="17"/>
      <c r="X788" s="17"/>
      <c r="Y788" s="17"/>
    </row>
    <row r="789" customFormat="false" ht="15" hidden="false" customHeight="true" outlineLevel="0" collapsed="false">
      <c r="A789" s="153" t="s">
        <v>1038</v>
      </c>
      <c r="B789" s="70" t="s">
        <v>779</v>
      </c>
      <c r="C789" s="70" t="s">
        <v>456</v>
      </c>
      <c r="D789" s="70" t="s">
        <v>442</v>
      </c>
      <c r="E789" s="70" t="s">
        <v>1036</v>
      </c>
      <c r="F789" s="70" t="s">
        <v>1039</v>
      </c>
      <c r="G789" s="83" t="s">
        <v>492</v>
      </c>
      <c r="H789" s="182" t="n">
        <v>40</v>
      </c>
      <c r="I789" s="182" t="n">
        <f aca="false">K789-H789</f>
        <v>-27.18524</v>
      </c>
      <c r="J789" s="102" t="n">
        <v>67.09131</v>
      </c>
      <c r="K789" s="102" t="n">
        <v>12.81476</v>
      </c>
      <c r="L789" s="179" t="n">
        <f aca="false">O789+R789</f>
        <v>7.61808</v>
      </c>
      <c r="M789" s="21" t="n">
        <f aca="false">L789/K789*100</f>
        <v>59.4476993716621</v>
      </c>
      <c r="N789" s="21" t="n">
        <f aca="false">K789-L789</f>
        <v>5.19668</v>
      </c>
      <c r="O789" s="105" t="n">
        <v>7.61808</v>
      </c>
      <c r="P789" s="276" t="n">
        <f aca="false">O789/K789*100</f>
        <v>59.4476993716621</v>
      </c>
      <c r="Q789" s="276" t="n">
        <f aca="false">K789-O789</f>
        <v>5.19668</v>
      </c>
      <c r="R789" s="182"/>
      <c r="S789" s="21" t="n">
        <f aca="false">O789/J789*100</f>
        <v>11.3547939368005</v>
      </c>
      <c r="T789" s="233"/>
      <c r="U789" s="274"/>
      <c r="V789" s="17"/>
      <c r="W789" s="17"/>
      <c r="X789" s="17"/>
      <c r="Y789" s="17"/>
    </row>
    <row r="790" customFormat="false" ht="15" hidden="true" customHeight="true" outlineLevel="0" collapsed="false">
      <c r="A790" s="290" t="s">
        <v>700</v>
      </c>
      <c r="B790" s="206" t="s">
        <v>779</v>
      </c>
      <c r="C790" s="206" t="s">
        <v>465</v>
      </c>
      <c r="D790" s="206" t="s">
        <v>443</v>
      </c>
      <c r="E790" s="206" t="s">
        <v>476</v>
      </c>
      <c r="F790" s="206" t="s">
        <v>444</v>
      </c>
      <c r="G790" s="206"/>
      <c r="H790" s="198" t="n">
        <f aca="false">H791+H819</f>
        <v>0</v>
      </c>
      <c r="I790" s="198" t="n">
        <f aca="false">I791+I819</f>
        <v>0</v>
      </c>
      <c r="J790" s="287" t="n">
        <f aca="false">J791+J849</f>
        <v>0</v>
      </c>
      <c r="K790" s="287" t="n">
        <f aca="false">K791+K849</f>
        <v>0</v>
      </c>
      <c r="L790" s="179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287" t="n">
        <f aca="false">O791+O849</f>
        <v>0</v>
      </c>
      <c r="P790" s="276" t="e">
        <f aca="false">O790/K790*100</f>
        <v>#DIV/0!</v>
      </c>
      <c r="Q790" s="276" t="n">
        <f aca="false">K790-O790</f>
        <v>0</v>
      </c>
      <c r="R790" s="198" t="n">
        <f aca="false">R791+R849</f>
        <v>0</v>
      </c>
      <c r="S790" s="21" t="e">
        <f aca="false">O790/J790*100</f>
        <v>#DIV/0!</v>
      </c>
      <c r="T790" s="277"/>
      <c r="U790" s="274"/>
      <c r="V790" s="17"/>
      <c r="W790" s="17"/>
      <c r="X790" s="17"/>
      <c r="Y790" s="17"/>
    </row>
    <row r="791" customFormat="false" ht="15" hidden="true" customHeight="true" outlineLevel="0" collapsed="false">
      <c r="A791" s="167" t="s">
        <v>702</v>
      </c>
      <c r="B791" s="161" t="s">
        <v>779</v>
      </c>
      <c r="C791" s="161" t="s">
        <v>465</v>
      </c>
      <c r="D791" s="161" t="s">
        <v>442</v>
      </c>
      <c r="E791" s="206" t="s">
        <v>476</v>
      </c>
      <c r="F791" s="206" t="s">
        <v>444</v>
      </c>
      <c r="G791" s="83"/>
      <c r="H791" s="183" t="n">
        <f aca="false">H793+H797+H799+H801</f>
        <v>0</v>
      </c>
      <c r="I791" s="183" t="n">
        <f aca="false">I793+I797+I799+I801</f>
        <v>0</v>
      </c>
      <c r="J791" s="287" t="n">
        <f aca="false">J792+J797+J799</f>
        <v>0</v>
      </c>
      <c r="K791" s="287" t="n">
        <f aca="false">K792</f>
        <v>0</v>
      </c>
      <c r="L791" s="179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287" t="n">
        <f aca="false">O792</f>
        <v>0</v>
      </c>
      <c r="P791" s="276" t="e">
        <f aca="false">O791/K791*100</f>
        <v>#DIV/0!</v>
      </c>
      <c r="Q791" s="276" t="n">
        <f aca="false">K791-O791</f>
        <v>0</v>
      </c>
      <c r="R791" s="198" t="n">
        <f aca="false">R792</f>
        <v>0</v>
      </c>
      <c r="S791" s="21" t="e">
        <f aca="false">O791/J791*100</f>
        <v>#DIV/0!</v>
      </c>
      <c r="T791" s="277"/>
      <c r="U791" s="274"/>
      <c r="V791" s="17"/>
      <c r="W791" s="17"/>
      <c r="X791" s="17"/>
      <c r="Y791" s="17"/>
    </row>
    <row r="792" customFormat="false" ht="28.5" hidden="true" customHeight="true" outlineLevel="0" collapsed="false">
      <c r="A792" s="237" t="s">
        <v>556</v>
      </c>
      <c r="B792" s="161" t="s">
        <v>779</v>
      </c>
      <c r="C792" s="161" t="s">
        <v>465</v>
      </c>
      <c r="D792" s="161" t="s">
        <v>442</v>
      </c>
      <c r="E792" s="161" t="s">
        <v>703</v>
      </c>
      <c r="F792" s="161" t="s">
        <v>444</v>
      </c>
      <c r="G792" s="282"/>
      <c r="H792" s="286"/>
      <c r="I792" s="286"/>
      <c r="J792" s="287" t="n">
        <f aca="false">J793</f>
        <v>0</v>
      </c>
      <c r="K792" s="287" t="n">
        <f aca="false">K793</f>
        <v>0</v>
      </c>
      <c r="L792" s="198" t="n">
        <f aca="false">L793</f>
        <v>0</v>
      </c>
      <c r="M792" s="198" t="e">
        <f aca="false">M793</f>
        <v>#DIV/0!</v>
      </c>
      <c r="N792" s="21" t="n">
        <f aca="false">K792-L792</f>
        <v>0</v>
      </c>
      <c r="O792" s="287" t="n">
        <f aca="false">O793</f>
        <v>0</v>
      </c>
      <c r="P792" s="287" t="e">
        <f aca="false">P793</f>
        <v>#DIV/0!</v>
      </c>
      <c r="Q792" s="276" t="n">
        <f aca="false">K792-O792</f>
        <v>0</v>
      </c>
      <c r="R792" s="198" t="n">
        <f aca="false">R793</f>
        <v>0</v>
      </c>
      <c r="S792" s="21" t="e">
        <f aca="false">O792/J792*100</f>
        <v>#DIV/0!</v>
      </c>
      <c r="T792" s="277"/>
      <c r="U792" s="274"/>
    </row>
    <row r="793" s="27" customFormat="true" ht="69" hidden="true" customHeight="true" outlineLevel="0" collapsed="false">
      <c r="A793" s="162" t="s">
        <v>1040</v>
      </c>
      <c r="B793" s="83" t="s">
        <v>779</v>
      </c>
      <c r="C793" s="83" t="s">
        <v>465</v>
      </c>
      <c r="D793" s="83" t="s">
        <v>442</v>
      </c>
      <c r="E793" s="187" t="s">
        <v>1041</v>
      </c>
      <c r="F793" s="83" t="s">
        <v>444</v>
      </c>
      <c r="G793" s="83"/>
      <c r="H793" s="183" t="n">
        <f aca="false">H796</f>
        <v>0</v>
      </c>
      <c r="I793" s="183" t="n">
        <f aca="false">I796</f>
        <v>0</v>
      </c>
      <c r="J793" s="93" t="n">
        <f aca="false">J794</f>
        <v>0</v>
      </c>
      <c r="K793" s="93" t="n">
        <f aca="false">K794</f>
        <v>0</v>
      </c>
      <c r="L793" s="179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93" t="n">
        <f aca="false">O794</f>
        <v>0</v>
      </c>
      <c r="P793" s="276" t="e">
        <f aca="false">O793/K793*100</f>
        <v>#DIV/0!</v>
      </c>
      <c r="Q793" s="276" t="n">
        <f aca="false">K793-O793</f>
        <v>0</v>
      </c>
      <c r="R793" s="183" t="n">
        <f aca="false">R794</f>
        <v>0</v>
      </c>
      <c r="S793" s="21" t="e">
        <f aca="false">O793/J793*100</f>
        <v>#DIV/0!</v>
      </c>
      <c r="T793" s="233"/>
      <c r="U793" s="274"/>
      <c r="V793" s="48"/>
      <c r="W793" s="48"/>
      <c r="X793" s="48"/>
      <c r="Y793" s="48"/>
    </row>
    <row r="794" s="27" customFormat="true" ht="90.75" hidden="true" customHeight="true" outlineLevel="0" collapsed="false">
      <c r="A794" s="170" t="s">
        <v>1042</v>
      </c>
      <c r="B794" s="83" t="s">
        <v>779</v>
      </c>
      <c r="C794" s="83" t="s">
        <v>465</v>
      </c>
      <c r="D794" s="83" t="s">
        <v>442</v>
      </c>
      <c r="E794" s="187" t="s">
        <v>1043</v>
      </c>
      <c r="F794" s="83" t="s">
        <v>444</v>
      </c>
      <c r="G794" s="83"/>
      <c r="H794" s="183"/>
      <c r="I794" s="183"/>
      <c r="J794" s="93" t="n">
        <f aca="false">J796</f>
        <v>0</v>
      </c>
      <c r="K794" s="93" t="n">
        <f aca="false">K796</f>
        <v>0</v>
      </c>
      <c r="L794" s="179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93" t="n">
        <f aca="false">O796</f>
        <v>0</v>
      </c>
      <c r="P794" s="276" t="e">
        <f aca="false">O794/K794*100</f>
        <v>#DIV/0!</v>
      </c>
      <c r="Q794" s="276" t="n">
        <f aca="false">K794-O794</f>
        <v>0</v>
      </c>
      <c r="R794" s="183" t="n">
        <f aca="false">R796</f>
        <v>0</v>
      </c>
      <c r="S794" s="21" t="e">
        <f aca="false">O794/J794*100</f>
        <v>#DIV/0!</v>
      </c>
      <c r="T794" s="233"/>
      <c r="U794" s="274"/>
      <c r="V794" s="48"/>
      <c r="W794" s="48"/>
      <c r="X794" s="48"/>
      <c r="Y794" s="48"/>
    </row>
    <row r="795" customFormat="false" ht="18.75" hidden="true" customHeight="true" outlineLevel="0" collapsed="false">
      <c r="A795" s="153" t="s">
        <v>572</v>
      </c>
      <c r="B795" s="83" t="s">
        <v>779</v>
      </c>
      <c r="C795" s="83" t="s">
        <v>465</v>
      </c>
      <c r="D795" s="83" t="s">
        <v>442</v>
      </c>
      <c r="E795" s="187" t="s">
        <v>1043</v>
      </c>
      <c r="F795" s="70" t="s">
        <v>537</v>
      </c>
      <c r="G795" s="83"/>
      <c r="H795" s="182"/>
      <c r="I795" s="182"/>
      <c r="J795" s="93" t="n">
        <f aca="false">J796</f>
        <v>0</v>
      </c>
      <c r="K795" s="93" t="n">
        <f aca="false">K796</f>
        <v>0</v>
      </c>
      <c r="L795" s="179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93" t="n">
        <f aca="false">O796</f>
        <v>0</v>
      </c>
      <c r="P795" s="276" t="e">
        <f aca="false">O795/K795*100</f>
        <v>#DIV/0!</v>
      </c>
      <c r="Q795" s="276" t="n">
        <f aca="false">K795-O795</f>
        <v>0</v>
      </c>
      <c r="R795" s="183" t="n">
        <f aca="false">R796</f>
        <v>0</v>
      </c>
      <c r="S795" s="21" t="e">
        <f aca="false">O795/J795*100</f>
        <v>#DIV/0!</v>
      </c>
      <c r="T795" s="233"/>
      <c r="U795" s="274"/>
    </row>
    <row r="796" s="27" customFormat="true" ht="75.75" hidden="true" customHeight="true" outlineLevel="0" collapsed="false">
      <c r="A796" s="162" t="s">
        <v>610</v>
      </c>
      <c r="B796" s="83" t="s">
        <v>779</v>
      </c>
      <c r="C796" s="83" t="s">
        <v>465</v>
      </c>
      <c r="D796" s="83" t="s">
        <v>442</v>
      </c>
      <c r="E796" s="187" t="s">
        <v>1043</v>
      </c>
      <c r="F796" s="83" t="s">
        <v>611</v>
      </c>
      <c r="G796" s="83" t="s">
        <v>459</v>
      </c>
      <c r="H796" s="183"/>
      <c r="I796" s="183"/>
      <c r="J796" s="102"/>
      <c r="K796" s="102"/>
      <c r="L796" s="179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276" t="e">
        <f aca="false">O796/K796*100</f>
        <v>#DIV/0!</v>
      </c>
      <c r="Q796" s="276" t="n">
        <f aca="false">K796-O796</f>
        <v>0</v>
      </c>
      <c r="R796" s="182"/>
      <c r="S796" s="21" t="e">
        <f aca="false">O796/J796*100</f>
        <v>#DIV/0!</v>
      </c>
      <c r="T796" s="233"/>
      <c r="U796" s="274"/>
      <c r="V796" s="48"/>
      <c r="W796" s="48"/>
      <c r="X796" s="48"/>
      <c r="Y796" s="48"/>
    </row>
    <row r="797" customFormat="false" ht="219.75" hidden="true" customHeight="true" outlineLevel="0" collapsed="false">
      <c r="A797" s="153" t="s">
        <v>1044</v>
      </c>
      <c r="B797" s="70" t="s">
        <v>779</v>
      </c>
      <c r="C797" s="83" t="s">
        <v>465</v>
      </c>
      <c r="D797" s="83" t="s">
        <v>442</v>
      </c>
      <c r="E797" s="187" t="s">
        <v>1045</v>
      </c>
      <c r="F797" s="83" t="s">
        <v>444</v>
      </c>
      <c r="G797" s="83"/>
      <c r="H797" s="183"/>
      <c r="I797" s="183"/>
      <c r="J797" s="93" t="n">
        <f aca="false">J798</f>
        <v>0</v>
      </c>
      <c r="K797" s="93" t="n">
        <f aca="false">K798</f>
        <v>0</v>
      </c>
      <c r="L797" s="179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93" t="n">
        <f aca="false">O798</f>
        <v>0</v>
      </c>
      <c r="P797" s="276" t="e">
        <f aca="false">O797/K797*100</f>
        <v>#DIV/0!</v>
      </c>
      <c r="Q797" s="276" t="n">
        <f aca="false">K797-O797</f>
        <v>0</v>
      </c>
      <c r="R797" s="183" t="n">
        <f aca="false">R798</f>
        <v>0</v>
      </c>
      <c r="S797" s="21" t="e">
        <f aca="false">O797/J797*100</f>
        <v>#DIV/0!</v>
      </c>
      <c r="T797" s="233"/>
      <c r="U797" s="274"/>
      <c r="V797" s="17"/>
      <c r="W797" s="17"/>
      <c r="X797" s="17"/>
      <c r="Y797" s="17"/>
    </row>
    <row r="798" customFormat="false" ht="68.25" hidden="true" customHeight="true" outlineLevel="0" collapsed="false">
      <c r="A798" s="162" t="s">
        <v>1046</v>
      </c>
      <c r="B798" s="83" t="s">
        <v>779</v>
      </c>
      <c r="C798" s="83" t="s">
        <v>465</v>
      </c>
      <c r="D798" s="83" t="s">
        <v>442</v>
      </c>
      <c r="E798" s="187" t="s">
        <v>1045</v>
      </c>
      <c r="F798" s="83" t="s">
        <v>611</v>
      </c>
      <c r="G798" s="83" t="s">
        <v>579</v>
      </c>
      <c r="H798" s="183"/>
      <c r="I798" s="183"/>
      <c r="J798" s="102"/>
      <c r="K798" s="102"/>
      <c r="L798" s="179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2"/>
      <c r="P798" s="276" t="e">
        <f aca="false">O798/K798*100</f>
        <v>#DIV/0!</v>
      </c>
      <c r="Q798" s="276" t="n">
        <f aca="false">K798-O798</f>
        <v>0</v>
      </c>
      <c r="R798" s="182"/>
      <c r="S798" s="21" t="e">
        <f aca="false">O798/J798*100</f>
        <v>#DIV/0!</v>
      </c>
      <c r="T798" s="233"/>
      <c r="U798" s="274"/>
      <c r="V798" s="17"/>
      <c r="W798" s="17"/>
      <c r="X798" s="17"/>
      <c r="Y798" s="17"/>
    </row>
    <row r="799" customFormat="false" ht="165" hidden="true" customHeight="true" outlineLevel="0" collapsed="false">
      <c r="A799" s="153" t="s">
        <v>1047</v>
      </c>
      <c r="B799" s="70" t="s">
        <v>779</v>
      </c>
      <c r="C799" s="83" t="s">
        <v>465</v>
      </c>
      <c r="D799" s="83" t="s">
        <v>442</v>
      </c>
      <c r="E799" s="187" t="s">
        <v>1048</v>
      </c>
      <c r="F799" s="83" t="s">
        <v>537</v>
      </c>
      <c r="G799" s="83"/>
      <c r="H799" s="183"/>
      <c r="I799" s="183"/>
      <c r="J799" s="93" t="n">
        <f aca="false">J800</f>
        <v>0</v>
      </c>
      <c r="K799" s="93" t="n">
        <f aca="false">K800</f>
        <v>0</v>
      </c>
      <c r="L799" s="179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93" t="n">
        <f aca="false">O800</f>
        <v>0</v>
      </c>
      <c r="P799" s="276" t="e">
        <f aca="false">O799/K799*100</f>
        <v>#DIV/0!</v>
      </c>
      <c r="Q799" s="276" t="n">
        <f aca="false">K799-O799</f>
        <v>0</v>
      </c>
      <c r="R799" s="183" t="n">
        <f aca="false">R800</f>
        <v>0</v>
      </c>
      <c r="S799" s="21" t="e">
        <f aca="false">O799/J799*100</f>
        <v>#DIV/0!</v>
      </c>
      <c r="T799" s="233"/>
      <c r="U799" s="274"/>
      <c r="V799" s="17"/>
      <c r="W799" s="17"/>
      <c r="X799" s="17"/>
      <c r="Y799" s="17"/>
    </row>
    <row r="800" customFormat="false" ht="83.25" hidden="true" customHeight="true" outlineLevel="0" collapsed="false">
      <c r="A800" s="153" t="s">
        <v>610</v>
      </c>
      <c r="B800" s="70" t="s">
        <v>779</v>
      </c>
      <c r="C800" s="83" t="s">
        <v>465</v>
      </c>
      <c r="D800" s="83" t="s">
        <v>442</v>
      </c>
      <c r="E800" s="187" t="s">
        <v>1048</v>
      </c>
      <c r="F800" s="83" t="s">
        <v>611</v>
      </c>
      <c r="G800" s="83" t="s">
        <v>579</v>
      </c>
      <c r="H800" s="182"/>
      <c r="I800" s="182"/>
      <c r="J800" s="102"/>
      <c r="K800" s="102"/>
      <c r="L800" s="179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2"/>
      <c r="P800" s="276" t="e">
        <f aca="false">O800/K800*100</f>
        <v>#DIV/0!</v>
      </c>
      <c r="Q800" s="276" t="n">
        <f aca="false">K800-O800</f>
        <v>0</v>
      </c>
      <c r="R800" s="182"/>
      <c r="S800" s="21" t="e">
        <f aca="false">O800/J800*100</f>
        <v>#DIV/0!</v>
      </c>
      <c r="T800" s="233"/>
      <c r="U800" s="274"/>
      <c r="V800" s="17"/>
      <c r="W800" s="17"/>
      <c r="X800" s="17"/>
      <c r="Y800" s="17"/>
    </row>
    <row r="801" customFormat="false" ht="83.25" hidden="true" customHeight="true" outlineLevel="0" collapsed="false">
      <c r="A801" s="153" t="s">
        <v>464</v>
      </c>
      <c r="B801" s="70" t="s">
        <v>779</v>
      </c>
      <c r="C801" s="70" t="s">
        <v>465</v>
      </c>
      <c r="D801" s="70" t="s">
        <v>442</v>
      </c>
      <c r="E801" s="70" t="s">
        <v>466</v>
      </c>
      <c r="F801" s="83" t="s">
        <v>444</v>
      </c>
      <c r="G801" s="83"/>
      <c r="H801" s="183"/>
      <c r="I801" s="183" t="n">
        <f aca="false">H801-K801</f>
        <v>0</v>
      </c>
      <c r="J801" s="93" t="n">
        <f aca="false">J802</f>
        <v>0</v>
      </c>
      <c r="K801" s="93" t="n">
        <f aca="false">K802</f>
        <v>0</v>
      </c>
      <c r="L801" s="179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93" t="n">
        <f aca="false">O802</f>
        <v>0</v>
      </c>
      <c r="P801" s="276" t="e">
        <f aca="false">O801/K801*100</f>
        <v>#DIV/0!</v>
      </c>
      <c r="Q801" s="276" t="n">
        <f aca="false">K801-O801</f>
        <v>0</v>
      </c>
      <c r="R801" s="183" t="n">
        <f aca="false">R802</f>
        <v>0</v>
      </c>
      <c r="S801" s="21" t="e">
        <f aca="false">O801/J801*100</f>
        <v>#DIV/0!</v>
      </c>
      <c r="T801" s="233"/>
      <c r="U801" s="274"/>
      <c r="V801" s="17"/>
      <c r="W801" s="17"/>
      <c r="X801" s="17"/>
      <c r="Y801" s="17"/>
    </row>
    <row r="802" customFormat="false" ht="83.25" hidden="true" customHeight="true" outlineLevel="0" collapsed="false">
      <c r="A802" s="153" t="s">
        <v>467</v>
      </c>
      <c r="B802" s="70" t="s">
        <v>779</v>
      </c>
      <c r="C802" s="70" t="s">
        <v>465</v>
      </c>
      <c r="D802" s="70" t="s">
        <v>442</v>
      </c>
      <c r="E802" s="70" t="s">
        <v>466</v>
      </c>
      <c r="F802" s="83" t="s">
        <v>468</v>
      </c>
      <c r="G802" s="83"/>
      <c r="H802" s="183"/>
      <c r="I802" s="183" t="n">
        <f aca="false">H802-K802</f>
        <v>0</v>
      </c>
      <c r="J802" s="102"/>
      <c r="K802" s="102"/>
      <c r="L802" s="179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276" t="e">
        <f aca="false">O802/K802*100</f>
        <v>#DIV/0!</v>
      </c>
      <c r="Q802" s="276" t="n">
        <f aca="false">K802-O802</f>
        <v>0</v>
      </c>
      <c r="R802" s="182"/>
      <c r="S802" s="21" t="e">
        <f aca="false">O802/J802*100</f>
        <v>#DIV/0!</v>
      </c>
      <c r="T802" s="233"/>
      <c r="U802" s="274"/>
      <c r="V802" s="17"/>
      <c r="W802" s="17"/>
      <c r="X802" s="17"/>
      <c r="Y802" s="17"/>
    </row>
    <row r="803" customFormat="false" ht="83.25" hidden="true" customHeight="true" outlineLevel="0" collapsed="false">
      <c r="A803" s="237"/>
      <c r="B803" s="161"/>
      <c r="C803" s="161"/>
      <c r="D803" s="161"/>
      <c r="E803" s="161"/>
      <c r="F803" s="161"/>
      <c r="G803" s="206"/>
      <c r="H803" s="179"/>
      <c r="I803" s="179"/>
      <c r="J803" s="238"/>
      <c r="K803" s="238"/>
      <c r="L803" s="179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238"/>
      <c r="P803" s="276" t="e">
        <f aca="false">O803/K803*100</f>
        <v>#DIV/0!</v>
      </c>
      <c r="Q803" s="276" t="n">
        <f aca="false">K803-O803</f>
        <v>0</v>
      </c>
      <c r="R803" s="179"/>
      <c r="S803" s="21" t="e">
        <f aca="false">O803/J803*100</f>
        <v>#DIV/0!</v>
      </c>
      <c r="T803" s="277"/>
      <c r="U803" s="274"/>
      <c r="V803" s="17"/>
      <c r="W803" s="17"/>
      <c r="X803" s="17"/>
      <c r="Y803" s="17"/>
    </row>
    <row r="804" customFormat="false" ht="83.25" hidden="true" customHeight="true" outlineLevel="0" collapsed="false">
      <c r="A804" s="150"/>
      <c r="B804" s="161"/>
      <c r="C804" s="161"/>
      <c r="D804" s="161"/>
      <c r="E804" s="161"/>
      <c r="F804" s="161"/>
      <c r="G804" s="83"/>
      <c r="H804" s="180"/>
      <c r="I804" s="180"/>
      <c r="J804" s="278"/>
      <c r="K804" s="278"/>
      <c r="L804" s="179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278"/>
      <c r="P804" s="276" t="e">
        <f aca="false">O804/K804*100</f>
        <v>#DIV/0!</v>
      </c>
      <c r="Q804" s="276" t="n">
        <f aca="false">K804-O804</f>
        <v>0</v>
      </c>
      <c r="R804" s="180"/>
      <c r="S804" s="21" t="e">
        <f aca="false">O804/J804*100</f>
        <v>#DIV/0!</v>
      </c>
      <c r="T804" s="233"/>
      <c r="U804" s="274"/>
      <c r="V804" s="17"/>
      <c r="W804" s="17"/>
      <c r="X804" s="17"/>
      <c r="Y804" s="17"/>
    </row>
    <row r="805" customFormat="false" ht="83.25" hidden="true" customHeight="true" outlineLevel="0" collapsed="false">
      <c r="A805" s="153"/>
      <c r="B805" s="70"/>
      <c r="C805" s="70"/>
      <c r="D805" s="70"/>
      <c r="E805" s="70"/>
      <c r="F805" s="70"/>
      <c r="G805" s="83"/>
      <c r="H805" s="180"/>
      <c r="I805" s="180"/>
      <c r="J805" s="278"/>
      <c r="K805" s="278"/>
      <c r="L805" s="179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278"/>
      <c r="P805" s="276" t="e">
        <f aca="false">O805/K805*100</f>
        <v>#DIV/0!</v>
      </c>
      <c r="Q805" s="276" t="n">
        <f aca="false">K805-O805</f>
        <v>0</v>
      </c>
      <c r="R805" s="180"/>
      <c r="S805" s="21" t="e">
        <f aca="false">O805/J805*100</f>
        <v>#DIV/0!</v>
      </c>
      <c r="T805" s="233"/>
      <c r="U805" s="274"/>
      <c r="V805" s="17"/>
      <c r="W805" s="17"/>
      <c r="X805" s="17"/>
      <c r="Y805" s="17"/>
    </row>
    <row r="806" customFormat="false" ht="83.25" hidden="true" customHeight="true" outlineLevel="0" collapsed="false">
      <c r="A806" s="153"/>
      <c r="B806" s="70"/>
      <c r="C806" s="70"/>
      <c r="D806" s="70"/>
      <c r="E806" s="70"/>
      <c r="F806" s="70"/>
      <c r="G806" s="83"/>
      <c r="H806" s="180"/>
      <c r="I806" s="180"/>
      <c r="J806" s="278"/>
      <c r="K806" s="278"/>
      <c r="L806" s="179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278"/>
      <c r="P806" s="276" t="e">
        <f aca="false">O806/K806*100</f>
        <v>#DIV/0!</v>
      </c>
      <c r="Q806" s="276" t="n">
        <f aca="false">K806-O806</f>
        <v>0</v>
      </c>
      <c r="R806" s="180"/>
      <c r="S806" s="21" t="e">
        <f aca="false">O806/J806*100</f>
        <v>#DIV/0!</v>
      </c>
      <c r="T806" s="233"/>
      <c r="U806" s="274"/>
      <c r="V806" s="17"/>
      <c r="W806" s="17"/>
      <c r="X806" s="17"/>
      <c r="Y806" s="17"/>
    </row>
    <row r="807" customFormat="false" ht="83.25" hidden="true" customHeight="true" outlineLevel="0" collapsed="false">
      <c r="A807" s="209"/>
      <c r="B807" s="70"/>
      <c r="C807" s="70"/>
      <c r="D807" s="70"/>
      <c r="E807" s="70"/>
      <c r="F807" s="70"/>
      <c r="G807" s="83"/>
      <c r="H807" s="180"/>
      <c r="I807" s="180"/>
      <c r="J807" s="278"/>
      <c r="K807" s="278"/>
      <c r="L807" s="179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278"/>
      <c r="P807" s="276" t="e">
        <f aca="false">O807/K807*100</f>
        <v>#DIV/0!</v>
      </c>
      <c r="Q807" s="276" t="n">
        <f aca="false">K807-O807</f>
        <v>0</v>
      </c>
      <c r="R807" s="180"/>
      <c r="S807" s="21" t="e">
        <f aca="false">O807/J807*100</f>
        <v>#DIV/0!</v>
      </c>
      <c r="T807" s="233"/>
      <c r="U807" s="274"/>
      <c r="V807" s="17"/>
      <c r="W807" s="17"/>
      <c r="X807" s="17"/>
      <c r="Y807" s="17"/>
    </row>
    <row r="808" customFormat="false" ht="83.25" hidden="true" customHeight="true" outlineLevel="0" collapsed="false">
      <c r="A808" s="153"/>
      <c r="B808" s="70"/>
      <c r="C808" s="70"/>
      <c r="D808" s="70"/>
      <c r="E808" s="70"/>
      <c r="F808" s="70"/>
      <c r="G808" s="83"/>
      <c r="H808" s="183"/>
      <c r="I808" s="183"/>
      <c r="J808" s="93"/>
      <c r="K808" s="93"/>
      <c r="L808" s="179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93"/>
      <c r="P808" s="276" t="e">
        <f aca="false">O808/K808*100</f>
        <v>#DIV/0!</v>
      </c>
      <c r="Q808" s="276" t="n">
        <f aca="false">K808-O808</f>
        <v>0</v>
      </c>
      <c r="R808" s="183"/>
      <c r="S808" s="21" t="e">
        <f aca="false">O808/J808*100</f>
        <v>#DIV/0!</v>
      </c>
      <c r="T808" s="233"/>
      <c r="U808" s="274"/>
      <c r="V808" s="17"/>
      <c r="W808" s="17"/>
      <c r="X808" s="17"/>
      <c r="Y808" s="17"/>
    </row>
    <row r="809" customFormat="false" ht="83.25" hidden="true" customHeight="true" outlineLevel="0" collapsed="false">
      <c r="A809" s="153"/>
      <c r="B809" s="70"/>
      <c r="C809" s="70"/>
      <c r="D809" s="70"/>
      <c r="E809" s="70"/>
      <c r="F809" s="70"/>
      <c r="G809" s="83"/>
      <c r="H809" s="182"/>
      <c r="I809" s="182"/>
      <c r="J809" s="102"/>
      <c r="K809" s="102"/>
      <c r="L809" s="179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276" t="e">
        <f aca="false">O809/K809*100</f>
        <v>#DIV/0!</v>
      </c>
      <c r="Q809" s="276" t="n">
        <f aca="false">K809-O809</f>
        <v>0</v>
      </c>
      <c r="R809" s="182"/>
      <c r="S809" s="21" t="e">
        <f aca="false">O809/J809*100</f>
        <v>#DIV/0!</v>
      </c>
      <c r="T809" s="233"/>
      <c r="U809" s="274"/>
      <c r="V809" s="17"/>
      <c r="W809" s="17"/>
      <c r="X809" s="17"/>
      <c r="Y809" s="17"/>
    </row>
    <row r="810" customFormat="false" ht="83.25" hidden="true" customHeight="true" outlineLevel="0" collapsed="false">
      <c r="A810" s="153"/>
      <c r="B810" s="70"/>
      <c r="C810" s="70"/>
      <c r="D810" s="70"/>
      <c r="E810" s="70"/>
      <c r="F810" s="70"/>
      <c r="G810" s="83"/>
      <c r="H810" s="182"/>
      <c r="I810" s="182"/>
      <c r="J810" s="102"/>
      <c r="K810" s="102"/>
      <c r="L810" s="179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276" t="e">
        <f aca="false">O810/K810*100</f>
        <v>#DIV/0!</v>
      </c>
      <c r="Q810" s="276" t="n">
        <f aca="false">K810-O810</f>
        <v>0</v>
      </c>
      <c r="R810" s="182"/>
      <c r="S810" s="21" t="e">
        <f aca="false">O810/J810*100</f>
        <v>#DIV/0!</v>
      </c>
      <c r="T810" s="233"/>
      <c r="U810" s="274"/>
      <c r="V810" s="17"/>
      <c r="W810" s="17"/>
      <c r="X810" s="17"/>
      <c r="Y810" s="17"/>
    </row>
    <row r="811" customFormat="false" ht="83.25" hidden="true" customHeight="true" outlineLevel="0" collapsed="false">
      <c r="A811" s="153"/>
      <c r="B811" s="70"/>
      <c r="C811" s="70"/>
      <c r="D811" s="70"/>
      <c r="E811" s="70"/>
      <c r="F811" s="70"/>
      <c r="G811" s="83"/>
      <c r="H811" s="182"/>
      <c r="I811" s="182"/>
      <c r="J811" s="102"/>
      <c r="K811" s="102"/>
      <c r="L811" s="179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276" t="e">
        <f aca="false">O811/K811*100</f>
        <v>#DIV/0!</v>
      </c>
      <c r="Q811" s="276" t="n">
        <f aca="false">K811-O811</f>
        <v>0</v>
      </c>
      <c r="R811" s="182"/>
      <c r="S811" s="21" t="e">
        <f aca="false">O811/J811*100</f>
        <v>#DIV/0!</v>
      </c>
      <c r="T811" s="233"/>
      <c r="U811" s="274"/>
      <c r="V811" s="17"/>
      <c r="W811" s="17"/>
      <c r="X811" s="17"/>
      <c r="Y811" s="17"/>
    </row>
    <row r="812" customFormat="false" ht="83.25" hidden="true" customHeight="true" outlineLevel="0" collapsed="false">
      <c r="A812" s="153"/>
      <c r="B812" s="70"/>
      <c r="C812" s="70"/>
      <c r="D812" s="70"/>
      <c r="E812" s="70"/>
      <c r="F812" s="70"/>
      <c r="G812" s="83"/>
      <c r="H812" s="182"/>
      <c r="I812" s="182"/>
      <c r="J812" s="102"/>
      <c r="K812" s="102"/>
      <c r="L812" s="179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276" t="e">
        <f aca="false">O812/K812*100</f>
        <v>#DIV/0!</v>
      </c>
      <c r="Q812" s="276" t="n">
        <f aca="false">K812-O812</f>
        <v>0</v>
      </c>
      <c r="R812" s="182"/>
      <c r="S812" s="21" t="e">
        <f aca="false">O812/J812*100</f>
        <v>#DIV/0!</v>
      </c>
      <c r="T812" s="233"/>
      <c r="U812" s="274"/>
      <c r="V812" s="17"/>
      <c r="W812" s="17"/>
      <c r="X812" s="17"/>
      <c r="Y812" s="17"/>
    </row>
    <row r="813" customFormat="false" ht="83.25" hidden="true" customHeight="true" outlineLevel="0" collapsed="false">
      <c r="A813" s="153"/>
      <c r="B813" s="70"/>
      <c r="C813" s="70"/>
      <c r="D813" s="70"/>
      <c r="E813" s="70"/>
      <c r="F813" s="70"/>
      <c r="G813" s="83"/>
      <c r="H813" s="182"/>
      <c r="I813" s="182"/>
      <c r="J813" s="102"/>
      <c r="K813" s="102"/>
      <c r="L813" s="179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276" t="e">
        <f aca="false">O813/K813*100</f>
        <v>#DIV/0!</v>
      </c>
      <c r="Q813" s="276" t="n">
        <f aca="false">K813-O813</f>
        <v>0</v>
      </c>
      <c r="R813" s="182"/>
      <c r="S813" s="21" t="e">
        <f aca="false">O813/J813*100</f>
        <v>#DIV/0!</v>
      </c>
      <c r="T813" s="233"/>
      <c r="U813" s="274"/>
      <c r="V813" s="17"/>
      <c r="W813" s="17"/>
      <c r="X813" s="17"/>
      <c r="Y813" s="17"/>
    </row>
    <row r="814" customFormat="false" ht="83.25" hidden="true" customHeight="true" outlineLevel="0" collapsed="false">
      <c r="A814" s="153"/>
      <c r="B814" s="70"/>
      <c r="C814" s="70"/>
      <c r="D814" s="70"/>
      <c r="E814" s="70"/>
      <c r="F814" s="70"/>
      <c r="G814" s="83"/>
      <c r="H814" s="182"/>
      <c r="I814" s="182"/>
      <c r="J814" s="102"/>
      <c r="K814" s="102"/>
      <c r="L814" s="179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/>
      <c r="P814" s="276" t="e">
        <f aca="false">O814/K814*100</f>
        <v>#DIV/0!</v>
      </c>
      <c r="Q814" s="276" t="n">
        <f aca="false">K814-O814</f>
        <v>0</v>
      </c>
      <c r="R814" s="182"/>
      <c r="S814" s="21" t="e">
        <f aca="false">O814/J814*100</f>
        <v>#DIV/0!</v>
      </c>
      <c r="T814" s="233"/>
      <c r="U814" s="274"/>
      <c r="V814" s="17"/>
      <c r="W814" s="17"/>
      <c r="X814" s="17"/>
      <c r="Y814" s="17"/>
    </row>
    <row r="815" customFormat="false" ht="83.25" hidden="true" customHeight="true" outlineLevel="0" collapsed="false">
      <c r="A815" s="153"/>
      <c r="B815" s="70"/>
      <c r="C815" s="70"/>
      <c r="D815" s="70"/>
      <c r="E815" s="70"/>
      <c r="F815" s="70"/>
      <c r="G815" s="83"/>
      <c r="H815" s="182"/>
      <c r="I815" s="182"/>
      <c r="J815" s="102"/>
      <c r="K815" s="102"/>
      <c r="L815" s="179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276" t="e">
        <f aca="false">O815/K815*100</f>
        <v>#DIV/0!</v>
      </c>
      <c r="Q815" s="276" t="n">
        <f aca="false">K815-O815</f>
        <v>0</v>
      </c>
      <c r="R815" s="182"/>
      <c r="S815" s="21" t="e">
        <f aca="false">O815/J815*100</f>
        <v>#DIV/0!</v>
      </c>
      <c r="T815" s="233"/>
      <c r="U815" s="274"/>
      <c r="V815" s="17"/>
      <c r="W815" s="17"/>
      <c r="X815" s="17"/>
      <c r="Y815" s="17"/>
    </row>
    <row r="816" customFormat="false" ht="83.25" hidden="true" customHeight="true" outlineLevel="0" collapsed="false">
      <c r="A816" s="153"/>
      <c r="B816" s="70"/>
      <c r="C816" s="70"/>
      <c r="D816" s="70"/>
      <c r="E816" s="70"/>
      <c r="F816" s="70"/>
      <c r="G816" s="83"/>
      <c r="H816" s="182"/>
      <c r="I816" s="182"/>
      <c r="J816" s="102"/>
      <c r="K816" s="102"/>
      <c r="L816" s="179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276" t="e">
        <f aca="false">O816/K816*100</f>
        <v>#DIV/0!</v>
      </c>
      <c r="Q816" s="276" t="n">
        <f aca="false">K816-O816</f>
        <v>0</v>
      </c>
      <c r="R816" s="182"/>
      <c r="S816" s="21" t="e">
        <f aca="false">O816/J816*100</f>
        <v>#DIV/0!</v>
      </c>
      <c r="T816" s="233"/>
      <c r="U816" s="274"/>
      <c r="V816" s="17"/>
      <c r="W816" s="17"/>
      <c r="X816" s="17"/>
      <c r="Y816" s="17"/>
    </row>
    <row r="817" customFormat="false" ht="83.25" hidden="true" customHeight="true" outlineLevel="0" collapsed="false">
      <c r="A817" s="150" t="s">
        <v>1049</v>
      </c>
      <c r="B817" s="161"/>
      <c r="C817" s="161"/>
      <c r="D817" s="161"/>
      <c r="E817" s="206"/>
      <c r="F817" s="206"/>
      <c r="G817" s="198"/>
      <c r="H817" s="198"/>
      <c r="I817" s="198"/>
      <c r="J817" s="287"/>
      <c r="K817" s="287"/>
      <c r="L817" s="179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287"/>
      <c r="P817" s="276" t="e">
        <f aca="false">O817/K817*100</f>
        <v>#DIV/0!</v>
      </c>
      <c r="Q817" s="276" t="n">
        <f aca="false">K817-O817</f>
        <v>0</v>
      </c>
      <c r="R817" s="198"/>
      <c r="S817" s="21" t="e">
        <f aca="false">O817/J817*100</f>
        <v>#DIV/0!</v>
      </c>
      <c r="T817" s="277"/>
      <c r="U817" s="274"/>
      <c r="V817" s="17"/>
      <c r="W817" s="17"/>
      <c r="X817" s="17"/>
      <c r="Y817" s="17"/>
    </row>
    <row r="818" customFormat="false" ht="83.25" hidden="true" customHeight="true" outlineLevel="0" collapsed="false">
      <c r="A818" s="153" t="s">
        <v>1020</v>
      </c>
      <c r="B818" s="70"/>
      <c r="C818" s="70"/>
      <c r="D818" s="70"/>
      <c r="E818" s="83"/>
      <c r="F818" s="83"/>
      <c r="G818" s="83"/>
      <c r="H818" s="182"/>
      <c r="I818" s="182"/>
      <c r="J818" s="102"/>
      <c r="K818" s="102"/>
      <c r="L818" s="179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276" t="e">
        <f aca="false">O818/K818*100</f>
        <v>#DIV/0!</v>
      </c>
      <c r="Q818" s="276" t="n">
        <f aca="false">K818-O818</f>
        <v>0</v>
      </c>
      <c r="R818" s="182"/>
      <c r="S818" s="21" t="e">
        <f aca="false">O818/J818*100</f>
        <v>#DIV/0!</v>
      </c>
      <c r="T818" s="233"/>
      <c r="U818" s="274"/>
      <c r="V818" s="17"/>
      <c r="W818" s="17"/>
      <c r="X818" s="17"/>
      <c r="Y818" s="17"/>
    </row>
    <row r="819" customFormat="false" ht="83.25" hidden="true" customHeight="true" outlineLevel="0" collapsed="false">
      <c r="A819" s="150" t="s">
        <v>702</v>
      </c>
      <c r="B819" s="70" t="s">
        <v>779</v>
      </c>
      <c r="C819" s="70" t="s">
        <v>465</v>
      </c>
      <c r="D819" s="70" t="s">
        <v>442</v>
      </c>
      <c r="E819" s="70" t="s">
        <v>1050</v>
      </c>
      <c r="F819" s="70" t="s">
        <v>444</v>
      </c>
      <c r="G819" s="83"/>
      <c r="H819" s="183" t="n">
        <f aca="false">H820</f>
        <v>0</v>
      </c>
      <c r="I819" s="183" t="n">
        <f aca="false">I820</f>
        <v>0</v>
      </c>
      <c r="J819" s="93" t="n">
        <f aca="false">J820</f>
        <v>0</v>
      </c>
      <c r="K819" s="93" t="n">
        <f aca="false">K820</f>
        <v>0</v>
      </c>
      <c r="L819" s="179" t="n">
        <f aca="false">O819+R819</f>
        <v>14</v>
      </c>
      <c r="M819" s="21" t="e">
        <f aca="false">L819/K819*100</f>
        <v>#DIV/0!</v>
      </c>
      <c r="N819" s="21" t="n">
        <f aca="false">K819-L819</f>
        <v>-14</v>
      </c>
      <c r="O819" s="93" t="n">
        <f aca="false">O820</f>
        <v>6</v>
      </c>
      <c r="P819" s="276" t="e">
        <f aca="false">O819/K819*100</f>
        <v>#DIV/0!</v>
      </c>
      <c r="Q819" s="276" t="n">
        <f aca="false">K819-O819</f>
        <v>-6</v>
      </c>
      <c r="R819" s="183" t="n">
        <f aca="false">R820</f>
        <v>8</v>
      </c>
      <c r="S819" s="21" t="e">
        <f aca="false">O819/J819*100</f>
        <v>#DIV/0!</v>
      </c>
      <c r="T819" s="233"/>
      <c r="U819" s="274"/>
      <c r="V819" s="17"/>
      <c r="W819" s="17"/>
      <c r="X819" s="17"/>
      <c r="Y819" s="17"/>
    </row>
    <row r="820" customFormat="false" ht="83.25" hidden="true" customHeight="true" outlineLevel="0" collapsed="false">
      <c r="A820" s="153" t="s">
        <v>1051</v>
      </c>
      <c r="B820" s="70" t="s">
        <v>779</v>
      </c>
      <c r="C820" s="70" t="s">
        <v>493</v>
      </c>
      <c r="D820" s="70" t="s">
        <v>481</v>
      </c>
      <c r="E820" s="70" t="s">
        <v>1052</v>
      </c>
      <c r="F820" s="70" t="s">
        <v>444</v>
      </c>
      <c r="G820" s="83"/>
      <c r="H820" s="183" t="n">
        <f aca="false">H821+H822</f>
        <v>0</v>
      </c>
      <c r="I820" s="183" t="n">
        <f aca="false">I821+I822</f>
        <v>0</v>
      </c>
      <c r="J820" s="93" t="n">
        <f aca="false">J821+J822</f>
        <v>0</v>
      </c>
      <c r="K820" s="93" t="n">
        <f aca="false">K821+K822</f>
        <v>0</v>
      </c>
      <c r="L820" s="179" t="n">
        <f aca="false">O820+R820</f>
        <v>14</v>
      </c>
      <c r="M820" s="21" t="e">
        <f aca="false">L820/K820*100</f>
        <v>#DIV/0!</v>
      </c>
      <c r="N820" s="21" t="n">
        <f aca="false">K820-L820</f>
        <v>-14</v>
      </c>
      <c r="O820" s="93" t="n">
        <f aca="false">O821+O822</f>
        <v>6</v>
      </c>
      <c r="P820" s="276" t="e">
        <f aca="false">O820/K820*100</f>
        <v>#DIV/0!</v>
      </c>
      <c r="Q820" s="276" t="n">
        <f aca="false">K820-O820</f>
        <v>-6</v>
      </c>
      <c r="R820" s="183" t="n">
        <f aca="false">R821+R822</f>
        <v>8</v>
      </c>
      <c r="S820" s="21" t="e">
        <f aca="false">O820/J820*100</f>
        <v>#DIV/0!</v>
      </c>
      <c r="T820" s="233"/>
      <c r="U820" s="274"/>
      <c r="V820" s="17"/>
      <c r="W820" s="17"/>
      <c r="X820" s="17"/>
      <c r="Y820" s="17"/>
    </row>
    <row r="821" customFormat="false" ht="83.25" hidden="true" customHeight="true" outlineLevel="0" collapsed="false">
      <c r="A821" s="153" t="s">
        <v>1053</v>
      </c>
      <c r="B821" s="70" t="s">
        <v>779</v>
      </c>
      <c r="C821" s="70" t="s">
        <v>490</v>
      </c>
      <c r="D821" s="70" t="s">
        <v>475</v>
      </c>
      <c r="E821" s="70" t="s">
        <v>1054</v>
      </c>
      <c r="F821" s="83" t="s">
        <v>1055</v>
      </c>
      <c r="G821" s="83"/>
      <c r="H821" s="182"/>
      <c r="I821" s="182" t="n">
        <f aca="false">K821-H821</f>
        <v>0</v>
      </c>
      <c r="J821" s="102"/>
      <c r="K821" s="102"/>
      <c r="L821" s="179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/>
      <c r="P821" s="276" t="e">
        <f aca="false">O821/K821*100</f>
        <v>#DIV/0!</v>
      </c>
      <c r="Q821" s="276" t="n">
        <f aca="false">K821-O821</f>
        <v>0</v>
      </c>
      <c r="R821" s="182"/>
      <c r="S821" s="21" t="e">
        <f aca="false">O821/J821*100</f>
        <v>#DIV/0!</v>
      </c>
      <c r="T821" s="233"/>
      <c r="U821" s="274"/>
      <c r="V821" s="17"/>
      <c r="W821" s="17"/>
      <c r="X821" s="17"/>
      <c r="Y821" s="17"/>
    </row>
    <row r="822" customFormat="false" ht="83.25" hidden="true" customHeight="true" outlineLevel="0" collapsed="false">
      <c r="A822" s="153" t="s">
        <v>464</v>
      </c>
      <c r="B822" s="70" t="s">
        <v>779</v>
      </c>
      <c r="C822" s="70" t="s">
        <v>465</v>
      </c>
      <c r="D822" s="70" t="s">
        <v>442</v>
      </c>
      <c r="E822" s="70" t="s">
        <v>1056</v>
      </c>
      <c r="F822" s="83" t="s">
        <v>1055</v>
      </c>
      <c r="G822" s="83"/>
      <c r="H822" s="182" t="n">
        <v>0</v>
      </c>
      <c r="I822" s="182" t="n">
        <f aca="false">K822-H822</f>
        <v>0</v>
      </c>
      <c r="J822" s="102" t="n">
        <v>0</v>
      </c>
      <c r="K822" s="102" t="n">
        <v>0</v>
      </c>
      <c r="L822" s="179" t="n">
        <f aca="false">O822+R822</f>
        <v>14</v>
      </c>
      <c r="M822" s="21" t="e">
        <f aca="false">L822/K822*100</f>
        <v>#DIV/0!</v>
      </c>
      <c r="N822" s="21" t="n">
        <f aca="false">K822-L822</f>
        <v>-14</v>
      </c>
      <c r="O822" s="102" t="n">
        <v>6</v>
      </c>
      <c r="P822" s="276" t="e">
        <f aca="false">O822/K822*100</f>
        <v>#DIV/0!</v>
      </c>
      <c r="Q822" s="276" t="n">
        <f aca="false">K822-O822</f>
        <v>-6</v>
      </c>
      <c r="R822" s="182" t="n">
        <v>8</v>
      </c>
      <c r="S822" s="21" t="e">
        <f aca="false">O822/J822*100</f>
        <v>#DIV/0!</v>
      </c>
      <c r="T822" s="233"/>
      <c r="U822" s="274"/>
      <c r="V822" s="17"/>
      <c r="W822" s="17"/>
      <c r="X822" s="17"/>
      <c r="Y822" s="17"/>
    </row>
    <row r="823" customFormat="false" ht="83.25" hidden="true" customHeight="true" outlineLevel="0" collapsed="false">
      <c r="A823" s="150" t="s">
        <v>676</v>
      </c>
      <c r="B823" s="161" t="s">
        <v>779</v>
      </c>
      <c r="C823" s="161" t="s">
        <v>450</v>
      </c>
      <c r="D823" s="161" t="s">
        <v>484</v>
      </c>
      <c r="E823" s="161" t="s">
        <v>476</v>
      </c>
      <c r="F823" s="161" t="s">
        <v>444</v>
      </c>
      <c r="G823" s="206"/>
      <c r="H823" s="180" t="n">
        <f aca="false">H827+H829+H824</f>
        <v>0</v>
      </c>
      <c r="I823" s="180" t="n">
        <f aca="false">I827+I829+I824</f>
        <v>0</v>
      </c>
      <c r="J823" s="278" t="n">
        <f aca="false">J824</f>
        <v>0</v>
      </c>
      <c r="K823" s="278" t="n">
        <f aca="false">K824</f>
        <v>0</v>
      </c>
      <c r="L823" s="179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278" t="n">
        <f aca="false">O824</f>
        <v>0</v>
      </c>
      <c r="P823" s="276" t="e">
        <f aca="false">O823/K823*100</f>
        <v>#DIV/0!</v>
      </c>
      <c r="Q823" s="276" t="n">
        <f aca="false">K823-O823</f>
        <v>0</v>
      </c>
      <c r="R823" s="180" t="n">
        <f aca="false">R824</f>
        <v>0</v>
      </c>
      <c r="S823" s="21" t="e">
        <f aca="false">O823/J823*100</f>
        <v>#DIV/0!</v>
      </c>
      <c r="T823" s="233"/>
      <c r="U823" s="274"/>
      <c r="V823" s="17"/>
      <c r="W823" s="17"/>
      <c r="X823" s="17"/>
      <c r="Y823" s="17"/>
    </row>
    <row r="824" customFormat="false" ht="83.25" hidden="true" customHeight="true" outlineLevel="0" collapsed="false">
      <c r="A824" s="153" t="s">
        <v>1057</v>
      </c>
      <c r="B824" s="70" t="s">
        <v>779</v>
      </c>
      <c r="C824" s="70" t="s">
        <v>450</v>
      </c>
      <c r="D824" s="70" t="s">
        <v>484</v>
      </c>
      <c r="E824" s="70" t="s">
        <v>1058</v>
      </c>
      <c r="F824" s="70" t="s">
        <v>444</v>
      </c>
      <c r="G824" s="83"/>
      <c r="H824" s="180" t="n">
        <f aca="false">H825</f>
        <v>0</v>
      </c>
      <c r="I824" s="180" t="n">
        <f aca="false">I825</f>
        <v>0</v>
      </c>
      <c r="J824" s="278" t="n">
        <f aca="false">J826+J827</f>
        <v>0</v>
      </c>
      <c r="K824" s="278" t="n">
        <f aca="false">K826+K827</f>
        <v>0</v>
      </c>
      <c r="L824" s="179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278" t="n">
        <f aca="false">O826+O827</f>
        <v>0</v>
      </c>
      <c r="P824" s="276" t="e">
        <f aca="false">O824/K824*100</f>
        <v>#DIV/0!</v>
      </c>
      <c r="Q824" s="276" t="n">
        <f aca="false">K824-O824</f>
        <v>0</v>
      </c>
      <c r="R824" s="180" t="n">
        <f aca="false">R826+R827</f>
        <v>0</v>
      </c>
      <c r="S824" s="21" t="e">
        <f aca="false">O824/J824*100</f>
        <v>#DIV/0!</v>
      </c>
      <c r="T824" s="233"/>
      <c r="U824" s="274"/>
      <c r="V824" s="17"/>
      <c r="W824" s="17"/>
      <c r="X824" s="17"/>
      <c r="Y824" s="17"/>
    </row>
    <row r="825" customFormat="false" ht="83.25" hidden="true" customHeight="true" outlineLevel="0" collapsed="false">
      <c r="A825" s="153"/>
      <c r="B825" s="70"/>
      <c r="C825" s="70"/>
      <c r="D825" s="70"/>
      <c r="E825" s="70"/>
      <c r="F825" s="70"/>
      <c r="G825" s="83"/>
      <c r="H825" s="182"/>
      <c r="I825" s="182"/>
      <c r="J825" s="93"/>
      <c r="K825" s="93"/>
      <c r="L825" s="179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93"/>
      <c r="P825" s="276" t="e">
        <f aca="false">O825/K825*100</f>
        <v>#DIV/0!</v>
      </c>
      <c r="Q825" s="276" t="n">
        <f aca="false">K825-O825</f>
        <v>0</v>
      </c>
      <c r="R825" s="183"/>
      <c r="S825" s="21" t="e">
        <f aca="false">O825/J825*100</f>
        <v>#DIV/0!</v>
      </c>
      <c r="T825" s="233"/>
      <c r="U825" s="274"/>
      <c r="V825" s="17"/>
      <c r="W825" s="17"/>
      <c r="X825" s="17"/>
      <c r="Y825" s="17"/>
    </row>
    <row r="826" customFormat="false" ht="83.25" hidden="true" customHeight="true" outlineLevel="0" collapsed="false">
      <c r="A826" s="153" t="s">
        <v>1059</v>
      </c>
      <c r="B826" s="70" t="s">
        <v>779</v>
      </c>
      <c r="C826" s="70" t="s">
        <v>450</v>
      </c>
      <c r="D826" s="70" t="s">
        <v>484</v>
      </c>
      <c r="E826" s="70" t="s">
        <v>1058</v>
      </c>
      <c r="F826" s="70" t="s">
        <v>1026</v>
      </c>
      <c r="G826" s="83"/>
      <c r="H826" s="182"/>
      <c r="I826" s="182"/>
      <c r="J826" s="102"/>
      <c r="K826" s="102"/>
      <c r="L826" s="179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/>
      <c r="P826" s="276" t="e">
        <f aca="false">O826/K826*100</f>
        <v>#DIV/0!</v>
      </c>
      <c r="Q826" s="276" t="n">
        <f aca="false">K826-O826</f>
        <v>0</v>
      </c>
      <c r="R826" s="182"/>
      <c r="S826" s="21" t="e">
        <f aca="false">O826/J826*100</f>
        <v>#DIV/0!</v>
      </c>
      <c r="T826" s="233"/>
      <c r="U826" s="274"/>
      <c r="V826" s="17"/>
      <c r="W826" s="17"/>
      <c r="X826" s="17"/>
      <c r="Y826" s="17"/>
    </row>
    <row r="827" customFormat="false" ht="83.25" hidden="true" customHeight="true" outlineLevel="0" collapsed="false">
      <c r="A827" s="153" t="s">
        <v>1019</v>
      </c>
      <c r="B827" s="70" t="s">
        <v>779</v>
      </c>
      <c r="C827" s="70" t="s">
        <v>450</v>
      </c>
      <c r="D827" s="70" t="s">
        <v>484</v>
      </c>
      <c r="E827" s="70" t="s">
        <v>1058</v>
      </c>
      <c r="F827" s="70" t="s">
        <v>1026</v>
      </c>
      <c r="G827" s="83"/>
      <c r="H827" s="182"/>
      <c r="I827" s="182"/>
      <c r="J827" s="102"/>
      <c r="K827" s="102"/>
      <c r="L827" s="179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276" t="e">
        <f aca="false">O827/K827*100</f>
        <v>#DIV/0!</v>
      </c>
      <c r="Q827" s="276" t="n">
        <f aca="false">K827-O827</f>
        <v>0</v>
      </c>
      <c r="R827" s="182"/>
      <c r="S827" s="21" t="e">
        <f aca="false">O827/J827*100</f>
        <v>#DIV/0!</v>
      </c>
      <c r="T827" s="233"/>
      <c r="U827" s="274"/>
      <c r="V827" s="17"/>
      <c r="W827" s="17"/>
      <c r="X827" s="17"/>
      <c r="Y827" s="17"/>
    </row>
    <row r="828" customFormat="false" ht="83.25" hidden="true" customHeight="true" outlineLevel="0" collapsed="false">
      <c r="A828" s="153"/>
      <c r="B828" s="70"/>
      <c r="C828" s="70"/>
      <c r="D828" s="70"/>
      <c r="E828" s="70"/>
      <c r="F828" s="70"/>
      <c r="G828" s="83"/>
      <c r="H828" s="182"/>
      <c r="I828" s="182"/>
      <c r="J828" s="102"/>
      <c r="K828" s="102"/>
      <c r="L828" s="179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276" t="e">
        <f aca="false">O828/K828*100</f>
        <v>#DIV/0!</v>
      </c>
      <c r="Q828" s="276" t="n">
        <f aca="false">K828-O828</f>
        <v>0</v>
      </c>
      <c r="R828" s="182"/>
      <c r="S828" s="21" t="e">
        <f aca="false">O828/J828*100</f>
        <v>#DIV/0!</v>
      </c>
      <c r="T828" s="233"/>
      <c r="U828" s="274"/>
      <c r="V828" s="17"/>
      <c r="W828" s="17"/>
      <c r="X828" s="17"/>
      <c r="Y828" s="17"/>
    </row>
    <row r="829" customFormat="false" ht="83.25" hidden="true" customHeight="true" outlineLevel="0" collapsed="false">
      <c r="A829" s="153" t="s">
        <v>575</v>
      </c>
      <c r="B829" s="70" t="s">
        <v>779</v>
      </c>
      <c r="C829" s="70" t="s">
        <v>475</v>
      </c>
      <c r="D829" s="70" t="s">
        <v>481</v>
      </c>
      <c r="E829" s="70" t="s">
        <v>552</v>
      </c>
      <c r="F829" s="70" t="s">
        <v>444</v>
      </c>
      <c r="G829" s="83"/>
      <c r="H829" s="180" t="n">
        <f aca="false">H830</f>
        <v>0</v>
      </c>
      <c r="I829" s="180" t="n">
        <f aca="false">I830</f>
        <v>0</v>
      </c>
      <c r="J829" s="278" t="n">
        <f aca="false">J830</f>
        <v>0</v>
      </c>
      <c r="K829" s="278" t="n">
        <f aca="false">K830</f>
        <v>0</v>
      </c>
      <c r="L829" s="179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278" t="n">
        <f aca="false">O830</f>
        <v>0</v>
      </c>
      <c r="P829" s="276" t="e">
        <f aca="false">O829/K829*100</f>
        <v>#DIV/0!</v>
      </c>
      <c r="Q829" s="276" t="n">
        <f aca="false">K829-O829</f>
        <v>0</v>
      </c>
      <c r="R829" s="180" t="n">
        <f aca="false">R830</f>
        <v>0</v>
      </c>
      <c r="S829" s="21" t="e">
        <f aca="false">O829/J829*100</f>
        <v>#DIV/0!</v>
      </c>
      <c r="T829" s="233"/>
      <c r="U829" s="274"/>
      <c r="V829" s="17"/>
      <c r="W829" s="17"/>
      <c r="X829" s="17"/>
      <c r="Y829" s="17"/>
    </row>
    <row r="830" customFormat="false" ht="83.25" hidden="true" customHeight="true" outlineLevel="0" collapsed="false">
      <c r="A830" s="150"/>
      <c r="B830" s="161"/>
      <c r="C830" s="161"/>
      <c r="D830" s="161"/>
      <c r="E830" s="161"/>
      <c r="F830" s="161"/>
      <c r="G830" s="206"/>
      <c r="H830" s="179"/>
      <c r="I830" s="179"/>
      <c r="J830" s="238"/>
      <c r="K830" s="238"/>
      <c r="L830" s="179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238"/>
      <c r="P830" s="276" t="e">
        <f aca="false">O830/K830*100</f>
        <v>#DIV/0!</v>
      </c>
      <c r="Q830" s="276" t="n">
        <f aca="false">K830-O830</f>
        <v>0</v>
      </c>
      <c r="R830" s="179"/>
      <c r="S830" s="21" t="e">
        <f aca="false">O830/J830*100</f>
        <v>#DIV/0!</v>
      </c>
      <c r="T830" s="277"/>
      <c r="U830" s="274"/>
      <c r="V830" s="17"/>
      <c r="W830" s="17"/>
      <c r="X830" s="17"/>
      <c r="Y830" s="17"/>
    </row>
    <row r="831" customFormat="false" ht="83.25" hidden="true" customHeight="true" outlineLevel="0" collapsed="false">
      <c r="A831" s="153"/>
      <c r="B831" s="70"/>
      <c r="C831" s="70"/>
      <c r="D831" s="70"/>
      <c r="E831" s="70"/>
      <c r="F831" s="70"/>
      <c r="G831" s="83"/>
      <c r="H831" s="183"/>
      <c r="I831" s="183"/>
      <c r="J831" s="93"/>
      <c r="K831" s="93"/>
      <c r="L831" s="179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93"/>
      <c r="P831" s="276" t="e">
        <f aca="false">O831/K831*100</f>
        <v>#DIV/0!</v>
      </c>
      <c r="Q831" s="276" t="n">
        <f aca="false">K831-O831</f>
        <v>0</v>
      </c>
      <c r="R831" s="183"/>
      <c r="S831" s="21" t="e">
        <f aca="false">O831/J831*100</f>
        <v>#DIV/0!</v>
      </c>
      <c r="T831" s="233"/>
      <c r="U831" s="274"/>
      <c r="V831" s="17"/>
      <c r="W831" s="17"/>
      <c r="X831" s="17"/>
      <c r="Y831" s="17"/>
    </row>
    <row r="832" customFormat="false" ht="83.25" hidden="true" customHeight="true" outlineLevel="0" collapsed="false">
      <c r="A832" s="153"/>
      <c r="B832" s="70"/>
      <c r="C832" s="70"/>
      <c r="D832" s="70"/>
      <c r="E832" s="70"/>
      <c r="F832" s="70"/>
      <c r="G832" s="83"/>
      <c r="H832" s="182"/>
      <c r="I832" s="182"/>
      <c r="J832" s="102"/>
      <c r="K832" s="102"/>
      <c r="L832" s="179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/>
      <c r="P832" s="276" t="e">
        <f aca="false">O832/K832*100</f>
        <v>#DIV/0!</v>
      </c>
      <c r="Q832" s="276" t="n">
        <f aca="false">K832-O832</f>
        <v>0</v>
      </c>
      <c r="R832" s="182"/>
      <c r="S832" s="21" t="e">
        <f aca="false">O832/J832*100</f>
        <v>#DIV/0!</v>
      </c>
      <c r="T832" s="233"/>
      <c r="U832" s="274"/>
      <c r="V832" s="17"/>
      <c r="W832" s="17"/>
      <c r="X832" s="17"/>
      <c r="Y832" s="17"/>
    </row>
    <row r="833" customFormat="false" ht="83.25" hidden="true" customHeight="true" outlineLevel="0" collapsed="false">
      <c r="A833" s="153"/>
      <c r="B833" s="70"/>
      <c r="C833" s="70"/>
      <c r="D833" s="70"/>
      <c r="E833" s="70"/>
      <c r="F833" s="70"/>
      <c r="G833" s="83"/>
      <c r="H833" s="182"/>
      <c r="I833" s="182"/>
      <c r="J833" s="102"/>
      <c r="K833" s="102"/>
      <c r="L833" s="179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2"/>
      <c r="P833" s="276" t="e">
        <f aca="false">O833/K833*100</f>
        <v>#DIV/0!</v>
      </c>
      <c r="Q833" s="276" t="n">
        <f aca="false">K833-O833</f>
        <v>0</v>
      </c>
      <c r="R833" s="182"/>
      <c r="S833" s="21" t="e">
        <f aca="false">O833/J833*100</f>
        <v>#DIV/0!</v>
      </c>
      <c r="T833" s="233"/>
      <c r="U833" s="274"/>
      <c r="V833" s="17"/>
      <c r="W833" s="17"/>
      <c r="X833" s="17"/>
      <c r="Y833" s="17"/>
    </row>
    <row r="834" customFormat="false" ht="83.25" hidden="true" customHeight="true" outlineLevel="0" collapsed="false">
      <c r="A834" s="153"/>
      <c r="B834" s="70"/>
      <c r="C834" s="70"/>
      <c r="D834" s="70"/>
      <c r="E834" s="70"/>
      <c r="F834" s="70"/>
      <c r="G834" s="83"/>
      <c r="H834" s="182"/>
      <c r="I834" s="182"/>
      <c r="J834" s="102"/>
      <c r="K834" s="102"/>
      <c r="L834" s="179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276" t="e">
        <f aca="false">O834/K834*100</f>
        <v>#DIV/0!</v>
      </c>
      <c r="Q834" s="276" t="n">
        <f aca="false">K834-O834</f>
        <v>0</v>
      </c>
      <c r="R834" s="182"/>
      <c r="S834" s="21" t="e">
        <f aca="false">O834/J834*100</f>
        <v>#DIV/0!</v>
      </c>
      <c r="T834" s="233"/>
      <c r="U834" s="274"/>
      <c r="V834" s="17"/>
      <c r="W834" s="17"/>
      <c r="X834" s="17"/>
      <c r="Y834" s="17"/>
    </row>
    <row r="835" customFormat="false" ht="83.25" hidden="true" customHeight="true" outlineLevel="0" collapsed="false">
      <c r="A835" s="153"/>
      <c r="B835" s="70"/>
      <c r="C835" s="70"/>
      <c r="D835" s="70"/>
      <c r="E835" s="70"/>
      <c r="F835" s="70"/>
      <c r="G835" s="83"/>
      <c r="H835" s="182"/>
      <c r="I835" s="182"/>
      <c r="J835" s="102"/>
      <c r="K835" s="102"/>
      <c r="L835" s="179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2"/>
      <c r="P835" s="276" t="e">
        <f aca="false">O835/K835*100</f>
        <v>#DIV/0!</v>
      </c>
      <c r="Q835" s="276" t="n">
        <f aca="false">K835-O835</f>
        <v>0</v>
      </c>
      <c r="R835" s="182"/>
      <c r="S835" s="21" t="e">
        <f aca="false">O835/J835*100</f>
        <v>#DIV/0!</v>
      </c>
      <c r="T835" s="233"/>
      <c r="U835" s="274"/>
      <c r="V835" s="17"/>
      <c r="W835" s="17"/>
      <c r="X835" s="17"/>
      <c r="Y835" s="17"/>
    </row>
    <row r="836" customFormat="false" ht="83.25" hidden="true" customHeight="true" outlineLevel="0" collapsed="false">
      <c r="A836" s="153"/>
      <c r="B836" s="70"/>
      <c r="C836" s="70"/>
      <c r="D836" s="70"/>
      <c r="E836" s="70"/>
      <c r="F836" s="70"/>
      <c r="G836" s="83"/>
      <c r="H836" s="182"/>
      <c r="I836" s="182"/>
      <c r="J836" s="102"/>
      <c r="K836" s="102"/>
      <c r="L836" s="179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2"/>
      <c r="P836" s="276" t="e">
        <f aca="false">O836/K836*100</f>
        <v>#DIV/0!</v>
      </c>
      <c r="Q836" s="276" t="n">
        <f aca="false">K836-O836</f>
        <v>0</v>
      </c>
      <c r="R836" s="182"/>
      <c r="S836" s="21" t="e">
        <f aca="false">O836/J836*100</f>
        <v>#DIV/0!</v>
      </c>
      <c r="T836" s="233"/>
      <c r="U836" s="274"/>
      <c r="V836" s="17"/>
      <c r="W836" s="17"/>
      <c r="X836" s="17"/>
      <c r="Y836" s="17"/>
    </row>
    <row r="837" customFormat="false" ht="83.25" hidden="true" customHeight="true" outlineLevel="0" collapsed="false">
      <c r="A837" s="153"/>
      <c r="B837" s="70"/>
      <c r="C837" s="70"/>
      <c r="D837" s="70"/>
      <c r="E837" s="70"/>
      <c r="F837" s="70"/>
      <c r="G837" s="83"/>
      <c r="H837" s="182"/>
      <c r="I837" s="182"/>
      <c r="J837" s="102"/>
      <c r="K837" s="102"/>
      <c r="L837" s="179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2"/>
      <c r="P837" s="276" t="e">
        <f aca="false">O837/K837*100</f>
        <v>#DIV/0!</v>
      </c>
      <c r="Q837" s="276" t="n">
        <f aca="false">K837-O837</f>
        <v>0</v>
      </c>
      <c r="R837" s="182"/>
      <c r="S837" s="21" t="e">
        <f aca="false">O837/J837*100</f>
        <v>#DIV/0!</v>
      </c>
      <c r="T837" s="233"/>
      <c r="U837" s="274"/>
      <c r="V837" s="17"/>
      <c r="W837" s="17"/>
      <c r="X837" s="17"/>
      <c r="Y837" s="17"/>
    </row>
    <row r="838" customFormat="false" ht="83.25" hidden="true" customHeight="true" outlineLevel="0" collapsed="false">
      <c r="A838" s="153"/>
      <c r="B838" s="70"/>
      <c r="C838" s="70"/>
      <c r="D838" s="70"/>
      <c r="E838" s="70"/>
      <c r="F838" s="70"/>
      <c r="G838" s="83"/>
      <c r="H838" s="182"/>
      <c r="I838" s="182"/>
      <c r="J838" s="102"/>
      <c r="K838" s="102"/>
      <c r="L838" s="179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2"/>
      <c r="P838" s="276" t="e">
        <f aca="false">O838/K838*100</f>
        <v>#DIV/0!</v>
      </c>
      <c r="Q838" s="276" t="n">
        <f aca="false">K838-O838</f>
        <v>0</v>
      </c>
      <c r="R838" s="182"/>
      <c r="S838" s="21" t="e">
        <f aca="false">O838/J838*100</f>
        <v>#DIV/0!</v>
      </c>
      <c r="T838" s="233"/>
      <c r="U838" s="274"/>
    </row>
    <row r="839" customFormat="false" ht="83.25" hidden="true" customHeight="true" outlineLevel="0" collapsed="false">
      <c r="A839" s="153" t="s">
        <v>1060</v>
      </c>
      <c r="B839" s="70" t="s">
        <v>779</v>
      </c>
      <c r="C839" s="70" t="s">
        <v>493</v>
      </c>
      <c r="D839" s="70" t="s">
        <v>481</v>
      </c>
      <c r="E839" s="70" t="s">
        <v>1061</v>
      </c>
      <c r="F839" s="70" t="s">
        <v>444</v>
      </c>
      <c r="G839" s="83"/>
      <c r="H839" s="180" t="n">
        <f aca="false">H840</f>
        <v>0</v>
      </c>
      <c r="I839" s="180" t="n">
        <f aca="false">I840</f>
        <v>0</v>
      </c>
      <c r="J839" s="278" t="n">
        <f aca="false">J840</f>
        <v>0</v>
      </c>
      <c r="K839" s="278" t="n">
        <f aca="false">K840</f>
        <v>0</v>
      </c>
      <c r="L839" s="179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278" t="n">
        <f aca="false">O840</f>
        <v>0</v>
      </c>
      <c r="P839" s="276" t="e">
        <f aca="false">O839/K839*100</f>
        <v>#DIV/0!</v>
      </c>
      <c r="Q839" s="276" t="n">
        <f aca="false">K839-O839</f>
        <v>0</v>
      </c>
      <c r="R839" s="180" t="n">
        <f aca="false">R840</f>
        <v>0</v>
      </c>
      <c r="S839" s="21" t="e">
        <f aca="false">O839/J839*100</f>
        <v>#DIV/0!</v>
      </c>
      <c r="T839" s="233"/>
      <c r="U839" s="274"/>
    </row>
    <row r="840" customFormat="false" ht="83.25" hidden="true" customHeight="true" outlineLevel="0" collapsed="false">
      <c r="A840" s="153" t="s">
        <v>1062</v>
      </c>
      <c r="B840" s="70" t="s">
        <v>779</v>
      </c>
      <c r="C840" s="70" t="s">
        <v>493</v>
      </c>
      <c r="D840" s="70" t="s">
        <v>481</v>
      </c>
      <c r="E840" s="70" t="s">
        <v>1061</v>
      </c>
      <c r="F840" s="70" t="s">
        <v>1063</v>
      </c>
      <c r="G840" s="83"/>
      <c r="H840" s="183" t="n">
        <f aca="false">H841+H842+H843+H844+H845+H846+H847</f>
        <v>0</v>
      </c>
      <c r="I840" s="183" t="n">
        <f aca="false">I841+I842+I843+I844+I845+I846+I847</f>
        <v>0</v>
      </c>
      <c r="J840" s="93" t="n">
        <f aca="false">J841+J842+J843+J844+J845+J846+J847</f>
        <v>0</v>
      </c>
      <c r="K840" s="93" t="n">
        <f aca="false">K841+K842+K843+K844+K845+K846+K847</f>
        <v>0</v>
      </c>
      <c r="L840" s="179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3" t="n">
        <f aca="false">O841+O842+O843+O844+O845+O846+O847</f>
        <v>0</v>
      </c>
      <c r="P840" s="276" t="e">
        <f aca="false">O840/K840*100</f>
        <v>#DIV/0!</v>
      </c>
      <c r="Q840" s="276" t="n">
        <f aca="false">K840-O840</f>
        <v>0</v>
      </c>
      <c r="R840" s="183" t="n">
        <f aca="false">R841+R842+R843+R844+R845+R846+R847</f>
        <v>0</v>
      </c>
      <c r="S840" s="21" t="e">
        <f aca="false">O840/J840*100</f>
        <v>#DIV/0!</v>
      </c>
      <c r="T840" s="233"/>
      <c r="U840" s="274"/>
    </row>
    <row r="841" customFormat="false" ht="83.25" hidden="true" customHeight="true" outlineLevel="0" collapsed="false">
      <c r="A841" s="153" t="s">
        <v>1016</v>
      </c>
      <c r="B841" s="70" t="str">
        <f aca="false">B840</f>
        <v>005</v>
      </c>
      <c r="C841" s="70" t="s">
        <v>493</v>
      </c>
      <c r="D841" s="70" t="str">
        <f aca="false">D840</f>
        <v>03</v>
      </c>
      <c r="E841" s="70" t="str">
        <f aca="false">E840</f>
        <v>001 38 00</v>
      </c>
      <c r="F841" s="70" t="str">
        <f aca="false">F840</f>
        <v>009</v>
      </c>
      <c r="G841" s="83"/>
      <c r="H841" s="182" t="n">
        <v>0</v>
      </c>
      <c r="I841" s="182" t="n">
        <f aca="false">K841-H841</f>
        <v>0</v>
      </c>
      <c r="J841" s="102" t="n">
        <v>0</v>
      </c>
      <c r="K841" s="102" t="n">
        <v>0</v>
      </c>
      <c r="L841" s="179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2" t="n">
        <v>0</v>
      </c>
      <c r="P841" s="276" t="e">
        <f aca="false">O841/K841*100</f>
        <v>#DIV/0!</v>
      </c>
      <c r="Q841" s="276" t="n">
        <f aca="false">K841-O841</f>
        <v>0</v>
      </c>
      <c r="R841" s="182" t="n">
        <v>0</v>
      </c>
      <c r="S841" s="21" t="e">
        <f aca="false">O841/J841*100</f>
        <v>#DIV/0!</v>
      </c>
      <c r="T841" s="233"/>
      <c r="U841" s="274"/>
    </row>
    <row r="842" customFormat="false" ht="83.25" hidden="true" customHeight="true" outlineLevel="0" collapsed="false">
      <c r="A842" s="153" t="s">
        <v>1017</v>
      </c>
      <c r="B842" s="70" t="str">
        <f aca="false">B841</f>
        <v>005</v>
      </c>
      <c r="C842" s="70" t="s">
        <v>493</v>
      </c>
      <c r="D842" s="70" t="str">
        <f aca="false">D841</f>
        <v>03</v>
      </c>
      <c r="E842" s="70" t="str">
        <f aca="false">E841</f>
        <v>001 38 00</v>
      </c>
      <c r="F842" s="70" t="str">
        <f aca="false">F841</f>
        <v>009</v>
      </c>
      <c r="G842" s="83"/>
      <c r="H842" s="182" t="n">
        <v>0</v>
      </c>
      <c r="I842" s="182" t="n">
        <f aca="false">K842-H842</f>
        <v>0</v>
      </c>
      <c r="J842" s="102" t="n">
        <v>0</v>
      </c>
      <c r="K842" s="102" t="n">
        <v>0</v>
      </c>
      <c r="L842" s="179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2" t="n">
        <v>0</v>
      </c>
      <c r="P842" s="276" t="e">
        <f aca="false">O842/K842*100</f>
        <v>#DIV/0!</v>
      </c>
      <c r="Q842" s="276" t="n">
        <f aca="false">K842-O842</f>
        <v>0</v>
      </c>
      <c r="R842" s="182" t="n">
        <v>0</v>
      </c>
      <c r="S842" s="21" t="e">
        <f aca="false">O842/J842*100</f>
        <v>#DIV/0!</v>
      </c>
      <c r="T842" s="233"/>
      <c r="U842" s="274"/>
    </row>
    <row r="843" customFormat="false" ht="83.25" hidden="true" customHeight="true" outlineLevel="0" collapsed="false">
      <c r="A843" s="153" t="s">
        <v>1018</v>
      </c>
      <c r="B843" s="70" t="str">
        <f aca="false">B842</f>
        <v>005</v>
      </c>
      <c r="C843" s="70" t="s">
        <v>493</v>
      </c>
      <c r="D843" s="70" t="str">
        <f aca="false">D842</f>
        <v>03</v>
      </c>
      <c r="E843" s="70" t="str">
        <f aca="false">E842</f>
        <v>001 38 00</v>
      </c>
      <c r="F843" s="70" t="str">
        <f aca="false">F842</f>
        <v>009</v>
      </c>
      <c r="G843" s="83"/>
      <c r="H843" s="182" t="n">
        <v>0</v>
      </c>
      <c r="I843" s="182" t="n">
        <f aca="false">K843-H843</f>
        <v>0</v>
      </c>
      <c r="J843" s="102" t="n">
        <v>0</v>
      </c>
      <c r="K843" s="102" t="n">
        <v>0</v>
      </c>
      <c r="L843" s="179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2" t="n">
        <v>0</v>
      </c>
      <c r="P843" s="276" t="e">
        <f aca="false">O843/K843*100</f>
        <v>#DIV/0!</v>
      </c>
      <c r="Q843" s="276" t="n">
        <f aca="false">K843-O843</f>
        <v>0</v>
      </c>
      <c r="R843" s="182" t="n">
        <v>0</v>
      </c>
      <c r="S843" s="21" t="e">
        <f aca="false">O843/J843*100</f>
        <v>#DIV/0!</v>
      </c>
      <c r="T843" s="233"/>
      <c r="U843" s="274"/>
    </row>
    <row r="844" customFormat="false" ht="83.25" hidden="true" customHeight="true" outlineLevel="0" collapsed="false">
      <c r="A844" s="153" t="s">
        <v>1019</v>
      </c>
      <c r="B844" s="70" t="str">
        <f aca="false">B843</f>
        <v>005</v>
      </c>
      <c r="C844" s="70" t="str">
        <f aca="false">C843</f>
        <v>14</v>
      </c>
      <c r="D844" s="70" t="str">
        <f aca="false">D843</f>
        <v>03</v>
      </c>
      <c r="E844" s="70" t="str">
        <f aca="false">E843</f>
        <v>001 38 00</v>
      </c>
      <c r="F844" s="70" t="str">
        <f aca="false">F843</f>
        <v>009</v>
      </c>
      <c r="G844" s="83"/>
      <c r="H844" s="182" t="n">
        <v>0</v>
      </c>
      <c r="I844" s="182" t="n">
        <f aca="false">K844-H844</f>
        <v>0</v>
      </c>
      <c r="J844" s="102" t="n">
        <v>0</v>
      </c>
      <c r="K844" s="102" t="n">
        <v>0</v>
      </c>
      <c r="L844" s="179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2" t="n">
        <v>0</v>
      </c>
      <c r="P844" s="276" t="e">
        <f aca="false">O844/K844*100</f>
        <v>#DIV/0!</v>
      </c>
      <c r="Q844" s="276" t="n">
        <f aca="false">K844-O844</f>
        <v>0</v>
      </c>
      <c r="R844" s="182" t="n">
        <v>0</v>
      </c>
      <c r="S844" s="21" t="e">
        <f aca="false">O844/J844*100</f>
        <v>#DIV/0!</v>
      </c>
      <c r="T844" s="233"/>
      <c r="U844" s="274"/>
    </row>
    <row r="845" customFormat="false" ht="83.25" hidden="true" customHeight="true" outlineLevel="0" collapsed="false">
      <c r="A845" s="153" t="s">
        <v>1020</v>
      </c>
      <c r="B845" s="70" t="str">
        <f aca="false">B844</f>
        <v>005</v>
      </c>
      <c r="C845" s="70" t="str">
        <f aca="false">C844</f>
        <v>14</v>
      </c>
      <c r="D845" s="70" t="str">
        <f aca="false">D844</f>
        <v>03</v>
      </c>
      <c r="E845" s="70" t="str">
        <f aca="false">E844</f>
        <v>001 38 00</v>
      </c>
      <c r="F845" s="70" t="str">
        <f aca="false">F844</f>
        <v>009</v>
      </c>
      <c r="G845" s="83"/>
      <c r="H845" s="182" t="n">
        <v>0</v>
      </c>
      <c r="I845" s="182" t="n">
        <f aca="false">K845-H845</f>
        <v>0</v>
      </c>
      <c r="J845" s="102" t="n">
        <v>0</v>
      </c>
      <c r="K845" s="102" t="n">
        <v>0</v>
      </c>
      <c r="L845" s="179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2" t="n">
        <v>0</v>
      </c>
      <c r="P845" s="276" t="e">
        <f aca="false">O845/K845*100</f>
        <v>#DIV/0!</v>
      </c>
      <c r="Q845" s="276" t="n">
        <f aca="false">K845-O845</f>
        <v>0</v>
      </c>
      <c r="R845" s="182" t="n">
        <v>0</v>
      </c>
      <c r="S845" s="21" t="e">
        <f aca="false">O845/J845*100</f>
        <v>#DIV/0!</v>
      </c>
      <c r="T845" s="233"/>
      <c r="U845" s="274"/>
    </row>
    <row r="846" customFormat="false" ht="83.25" hidden="true" customHeight="true" outlineLevel="0" collapsed="false">
      <c r="A846" s="153" t="s">
        <v>1021</v>
      </c>
      <c r="B846" s="70" t="str">
        <f aca="false">B845</f>
        <v>005</v>
      </c>
      <c r="C846" s="70" t="str">
        <f aca="false">C845</f>
        <v>14</v>
      </c>
      <c r="D846" s="70" t="str">
        <f aca="false">D845</f>
        <v>03</v>
      </c>
      <c r="E846" s="70" t="str">
        <f aca="false">E845</f>
        <v>001 38 00</v>
      </c>
      <c r="F846" s="70" t="str">
        <f aca="false">F845</f>
        <v>009</v>
      </c>
      <c r="G846" s="83"/>
      <c r="H846" s="182" t="n">
        <v>0</v>
      </c>
      <c r="I846" s="182" t="n">
        <f aca="false">K846-H846</f>
        <v>0</v>
      </c>
      <c r="J846" s="102" t="n">
        <v>0</v>
      </c>
      <c r="K846" s="102" t="n">
        <v>0</v>
      </c>
      <c r="L846" s="179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02" t="n">
        <v>0</v>
      </c>
      <c r="P846" s="276" t="e">
        <f aca="false">O846/K846*100</f>
        <v>#DIV/0!</v>
      </c>
      <c r="Q846" s="276" t="n">
        <f aca="false">K846-O846</f>
        <v>0</v>
      </c>
      <c r="R846" s="182" t="n">
        <v>0</v>
      </c>
      <c r="S846" s="21" t="e">
        <f aca="false">O846/J846*100</f>
        <v>#DIV/0!</v>
      </c>
      <c r="T846" s="233"/>
      <c r="U846" s="274"/>
    </row>
    <row r="847" customFormat="false" ht="83.25" hidden="true" customHeight="true" outlineLevel="0" collapsed="false">
      <c r="A847" s="153" t="s">
        <v>1022</v>
      </c>
      <c r="B847" s="70" t="str">
        <f aca="false">B846</f>
        <v>005</v>
      </c>
      <c r="C847" s="70" t="str">
        <f aca="false">C846</f>
        <v>14</v>
      </c>
      <c r="D847" s="70" t="str">
        <f aca="false">D846</f>
        <v>03</v>
      </c>
      <c r="E847" s="70" t="str">
        <f aca="false">E846</f>
        <v>001 38 00</v>
      </c>
      <c r="F847" s="70" t="str">
        <f aca="false">F846</f>
        <v>009</v>
      </c>
      <c r="G847" s="83"/>
      <c r="H847" s="182" t="n">
        <v>0</v>
      </c>
      <c r="I847" s="182" t="n">
        <f aca="false">K847-H847</f>
        <v>0</v>
      </c>
      <c r="J847" s="102" t="n">
        <v>0</v>
      </c>
      <c r="K847" s="102" t="n">
        <v>0</v>
      </c>
      <c r="L847" s="179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2" t="n">
        <v>0</v>
      </c>
      <c r="P847" s="276" t="e">
        <f aca="false">O847/K847*100</f>
        <v>#DIV/0!</v>
      </c>
      <c r="Q847" s="276" t="n">
        <f aca="false">K847-O847</f>
        <v>0</v>
      </c>
      <c r="R847" s="182" t="n">
        <v>0</v>
      </c>
      <c r="S847" s="21" t="e">
        <f aca="false">O847/J847*100</f>
        <v>#DIV/0!</v>
      </c>
      <c r="T847" s="233"/>
      <c r="U847" s="274"/>
    </row>
    <row r="848" customFormat="false" ht="83.25" hidden="true" customHeight="true" outlineLevel="0" collapsed="false">
      <c r="A848" s="150"/>
      <c r="B848" s="161"/>
      <c r="C848" s="161"/>
      <c r="D848" s="161"/>
      <c r="E848" s="161"/>
      <c r="F848" s="161"/>
      <c r="G848" s="206"/>
      <c r="H848" s="198"/>
      <c r="I848" s="198"/>
      <c r="J848" s="287"/>
      <c r="K848" s="287"/>
      <c r="L848" s="179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287"/>
      <c r="P848" s="276" t="e">
        <f aca="false">O848/K848*100</f>
        <v>#DIV/0!</v>
      </c>
      <c r="Q848" s="276" t="n">
        <f aca="false">K848-O848</f>
        <v>0</v>
      </c>
      <c r="R848" s="198"/>
      <c r="S848" s="21" t="e">
        <f aca="false">O848/J848*100</f>
        <v>#DIV/0!</v>
      </c>
      <c r="T848" s="277"/>
      <c r="U848" s="274"/>
    </row>
    <row r="849" customFormat="false" ht="22.5" hidden="true" customHeight="true" outlineLevel="0" collapsed="false">
      <c r="A849" s="167" t="s">
        <v>474</v>
      </c>
      <c r="B849" s="161" t="s">
        <v>779</v>
      </c>
      <c r="C849" s="161" t="s">
        <v>465</v>
      </c>
      <c r="D849" s="161" t="s">
        <v>475</v>
      </c>
      <c r="E849" s="206" t="s">
        <v>476</v>
      </c>
      <c r="F849" s="206" t="s">
        <v>444</v>
      </c>
      <c r="G849" s="83"/>
      <c r="H849" s="183" t="n">
        <f aca="false">H851+H857+H859+H861</f>
        <v>0</v>
      </c>
      <c r="I849" s="183" t="n">
        <f aca="false">I851+I857+I859+I861</f>
        <v>0</v>
      </c>
      <c r="J849" s="287" t="n">
        <f aca="false">J850</f>
        <v>0</v>
      </c>
      <c r="K849" s="287" t="n">
        <f aca="false">K850</f>
        <v>0</v>
      </c>
      <c r="L849" s="179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287" t="n">
        <f aca="false">O850</f>
        <v>0</v>
      </c>
      <c r="P849" s="276" t="e">
        <f aca="false">O849/K849*100</f>
        <v>#DIV/0!</v>
      </c>
      <c r="Q849" s="276" t="n">
        <f aca="false">K849-O849</f>
        <v>0</v>
      </c>
      <c r="R849" s="198" t="n">
        <f aca="false">R850</f>
        <v>0</v>
      </c>
      <c r="S849" s="21" t="e">
        <f aca="false">O849/J849*100</f>
        <v>#DIV/0!</v>
      </c>
      <c r="T849" s="277"/>
      <c r="U849" s="274"/>
    </row>
    <row r="850" customFormat="false" ht="30" hidden="true" customHeight="true" outlineLevel="0" collapsed="false">
      <c r="A850" s="237" t="s">
        <v>556</v>
      </c>
      <c r="B850" s="161" t="s">
        <v>779</v>
      </c>
      <c r="C850" s="161" t="s">
        <v>465</v>
      </c>
      <c r="D850" s="161" t="s">
        <v>475</v>
      </c>
      <c r="E850" s="161" t="s">
        <v>703</v>
      </c>
      <c r="F850" s="161" t="s">
        <v>444</v>
      </c>
      <c r="G850" s="282"/>
      <c r="H850" s="286"/>
      <c r="I850" s="286"/>
      <c r="J850" s="287" t="n">
        <f aca="false">J851+J854</f>
        <v>0</v>
      </c>
      <c r="K850" s="287" t="n">
        <f aca="false">K851+K854</f>
        <v>0</v>
      </c>
      <c r="L850" s="198" t="n">
        <f aca="false">L851+L854</f>
        <v>0</v>
      </c>
      <c r="M850" s="198" t="e">
        <f aca="false">M851+M854</f>
        <v>#DIV/0!</v>
      </c>
      <c r="N850" s="198" t="n">
        <f aca="false">N851+N854</f>
        <v>0</v>
      </c>
      <c r="O850" s="287" t="n">
        <f aca="false">O851+O854</f>
        <v>0</v>
      </c>
      <c r="P850" s="276" t="e">
        <f aca="false">O850/K850*100</f>
        <v>#DIV/0!</v>
      </c>
      <c r="Q850" s="276" t="n">
        <f aca="false">K850-O850</f>
        <v>0</v>
      </c>
      <c r="R850" s="198" t="n">
        <f aca="false">R851</f>
        <v>0</v>
      </c>
      <c r="S850" s="21" t="e">
        <f aca="false">O850/J850*100</f>
        <v>#DIV/0!</v>
      </c>
      <c r="T850" s="277"/>
      <c r="U850" s="274"/>
    </row>
    <row r="851" customFormat="false" ht="220.5" hidden="true" customHeight="true" outlineLevel="0" collapsed="false">
      <c r="A851" s="153" t="s">
        <v>1028</v>
      </c>
      <c r="B851" s="83" t="s">
        <v>779</v>
      </c>
      <c r="C851" s="83" t="s">
        <v>465</v>
      </c>
      <c r="D851" s="83" t="s">
        <v>475</v>
      </c>
      <c r="E851" s="187" t="s">
        <v>1029</v>
      </c>
      <c r="F851" s="83" t="s">
        <v>444</v>
      </c>
      <c r="G851" s="83"/>
      <c r="H851" s="183"/>
      <c r="I851" s="183"/>
      <c r="J851" s="93" t="n">
        <f aca="false">J852+J853</f>
        <v>0</v>
      </c>
      <c r="K851" s="93" t="n">
        <f aca="false">K852+K853</f>
        <v>0</v>
      </c>
      <c r="L851" s="179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93" t="n">
        <f aca="false">O852+O853</f>
        <v>0</v>
      </c>
      <c r="P851" s="276" t="e">
        <f aca="false">O851/K851*100</f>
        <v>#DIV/0!</v>
      </c>
      <c r="Q851" s="276" t="n">
        <f aca="false">K851-O851</f>
        <v>0</v>
      </c>
      <c r="R851" s="183" t="n">
        <f aca="false">R852+R853</f>
        <v>0</v>
      </c>
      <c r="S851" s="21" t="e">
        <f aca="false">O851/J851*100</f>
        <v>#DIV/0!</v>
      </c>
      <c r="T851" s="277"/>
      <c r="U851" s="274"/>
    </row>
    <row r="852" customFormat="false" ht="75" hidden="true" customHeight="true" outlineLevel="0" collapsed="false">
      <c r="A852" s="162" t="s">
        <v>1064</v>
      </c>
      <c r="B852" s="83" t="s">
        <v>779</v>
      </c>
      <c r="C852" s="83" t="s">
        <v>465</v>
      </c>
      <c r="D852" s="83" t="s">
        <v>475</v>
      </c>
      <c r="E852" s="187" t="s">
        <v>1029</v>
      </c>
      <c r="F852" s="83" t="s">
        <v>1031</v>
      </c>
      <c r="G852" s="83" t="s">
        <v>579</v>
      </c>
      <c r="H852" s="182"/>
      <c r="I852" s="182"/>
      <c r="J852" s="102"/>
      <c r="K852" s="102"/>
      <c r="L852" s="179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2"/>
      <c r="P852" s="276" t="e">
        <f aca="false">O852/K852*100</f>
        <v>#DIV/0!</v>
      </c>
      <c r="Q852" s="276" t="n">
        <f aca="false">K852-O852</f>
        <v>0</v>
      </c>
      <c r="R852" s="182"/>
      <c r="S852" s="21" t="e">
        <f aca="false">O852/J852*100</f>
        <v>#DIV/0!</v>
      </c>
      <c r="T852" s="277"/>
      <c r="U852" s="274"/>
    </row>
    <row r="853" customFormat="false" ht="75" hidden="true" customHeight="true" outlineLevel="0" collapsed="false">
      <c r="A853" s="162" t="s">
        <v>1065</v>
      </c>
      <c r="B853" s="83" t="s">
        <v>779</v>
      </c>
      <c r="C853" s="83" t="s">
        <v>465</v>
      </c>
      <c r="D853" s="83" t="s">
        <v>475</v>
      </c>
      <c r="E853" s="187" t="s">
        <v>1029</v>
      </c>
      <c r="F853" s="83" t="s">
        <v>1031</v>
      </c>
      <c r="G853" s="83" t="s">
        <v>579</v>
      </c>
      <c r="H853" s="182"/>
      <c r="I853" s="182"/>
      <c r="J853" s="102"/>
      <c r="K853" s="102"/>
      <c r="L853" s="179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2"/>
      <c r="P853" s="276" t="e">
        <f aca="false">O853/K853*100</f>
        <v>#DIV/0!</v>
      </c>
      <c r="Q853" s="276" t="n">
        <f aca="false">K853-O853</f>
        <v>0</v>
      </c>
      <c r="R853" s="182"/>
      <c r="S853" s="21" t="e">
        <f aca="false">O853/J853*100</f>
        <v>#DIV/0!</v>
      </c>
      <c r="T853" s="277"/>
      <c r="U853" s="274"/>
    </row>
    <row r="854" customFormat="false" ht="198.75" hidden="true" customHeight="true" outlineLevel="0" collapsed="false">
      <c r="A854" s="153" t="s">
        <v>1032</v>
      </c>
      <c r="B854" s="83" t="s">
        <v>779</v>
      </c>
      <c r="C854" s="83" t="s">
        <v>465</v>
      </c>
      <c r="D854" s="83" t="s">
        <v>475</v>
      </c>
      <c r="E854" s="187" t="s">
        <v>1033</v>
      </c>
      <c r="F854" s="83" t="s">
        <v>444</v>
      </c>
      <c r="G854" s="83" t="s">
        <v>492</v>
      </c>
      <c r="H854" s="183"/>
      <c r="I854" s="183"/>
      <c r="J854" s="93" t="n">
        <f aca="false">J855+J856</f>
        <v>0</v>
      </c>
      <c r="K854" s="93" t="n">
        <f aca="false">K855+K856</f>
        <v>0</v>
      </c>
      <c r="L854" s="179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3" t="n">
        <f aca="false">O855+O856</f>
        <v>0</v>
      </c>
      <c r="P854" s="276" t="e">
        <f aca="false">O854/K854*100</f>
        <v>#DIV/0!</v>
      </c>
      <c r="Q854" s="276" t="n">
        <f aca="false">K854-O854</f>
        <v>0</v>
      </c>
      <c r="R854" s="183" t="n">
        <f aca="false">R855+R856</f>
        <v>0</v>
      </c>
      <c r="S854" s="21" t="e">
        <f aca="false">O854/J854*100</f>
        <v>#DIV/0!</v>
      </c>
      <c r="T854" s="277"/>
      <c r="U854" s="274"/>
    </row>
    <row r="855" customFormat="false" ht="70.5" hidden="true" customHeight="true" outlineLevel="0" collapsed="false">
      <c r="A855" s="162" t="s">
        <v>1064</v>
      </c>
      <c r="B855" s="83" t="s">
        <v>779</v>
      </c>
      <c r="C855" s="83" t="s">
        <v>465</v>
      </c>
      <c r="D855" s="83" t="s">
        <v>475</v>
      </c>
      <c r="E855" s="187" t="s">
        <v>1033</v>
      </c>
      <c r="F855" s="83" t="s">
        <v>611</v>
      </c>
      <c r="G855" s="83" t="s">
        <v>492</v>
      </c>
      <c r="H855" s="182"/>
      <c r="I855" s="182"/>
      <c r="J855" s="102"/>
      <c r="K855" s="102"/>
      <c r="L855" s="179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02"/>
      <c r="P855" s="276" t="e">
        <f aca="false">O855/K855*100</f>
        <v>#DIV/0!</v>
      </c>
      <c r="Q855" s="276" t="n">
        <f aca="false">K855-O855</f>
        <v>0</v>
      </c>
      <c r="R855" s="182"/>
      <c r="S855" s="21" t="e">
        <f aca="false">O855/J855*100</f>
        <v>#DIV/0!</v>
      </c>
      <c r="T855" s="277"/>
      <c r="U855" s="274"/>
    </row>
    <row r="856" customFormat="false" ht="70.5" hidden="true" customHeight="true" outlineLevel="0" collapsed="false">
      <c r="A856" s="162" t="s">
        <v>1065</v>
      </c>
      <c r="B856" s="83" t="s">
        <v>779</v>
      </c>
      <c r="C856" s="83" t="s">
        <v>465</v>
      </c>
      <c r="D856" s="83" t="s">
        <v>475</v>
      </c>
      <c r="E856" s="187" t="s">
        <v>1033</v>
      </c>
      <c r="F856" s="83" t="s">
        <v>611</v>
      </c>
      <c r="G856" s="83" t="s">
        <v>492</v>
      </c>
      <c r="H856" s="182"/>
      <c r="I856" s="182"/>
      <c r="J856" s="102"/>
      <c r="K856" s="102"/>
      <c r="L856" s="179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02"/>
      <c r="P856" s="276" t="e">
        <f aca="false">O856/K856*100</f>
        <v>#DIV/0!</v>
      </c>
      <c r="Q856" s="276" t="n">
        <f aca="false">K856-O856</f>
        <v>0</v>
      </c>
      <c r="R856" s="182"/>
      <c r="S856" s="21" t="e">
        <f aca="false">O856/J856*100</f>
        <v>#DIV/0!</v>
      </c>
      <c r="T856" s="277"/>
      <c r="U856" s="274"/>
    </row>
    <row r="857" customFormat="false" ht="15" hidden="false" customHeight="true" outlineLevel="0" collapsed="false">
      <c r="A857" s="237" t="s">
        <v>1012</v>
      </c>
      <c r="B857" s="161" t="s">
        <v>779</v>
      </c>
      <c r="C857" s="161" t="s">
        <v>493</v>
      </c>
      <c r="D857" s="161" t="s">
        <v>443</v>
      </c>
      <c r="E857" s="161" t="s">
        <v>507</v>
      </c>
      <c r="F857" s="161" t="s">
        <v>444</v>
      </c>
      <c r="G857" s="206"/>
      <c r="H857" s="198"/>
      <c r="I857" s="198"/>
      <c r="J857" s="287" t="n">
        <f aca="false">J858+J876+J872</f>
        <v>2900.1</v>
      </c>
      <c r="K857" s="287" t="n">
        <f aca="false">K858+K876+K872</f>
        <v>3071.7</v>
      </c>
      <c r="L857" s="163" t="n">
        <f aca="false">L858+L876+L872</f>
        <v>3071.7</v>
      </c>
      <c r="M857" s="163" t="n">
        <f aca="false">M858+M876+M872</f>
        <v>300</v>
      </c>
      <c r="N857" s="163" t="n">
        <f aca="false">N858+N876+N872</f>
        <v>0</v>
      </c>
      <c r="O857" s="287" t="n">
        <f aca="false">O858+O876+O872</f>
        <v>3071.7</v>
      </c>
      <c r="P857" s="276" t="n">
        <f aca="false">O857/K857*100</f>
        <v>100</v>
      </c>
      <c r="Q857" s="276" t="n">
        <f aca="false">K857-O857</f>
        <v>0</v>
      </c>
      <c r="R857" s="198" t="n">
        <f aca="false">R858+R876</f>
        <v>0</v>
      </c>
      <c r="S857" s="21" t="n">
        <f aca="false">O857/J857*100</f>
        <v>105.91703734354</v>
      </c>
      <c r="T857" s="277"/>
      <c r="U857" s="274"/>
    </row>
    <row r="858" customFormat="false" ht="15" hidden="false" customHeight="true" outlineLevel="0" collapsed="false">
      <c r="A858" s="150" t="s">
        <v>1066</v>
      </c>
      <c r="B858" s="161" t="s">
        <v>779</v>
      </c>
      <c r="C858" s="161" t="s">
        <v>493</v>
      </c>
      <c r="D858" s="161" t="s">
        <v>442</v>
      </c>
      <c r="E858" s="161" t="s">
        <v>507</v>
      </c>
      <c r="F858" s="161" t="s">
        <v>444</v>
      </c>
      <c r="G858" s="206"/>
      <c r="H858" s="198"/>
      <c r="I858" s="198"/>
      <c r="J858" s="287" t="n">
        <f aca="false">J859</f>
        <v>2101.2</v>
      </c>
      <c r="K858" s="287" t="n">
        <f aca="false">K859</f>
        <v>2081.7</v>
      </c>
      <c r="L858" s="179" t="n">
        <f aca="false">O858+R858</f>
        <v>2081.7</v>
      </c>
      <c r="M858" s="21" t="n">
        <f aca="false">L858/K858*100</f>
        <v>100</v>
      </c>
      <c r="N858" s="21" t="n">
        <f aca="false">K858-L858</f>
        <v>0</v>
      </c>
      <c r="O858" s="287" t="n">
        <f aca="false">O859</f>
        <v>2081.7</v>
      </c>
      <c r="P858" s="276" t="n">
        <f aca="false">O858/K858*100</f>
        <v>100</v>
      </c>
      <c r="Q858" s="276" t="n">
        <f aca="false">K858-O858</f>
        <v>0</v>
      </c>
      <c r="R858" s="198" t="n">
        <f aca="false">R859</f>
        <v>0</v>
      </c>
      <c r="S858" s="21" t="n">
        <f aca="false">O858/J858*100</f>
        <v>99.0719588806396</v>
      </c>
      <c r="T858" s="277"/>
      <c r="U858" s="274"/>
    </row>
    <row r="859" customFormat="false" ht="32.25" hidden="false" customHeight="true" outlineLevel="0" collapsed="false">
      <c r="A859" s="150" t="s">
        <v>556</v>
      </c>
      <c r="B859" s="161" t="s">
        <v>779</v>
      </c>
      <c r="C859" s="161" t="s">
        <v>493</v>
      </c>
      <c r="D859" s="161" t="s">
        <v>442</v>
      </c>
      <c r="E859" s="161" t="s">
        <v>1067</v>
      </c>
      <c r="F859" s="161" t="s">
        <v>444</v>
      </c>
      <c r="G859" s="282"/>
      <c r="H859" s="283" t="n">
        <f aca="false">H917</f>
        <v>0</v>
      </c>
      <c r="I859" s="283" t="n">
        <f aca="false">I917</f>
        <v>0</v>
      </c>
      <c r="J859" s="238" t="n">
        <f aca="false">J860</f>
        <v>2101.2</v>
      </c>
      <c r="K859" s="238" t="n">
        <f aca="false">K860</f>
        <v>2081.7</v>
      </c>
      <c r="L859" s="179" t="n">
        <f aca="false">O859+R859</f>
        <v>2081.7</v>
      </c>
      <c r="M859" s="21" t="n">
        <f aca="false">L859/K859*100</f>
        <v>100</v>
      </c>
      <c r="N859" s="21" t="n">
        <f aca="false">K859-L859</f>
        <v>0</v>
      </c>
      <c r="O859" s="238" t="n">
        <f aca="false">O860</f>
        <v>2081.7</v>
      </c>
      <c r="P859" s="276" t="n">
        <f aca="false">O859/K859*100</f>
        <v>100</v>
      </c>
      <c r="Q859" s="276" t="n">
        <f aca="false">K859-O859</f>
        <v>0</v>
      </c>
      <c r="R859" s="179" t="n">
        <f aca="false">R860</f>
        <v>0</v>
      </c>
      <c r="S859" s="21" t="n">
        <f aca="false">O859/J859*100</f>
        <v>99.0719588806396</v>
      </c>
      <c r="T859" s="277"/>
      <c r="U859" s="274"/>
    </row>
    <row r="860" customFormat="false" ht="47.25" hidden="false" customHeight="true" outlineLevel="0" collapsed="false">
      <c r="A860" s="170" t="s">
        <v>1068</v>
      </c>
      <c r="B860" s="70" t="s">
        <v>779</v>
      </c>
      <c r="C860" s="70" t="s">
        <v>493</v>
      </c>
      <c r="D860" s="70" t="s">
        <v>442</v>
      </c>
      <c r="E860" s="70" t="s">
        <v>1069</v>
      </c>
      <c r="F860" s="70" t="s">
        <v>444</v>
      </c>
      <c r="G860" s="206"/>
      <c r="H860" s="198"/>
      <c r="I860" s="198"/>
      <c r="J860" s="93" t="n">
        <f aca="false">J862</f>
        <v>2101.2</v>
      </c>
      <c r="K860" s="93" t="n">
        <f aca="false">K862</f>
        <v>2081.7</v>
      </c>
      <c r="L860" s="179" t="n">
        <f aca="false">O860+R860</f>
        <v>2081.7</v>
      </c>
      <c r="M860" s="21" t="n">
        <f aca="false">L860/K860*100</f>
        <v>100</v>
      </c>
      <c r="N860" s="21" t="n">
        <f aca="false">K860-L860</f>
        <v>0</v>
      </c>
      <c r="O860" s="93" t="n">
        <f aca="false">O862</f>
        <v>2081.7</v>
      </c>
      <c r="P860" s="276" t="n">
        <f aca="false">O860/K860*100</f>
        <v>100</v>
      </c>
      <c r="Q860" s="276" t="n">
        <f aca="false">K860-O860</f>
        <v>0</v>
      </c>
      <c r="R860" s="183" t="n">
        <f aca="false">R862</f>
        <v>0</v>
      </c>
      <c r="S860" s="21" t="n">
        <f aca="false">O860/J860*100</f>
        <v>99.0719588806396</v>
      </c>
      <c r="T860" s="233"/>
      <c r="U860" s="274"/>
    </row>
    <row r="861" customFormat="false" ht="30.75" hidden="true" customHeight="true" outlineLevel="0" collapsed="false">
      <c r="A861" s="153" t="s">
        <v>1070</v>
      </c>
      <c r="B861" s="70" t="s">
        <v>779</v>
      </c>
      <c r="C861" s="70" t="s">
        <v>493</v>
      </c>
      <c r="D861" s="70" t="s">
        <v>442</v>
      </c>
      <c r="E861" s="70" t="s">
        <v>1069</v>
      </c>
      <c r="F861" s="70" t="s">
        <v>444</v>
      </c>
      <c r="G861" s="206"/>
      <c r="H861" s="198"/>
      <c r="I861" s="198"/>
      <c r="J861" s="93" t="n">
        <f aca="false">J862</f>
        <v>2101.2</v>
      </c>
      <c r="K861" s="93" t="n">
        <f aca="false">K862</f>
        <v>2081.7</v>
      </c>
      <c r="L861" s="179" t="n">
        <f aca="false">O861+R861</f>
        <v>2081.7</v>
      </c>
      <c r="M861" s="21" t="n">
        <f aca="false">L861/K861*100</f>
        <v>100</v>
      </c>
      <c r="N861" s="21" t="n">
        <f aca="false">K861-L861</f>
        <v>0</v>
      </c>
      <c r="O861" s="93" t="n">
        <f aca="false">O862</f>
        <v>2081.7</v>
      </c>
      <c r="P861" s="276" t="n">
        <f aca="false">O861/K861*100</f>
        <v>100</v>
      </c>
      <c r="Q861" s="276" t="n">
        <f aca="false">K861-O861</f>
        <v>0</v>
      </c>
      <c r="R861" s="183" t="n">
        <f aca="false">R862</f>
        <v>0</v>
      </c>
      <c r="S861" s="21" t="n">
        <f aca="false">O861/J861*100</f>
        <v>99.0719588806396</v>
      </c>
      <c r="T861" s="233"/>
      <c r="U861" s="274"/>
    </row>
    <row r="862" customFormat="false" ht="30.75" hidden="false" customHeight="true" outlineLevel="0" collapsed="false">
      <c r="A862" s="153" t="s">
        <v>1012</v>
      </c>
      <c r="B862" s="70" t="s">
        <v>779</v>
      </c>
      <c r="C862" s="70" t="s">
        <v>493</v>
      </c>
      <c r="D862" s="70" t="s">
        <v>442</v>
      </c>
      <c r="E862" s="70" t="s">
        <v>1069</v>
      </c>
      <c r="F862" s="70" t="s">
        <v>468</v>
      </c>
      <c r="G862" s="206"/>
      <c r="H862" s="198"/>
      <c r="I862" s="198"/>
      <c r="J862" s="93" t="n">
        <f aca="false">J863</f>
        <v>2101.2</v>
      </c>
      <c r="K862" s="93" t="n">
        <f aca="false">K863</f>
        <v>2081.7</v>
      </c>
      <c r="L862" s="179" t="n">
        <f aca="false">O862+R862</f>
        <v>2081.7</v>
      </c>
      <c r="M862" s="21" t="n">
        <f aca="false">L862/K862*100</f>
        <v>100</v>
      </c>
      <c r="N862" s="21" t="n">
        <f aca="false">K862-L862</f>
        <v>0</v>
      </c>
      <c r="O862" s="93" t="n">
        <f aca="false">O863</f>
        <v>2081.7</v>
      </c>
      <c r="P862" s="276" t="n">
        <f aca="false">O862/K862*100</f>
        <v>100</v>
      </c>
      <c r="Q862" s="276" t="n">
        <f aca="false">K862-O862</f>
        <v>0</v>
      </c>
      <c r="R862" s="183" t="n">
        <f aca="false">R863</f>
        <v>0</v>
      </c>
      <c r="S862" s="21" t="n">
        <f aca="false">O862/J862*100</f>
        <v>99.0719588806396</v>
      </c>
      <c r="T862" s="233"/>
      <c r="U862" s="274"/>
    </row>
    <row r="863" customFormat="false" ht="29.25" hidden="false" customHeight="true" outlineLevel="0" collapsed="false">
      <c r="A863" s="153" t="s">
        <v>1071</v>
      </c>
      <c r="B863" s="70" t="s">
        <v>779</v>
      </c>
      <c r="C863" s="70" t="s">
        <v>493</v>
      </c>
      <c r="D863" s="70" t="s">
        <v>442</v>
      </c>
      <c r="E863" s="70" t="s">
        <v>1069</v>
      </c>
      <c r="F863" s="70" t="s">
        <v>1072</v>
      </c>
      <c r="G863" s="206"/>
      <c r="H863" s="198"/>
      <c r="I863" s="198"/>
      <c r="J863" s="93" t="n">
        <f aca="false">J864+J865+J866+J867+J868+J869+J870+J871</f>
        <v>2101.2</v>
      </c>
      <c r="K863" s="93" t="n">
        <f aca="false">K864+K865+K866+K867+K868+K869+K870+K871</f>
        <v>2081.7</v>
      </c>
      <c r="L863" s="179" t="n">
        <f aca="false">O863+R863</f>
        <v>2081.7</v>
      </c>
      <c r="M863" s="21" t="n">
        <f aca="false">L863/K863*100</f>
        <v>100</v>
      </c>
      <c r="N863" s="21" t="n">
        <f aca="false">K863-L863</f>
        <v>0</v>
      </c>
      <c r="O863" s="93" t="n">
        <f aca="false">O864+O865+O866+O867+O868+O869+O870+O871</f>
        <v>2081.7</v>
      </c>
      <c r="P863" s="276" t="n">
        <f aca="false">O863/K863*100</f>
        <v>100</v>
      </c>
      <c r="Q863" s="276" t="n">
        <f aca="false">K863-O863</f>
        <v>0</v>
      </c>
      <c r="R863" s="183" t="n">
        <f aca="false">R864+R865+R866+R867+R868+R869+R870+R871</f>
        <v>0</v>
      </c>
      <c r="S863" s="21" t="n">
        <f aca="false">O863/J863*100</f>
        <v>99.0719588806396</v>
      </c>
      <c r="T863" s="233"/>
      <c r="U863" s="274"/>
    </row>
    <row r="864" customFormat="false" ht="15" hidden="false" customHeight="true" outlineLevel="0" collapsed="false">
      <c r="A864" s="153" t="s">
        <v>1059</v>
      </c>
      <c r="B864" s="70" t="s">
        <v>779</v>
      </c>
      <c r="C864" s="70" t="s">
        <v>493</v>
      </c>
      <c r="D864" s="70" t="s">
        <v>442</v>
      </c>
      <c r="E864" s="70" t="s">
        <v>1069</v>
      </c>
      <c r="F864" s="70" t="s">
        <v>1072</v>
      </c>
      <c r="G864" s="83" t="s">
        <v>579</v>
      </c>
      <c r="H864" s="182" t="n">
        <v>2138.6</v>
      </c>
      <c r="I864" s="182" t="n">
        <f aca="false">K864-H864</f>
        <v>-1428.8</v>
      </c>
      <c r="J864" s="102" t="n">
        <v>888.3</v>
      </c>
      <c r="K864" s="102" t="n">
        <v>709.8</v>
      </c>
      <c r="L864" s="179" t="n">
        <f aca="false">O864+R864</f>
        <v>709.8</v>
      </c>
      <c r="M864" s="21" t="n">
        <f aca="false">L864/K864*100</f>
        <v>100</v>
      </c>
      <c r="N864" s="21" t="n">
        <f aca="false">K864-L864</f>
        <v>0</v>
      </c>
      <c r="O864" s="102" t="n">
        <v>709.8</v>
      </c>
      <c r="P864" s="276" t="n">
        <f aca="false">O864/K864*100</f>
        <v>100</v>
      </c>
      <c r="Q864" s="276" t="n">
        <f aca="false">K864-O864</f>
        <v>0</v>
      </c>
      <c r="R864" s="182"/>
      <c r="S864" s="21" t="n">
        <f aca="false">O864/J864*100</f>
        <v>79.9054373522459</v>
      </c>
      <c r="T864" s="233"/>
      <c r="U864" s="274"/>
    </row>
    <row r="865" customFormat="false" ht="15" hidden="false" customHeight="true" outlineLevel="0" collapsed="false">
      <c r="A865" s="153" t="s">
        <v>1016</v>
      </c>
      <c r="B865" s="70" t="s">
        <v>779</v>
      </c>
      <c r="C865" s="70" t="s">
        <v>493</v>
      </c>
      <c r="D865" s="70" t="s">
        <v>442</v>
      </c>
      <c r="E865" s="70" t="s">
        <v>1069</v>
      </c>
      <c r="F865" s="70" t="s">
        <v>1072</v>
      </c>
      <c r="G865" s="83" t="s">
        <v>579</v>
      </c>
      <c r="H865" s="182" t="n">
        <v>356.6</v>
      </c>
      <c r="I865" s="182" t="n">
        <f aca="false">K865-H865</f>
        <v>-190.2</v>
      </c>
      <c r="J865" s="102" t="n">
        <v>136.2</v>
      </c>
      <c r="K865" s="102" t="n">
        <v>166.4</v>
      </c>
      <c r="L865" s="179" t="n">
        <f aca="false">O865+R865</f>
        <v>166.4</v>
      </c>
      <c r="M865" s="21" t="n">
        <f aca="false">L865/K865*100</f>
        <v>100</v>
      </c>
      <c r="N865" s="21" t="n">
        <f aca="false">K865-L865</f>
        <v>0</v>
      </c>
      <c r="O865" s="102" t="n">
        <v>166.4</v>
      </c>
      <c r="P865" s="276" t="n">
        <f aca="false">O865/K865*100</f>
        <v>100</v>
      </c>
      <c r="Q865" s="276" t="n">
        <f aca="false">K865-O865</f>
        <v>0</v>
      </c>
      <c r="R865" s="182"/>
      <c r="S865" s="21" t="n">
        <f aca="false">O865/J865*100</f>
        <v>122.173274596182</v>
      </c>
      <c r="T865" s="233"/>
      <c r="U865" s="274"/>
    </row>
    <row r="866" customFormat="false" ht="15" hidden="false" customHeight="true" outlineLevel="0" collapsed="false">
      <c r="A866" s="153" t="s">
        <v>1017</v>
      </c>
      <c r="B866" s="70" t="s">
        <v>779</v>
      </c>
      <c r="C866" s="70" t="s">
        <v>493</v>
      </c>
      <c r="D866" s="70" t="s">
        <v>442</v>
      </c>
      <c r="E866" s="70" t="s">
        <v>1069</v>
      </c>
      <c r="F866" s="70" t="s">
        <v>1072</v>
      </c>
      <c r="G866" s="83" t="s">
        <v>579</v>
      </c>
      <c r="H866" s="182" t="n">
        <v>390.3</v>
      </c>
      <c r="I866" s="182" t="n">
        <f aca="false">K866-H866</f>
        <v>-196.5</v>
      </c>
      <c r="J866" s="102" t="n">
        <v>172.4</v>
      </c>
      <c r="K866" s="102" t="n">
        <v>193.8</v>
      </c>
      <c r="L866" s="179" t="n">
        <f aca="false">O866+R866</f>
        <v>193.8</v>
      </c>
      <c r="M866" s="21" t="n">
        <f aca="false">L866/K866*100</f>
        <v>100</v>
      </c>
      <c r="N866" s="21" t="n">
        <f aca="false">K866-L866</f>
        <v>0</v>
      </c>
      <c r="O866" s="102" t="n">
        <v>193.8</v>
      </c>
      <c r="P866" s="276" t="n">
        <f aca="false">O866/K866*100</f>
        <v>100</v>
      </c>
      <c r="Q866" s="276" t="n">
        <f aca="false">K866-O866</f>
        <v>0</v>
      </c>
      <c r="R866" s="182"/>
      <c r="S866" s="21" t="n">
        <f aca="false">O866/J866*100</f>
        <v>112.412993039443</v>
      </c>
      <c r="T866" s="233"/>
      <c r="U866" s="274"/>
    </row>
    <row r="867" customFormat="false" ht="15" hidden="false" customHeight="true" outlineLevel="0" collapsed="false">
      <c r="A867" s="153" t="s">
        <v>1018</v>
      </c>
      <c r="B867" s="70" t="s">
        <v>779</v>
      </c>
      <c r="C867" s="70" t="s">
        <v>493</v>
      </c>
      <c r="D867" s="70" t="s">
        <v>442</v>
      </c>
      <c r="E867" s="70" t="s">
        <v>1069</v>
      </c>
      <c r="F867" s="70" t="s">
        <v>1072</v>
      </c>
      <c r="G867" s="83" t="s">
        <v>579</v>
      </c>
      <c r="H867" s="182" t="n">
        <v>331.4</v>
      </c>
      <c r="I867" s="182" t="n">
        <f aca="false">K867-H867</f>
        <v>-175.1</v>
      </c>
      <c r="J867" s="102" t="n">
        <v>135</v>
      </c>
      <c r="K867" s="102" t="n">
        <v>156.3</v>
      </c>
      <c r="L867" s="179" t="n">
        <f aca="false">O867+R867</f>
        <v>156.3</v>
      </c>
      <c r="M867" s="21" t="n">
        <f aca="false">L867/K867*100</f>
        <v>100</v>
      </c>
      <c r="N867" s="21" t="n">
        <f aca="false">K867-L867</f>
        <v>0</v>
      </c>
      <c r="O867" s="102" t="n">
        <v>156.3</v>
      </c>
      <c r="P867" s="276" t="n">
        <f aca="false">O867/K867*100</f>
        <v>100</v>
      </c>
      <c r="Q867" s="276" t="n">
        <f aca="false">K867-O867</f>
        <v>0</v>
      </c>
      <c r="R867" s="182"/>
      <c r="S867" s="21" t="n">
        <f aca="false">O867/J867*100</f>
        <v>115.777777777778</v>
      </c>
      <c r="T867" s="233"/>
      <c r="U867" s="274"/>
    </row>
    <row r="868" customFormat="false" ht="15" hidden="false" customHeight="true" outlineLevel="0" collapsed="false">
      <c r="A868" s="153" t="s">
        <v>1019</v>
      </c>
      <c r="B868" s="70" t="s">
        <v>779</v>
      </c>
      <c r="C868" s="70" t="s">
        <v>493</v>
      </c>
      <c r="D868" s="70" t="s">
        <v>442</v>
      </c>
      <c r="E868" s="70" t="s">
        <v>1069</v>
      </c>
      <c r="F868" s="70" t="s">
        <v>1072</v>
      </c>
      <c r="G868" s="83" t="s">
        <v>579</v>
      </c>
      <c r="H868" s="182" t="n">
        <v>774.5</v>
      </c>
      <c r="I868" s="182" t="n">
        <f aca="false">K868-H868</f>
        <v>-444.2</v>
      </c>
      <c r="J868" s="102" t="n">
        <v>308.8</v>
      </c>
      <c r="K868" s="102" t="n">
        <v>330.3</v>
      </c>
      <c r="L868" s="179" t="n">
        <f aca="false">O868+R868</f>
        <v>330.3</v>
      </c>
      <c r="M868" s="21" t="n">
        <f aca="false">L868/K868*100</f>
        <v>100</v>
      </c>
      <c r="N868" s="21" t="n">
        <f aca="false">K868-L868</f>
        <v>0</v>
      </c>
      <c r="O868" s="102" t="n">
        <v>330.3</v>
      </c>
      <c r="P868" s="276" t="n">
        <f aca="false">O868/K868*100</f>
        <v>100</v>
      </c>
      <c r="Q868" s="276" t="n">
        <f aca="false">K868-O868</f>
        <v>0</v>
      </c>
      <c r="R868" s="182"/>
      <c r="S868" s="21" t="n">
        <f aca="false">O868/J868*100</f>
        <v>106.962435233161</v>
      </c>
      <c r="T868" s="233"/>
      <c r="U868" s="274"/>
    </row>
    <row r="869" customFormat="false" ht="15" hidden="false" customHeight="true" outlineLevel="0" collapsed="false">
      <c r="A869" s="153" t="s">
        <v>1020</v>
      </c>
      <c r="B869" s="70" t="s">
        <v>779</v>
      </c>
      <c r="C869" s="70" t="s">
        <v>493</v>
      </c>
      <c r="D869" s="70" t="s">
        <v>442</v>
      </c>
      <c r="E869" s="70" t="s">
        <v>1069</v>
      </c>
      <c r="F869" s="70" t="s">
        <v>1072</v>
      </c>
      <c r="G869" s="83" t="s">
        <v>579</v>
      </c>
      <c r="H869" s="182" t="n">
        <v>184.2</v>
      </c>
      <c r="I869" s="182" t="n">
        <f aca="false">K869-H869</f>
        <v>-98.4</v>
      </c>
      <c r="J869" s="102" t="n">
        <v>64.4</v>
      </c>
      <c r="K869" s="102" t="n">
        <v>85.8</v>
      </c>
      <c r="L869" s="179" t="n">
        <f aca="false">O869+R869</f>
        <v>85.8</v>
      </c>
      <c r="M869" s="21" t="n">
        <f aca="false">L869/K869*100</f>
        <v>100</v>
      </c>
      <c r="N869" s="21" t="n">
        <f aca="false">K869-L869</f>
        <v>0</v>
      </c>
      <c r="O869" s="102" t="n">
        <v>85.8</v>
      </c>
      <c r="P869" s="276" t="n">
        <f aca="false">O869/K869*100</f>
        <v>100</v>
      </c>
      <c r="Q869" s="276" t="n">
        <f aca="false">K869-O869</f>
        <v>0</v>
      </c>
      <c r="R869" s="182"/>
      <c r="S869" s="21" t="n">
        <f aca="false">O869/J869*100</f>
        <v>133.229813664596</v>
      </c>
      <c r="T869" s="233"/>
      <c r="U869" s="274"/>
    </row>
    <row r="870" customFormat="false" ht="15" hidden="false" customHeight="true" outlineLevel="0" collapsed="false">
      <c r="A870" s="153" t="s">
        <v>1021</v>
      </c>
      <c r="B870" s="70" t="s">
        <v>779</v>
      </c>
      <c r="C870" s="70" t="s">
        <v>493</v>
      </c>
      <c r="D870" s="70" t="s">
        <v>442</v>
      </c>
      <c r="E870" s="70" t="s">
        <v>1069</v>
      </c>
      <c r="F870" s="70" t="s">
        <v>1072</v>
      </c>
      <c r="G870" s="83" t="s">
        <v>579</v>
      </c>
      <c r="H870" s="182" t="n">
        <v>649.8</v>
      </c>
      <c r="I870" s="182" t="n">
        <f aca="false">K870-H870</f>
        <v>-366.2</v>
      </c>
      <c r="J870" s="102" t="n">
        <v>262</v>
      </c>
      <c r="K870" s="102" t="n">
        <v>283.6</v>
      </c>
      <c r="L870" s="179" t="n">
        <f aca="false">O870+R870</f>
        <v>283.6</v>
      </c>
      <c r="M870" s="21" t="n">
        <f aca="false">L870/K870*100</f>
        <v>100</v>
      </c>
      <c r="N870" s="21" t="n">
        <f aca="false">K870-L870</f>
        <v>0</v>
      </c>
      <c r="O870" s="102" t="n">
        <v>283.6</v>
      </c>
      <c r="P870" s="276" t="n">
        <f aca="false">O870/K870*100</f>
        <v>100</v>
      </c>
      <c r="Q870" s="276" t="n">
        <f aca="false">K870-O870</f>
        <v>0</v>
      </c>
      <c r="R870" s="182"/>
      <c r="S870" s="21" t="n">
        <f aca="false">O870/J870*100</f>
        <v>108.24427480916</v>
      </c>
      <c r="T870" s="233"/>
      <c r="U870" s="274"/>
    </row>
    <row r="871" customFormat="false" ht="15" hidden="false" customHeight="true" outlineLevel="0" collapsed="false">
      <c r="A871" s="153" t="s">
        <v>1022</v>
      </c>
      <c r="B871" s="70" t="s">
        <v>779</v>
      </c>
      <c r="C871" s="70" t="s">
        <v>493</v>
      </c>
      <c r="D871" s="70" t="s">
        <v>442</v>
      </c>
      <c r="E871" s="70" t="s">
        <v>1069</v>
      </c>
      <c r="F871" s="70" t="s">
        <v>1072</v>
      </c>
      <c r="G871" s="83" t="s">
        <v>579</v>
      </c>
      <c r="H871" s="182" t="n">
        <v>306.6</v>
      </c>
      <c r="I871" s="182" t="n">
        <f aca="false">K871-H871</f>
        <v>-150.9</v>
      </c>
      <c r="J871" s="102" t="n">
        <v>134.1</v>
      </c>
      <c r="K871" s="102" t="n">
        <v>155.7</v>
      </c>
      <c r="L871" s="179" t="n">
        <f aca="false">O871+R871</f>
        <v>155.7</v>
      </c>
      <c r="M871" s="21" t="n">
        <f aca="false">L871/K871*100</f>
        <v>100</v>
      </c>
      <c r="N871" s="21" t="n">
        <f aca="false">K871-L871</f>
        <v>0</v>
      </c>
      <c r="O871" s="102" t="n">
        <v>155.7</v>
      </c>
      <c r="P871" s="276" t="n">
        <f aca="false">O871/K871*100</f>
        <v>100</v>
      </c>
      <c r="Q871" s="276" t="n">
        <f aca="false">K871-O871</f>
        <v>0</v>
      </c>
      <c r="R871" s="182"/>
      <c r="S871" s="21" t="n">
        <f aca="false">O871/J871*100</f>
        <v>116.107382550336</v>
      </c>
      <c r="T871" s="233"/>
      <c r="U871" s="274"/>
    </row>
    <row r="872" customFormat="false" ht="27" hidden="false" customHeight="true" outlineLevel="0" collapsed="false">
      <c r="A872" s="150" t="s">
        <v>1049</v>
      </c>
      <c r="B872" s="161" t="s">
        <v>779</v>
      </c>
      <c r="C872" s="161" t="s">
        <v>493</v>
      </c>
      <c r="D872" s="161" t="s">
        <v>475</v>
      </c>
      <c r="E872" s="161" t="s">
        <v>514</v>
      </c>
      <c r="F872" s="206" t="s">
        <v>444</v>
      </c>
      <c r="G872" s="198"/>
      <c r="H872" s="198" t="n">
        <f aca="false">H873+H874+H875+H876+H902+H908+H909+H910</f>
        <v>0</v>
      </c>
      <c r="I872" s="198" t="n">
        <f aca="false">I873+I874+I875+I876+I902+I908+I909+I910</f>
        <v>100</v>
      </c>
      <c r="J872" s="287" t="n">
        <f aca="false">J873+J874</f>
        <v>120</v>
      </c>
      <c r="K872" s="287" t="n">
        <f aca="false">K873+K874</f>
        <v>100</v>
      </c>
      <c r="L872" s="179" t="n">
        <f aca="false">O872+R872</f>
        <v>100</v>
      </c>
      <c r="M872" s="21" t="n">
        <f aca="false">L872/K872*100</f>
        <v>100</v>
      </c>
      <c r="N872" s="21" t="n">
        <f aca="false">K872-L872</f>
        <v>0</v>
      </c>
      <c r="O872" s="287" t="n">
        <f aca="false">O873+O874</f>
        <v>100</v>
      </c>
      <c r="P872" s="276" t="n">
        <f aca="false">O872/K872*100</f>
        <v>100</v>
      </c>
      <c r="Q872" s="276" t="n">
        <f aca="false">K872-O872</f>
        <v>0</v>
      </c>
      <c r="R872" s="198" t="n">
        <f aca="false">R873+R874</f>
        <v>0</v>
      </c>
      <c r="S872" s="21" t="n">
        <f aca="false">O872/J872*100</f>
        <v>83.3333333333333</v>
      </c>
      <c r="T872" s="277"/>
      <c r="U872" s="274"/>
    </row>
    <row r="873" customFormat="false" ht="30.75" hidden="false" customHeight="true" outlineLevel="0" collapsed="false">
      <c r="A873" s="153" t="s">
        <v>1073</v>
      </c>
      <c r="B873" s="70" t="str">
        <f aca="false">B872</f>
        <v>005</v>
      </c>
      <c r="C873" s="70" t="str">
        <f aca="false">C872</f>
        <v>14</v>
      </c>
      <c r="D873" s="70" t="str">
        <f aca="false">D872</f>
        <v>02</v>
      </c>
      <c r="E873" s="83" t="str">
        <f aca="false">E872</f>
        <v>БП0 00 00000</v>
      </c>
      <c r="F873" s="83" t="s">
        <v>1074</v>
      </c>
      <c r="G873" s="83"/>
      <c r="H873" s="182"/>
      <c r="I873" s="182" t="n">
        <f aca="false">K873-H873</f>
        <v>100</v>
      </c>
      <c r="J873" s="93" t="n">
        <f aca="false">J874+J875</f>
        <v>120</v>
      </c>
      <c r="K873" s="93" t="n">
        <f aca="false">K874+K875</f>
        <v>100</v>
      </c>
      <c r="L873" s="179" t="n">
        <f aca="false">O873+R873</f>
        <v>100</v>
      </c>
      <c r="M873" s="21" t="n">
        <f aca="false">L873/K873*100</f>
        <v>100</v>
      </c>
      <c r="N873" s="21" t="n">
        <f aca="false">K873-L873</f>
        <v>0</v>
      </c>
      <c r="O873" s="93" t="n">
        <f aca="false">O874+O875</f>
        <v>100</v>
      </c>
      <c r="P873" s="276" t="n">
        <f aca="false">O873/K873*100</f>
        <v>100</v>
      </c>
      <c r="Q873" s="276" t="n">
        <f aca="false">K873-O873</f>
        <v>0</v>
      </c>
      <c r="R873" s="93" t="n">
        <f aca="false">R874+R875</f>
        <v>0</v>
      </c>
      <c r="S873" s="21" t="n">
        <f aca="false">O873/J873*100</f>
        <v>83.3333333333333</v>
      </c>
      <c r="T873" s="233"/>
      <c r="U873" s="274"/>
    </row>
    <row r="874" customFormat="false" ht="15" hidden="false" customHeight="true" outlineLevel="0" collapsed="false">
      <c r="A874" s="153" t="s">
        <v>1016</v>
      </c>
      <c r="B874" s="70" t="s">
        <v>779</v>
      </c>
      <c r="C874" s="70" t="s">
        <v>493</v>
      </c>
      <c r="D874" s="70" t="s">
        <v>475</v>
      </c>
      <c r="E874" s="70" t="s">
        <v>1075</v>
      </c>
      <c r="F874" s="70" t="s">
        <v>1074</v>
      </c>
      <c r="G874" s="83" t="s">
        <v>492</v>
      </c>
      <c r="H874" s="182"/>
      <c r="I874" s="182"/>
      <c r="J874" s="102"/>
      <c r="K874" s="102"/>
      <c r="L874" s="179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/>
      <c r="P874" s="276" t="e">
        <f aca="false">O874/K874*100</f>
        <v>#DIV/0!</v>
      </c>
      <c r="Q874" s="276" t="n">
        <f aca="false">K874-O874</f>
        <v>0</v>
      </c>
      <c r="R874" s="182"/>
      <c r="S874" s="21" t="e">
        <f aca="false">O874/J874*100</f>
        <v>#DIV/0!</v>
      </c>
      <c r="T874" s="233"/>
      <c r="U874" s="274"/>
    </row>
    <row r="875" customFormat="false" ht="15" hidden="false" customHeight="true" outlineLevel="0" collapsed="false">
      <c r="A875" s="153" t="s">
        <v>1019</v>
      </c>
      <c r="B875" s="161" t="s">
        <v>779</v>
      </c>
      <c r="C875" s="70" t="s">
        <v>493</v>
      </c>
      <c r="D875" s="70" t="s">
        <v>475</v>
      </c>
      <c r="E875" s="70" t="s">
        <v>1075</v>
      </c>
      <c r="F875" s="70" t="s">
        <v>1074</v>
      </c>
      <c r="G875" s="206" t="s">
        <v>492</v>
      </c>
      <c r="H875" s="198"/>
      <c r="I875" s="198"/>
      <c r="J875" s="102" t="n">
        <v>120</v>
      </c>
      <c r="K875" s="102" t="n">
        <v>100</v>
      </c>
      <c r="L875" s="179" t="n">
        <f aca="false">O875+R875</f>
        <v>100</v>
      </c>
      <c r="M875" s="21" t="n">
        <f aca="false">L875/K875*100</f>
        <v>100</v>
      </c>
      <c r="N875" s="21" t="n">
        <f aca="false">K875-L875</f>
        <v>0</v>
      </c>
      <c r="O875" s="102" t="n">
        <v>100</v>
      </c>
      <c r="P875" s="276" t="n">
        <f aca="false">O875/K875*100</f>
        <v>100</v>
      </c>
      <c r="Q875" s="276" t="n">
        <f aca="false">K875-O875</f>
        <v>0</v>
      </c>
      <c r="R875" s="182"/>
      <c r="S875" s="21" t="n">
        <f aca="false">O875/J875*100</f>
        <v>83.3333333333333</v>
      </c>
      <c r="T875" s="277"/>
      <c r="U875" s="274"/>
    </row>
    <row r="876" customFormat="false" ht="15" hidden="false" customHeight="true" outlineLevel="0" collapsed="false">
      <c r="A876" s="150" t="s">
        <v>369</v>
      </c>
      <c r="B876" s="161" t="s">
        <v>779</v>
      </c>
      <c r="C876" s="161" t="s">
        <v>493</v>
      </c>
      <c r="D876" s="161" t="s">
        <v>481</v>
      </c>
      <c r="E876" s="161" t="s">
        <v>507</v>
      </c>
      <c r="F876" s="161" t="s">
        <v>444</v>
      </c>
      <c r="G876" s="83"/>
      <c r="H876" s="198"/>
      <c r="I876" s="198"/>
      <c r="J876" s="287" t="n">
        <f aca="false">J902+J877</f>
        <v>678.9</v>
      </c>
      <c r="K876" s="287" t="n">
        <f aca="false">K902+K877</f>
        <v>890</v>
      </c>
      <c r="L876" s="179" t="n">
        <f aca="false">O876+R876</f>
        <v>890</v>
      </c>
      <c r="M876" s="21" t="n">
        <f aca="false">L876/K876*100</f>
        <v>100</v>
      </c>
      <c r="N876" s="21" t="n">
        <f aca="false">K876-L876</f>
        <v>0</v>
      </c>
      <c r="O876" s="287" t="n">
        <f aca="false">O902+O877</f>
        <v>890</v>
      </c>
      <c r="P876" s="276" t="n">
        <f aca="false">O876/K876*100</f>
        <v>100</v>
      </c>
      <c r="Q876" s="276" t="n">
        <f aca="false">K876-O876</f>
        <v>0</v>
      </c>
      <c r="R876" s="198" t="n">
        <f aca="false">R902+R877</f>
        <v>0</v>
      </c>
      <c r="S876" s="21" t="n">
        <f aca="false">O876/J876*100</f>
        <v>131.094417439976</v>
      </c>
      <c r="T876" s="277"/>
      <c r="U876" s="274"/>
    </row>
    <row r="877" customFormat="false" ht="30" hidden="false" customHeight="true" outlineLevel="0" collapsed="false">
      <c r="A877" s="150" t="s">
        <v>556</v>
      </c>
      <c r="B877" s="161" t="s">
        <v>779</v>
      </c>
      <c r="C877" s="161" t="s">
        <v>493</v>
      </c>
      <c r="D877" s="161" t="s">
        <v>481</v>
      </c>
      <c r="E877" s="161" t="s">
        <v>476</v>
      </c>
      <c r="F877" s="161" t="s">
        <v>444</v>
      </c>
      <c r="G877" s="83"/>
      <c r="H877" s="198"/>
      <c r="I877" s="198"/>
      <c r="J877" s="287" t="n">
        <f aca="false">J878+J881+J895+J899</f>
        <v>48</v>
      </c>
      <c r="K877" s="287" t="n">
        <f aca="false">K878+K881+K895+K899</f>
        <v>660</v>
      </c>
      <c r="L877" s="198" t="n">
        <f aca="false">L878+L881+L895+L899</f>
        <v>660</v>
      </c>
      <c r="M877" s="198" t="e">
        <f aca="false">M878+M881+M895+M899</f>
        <v>#DIV/0!</v>
      </c>
      <c r="N877" s="198" t="n">
        <f aca="false">N878+N881+N895+N899</f>
        <v>0</v>
      </c>
      <c r="O877" s="287" t="n">
        <f aca="false">O878+O881+O895+O899</f>
        <v>660</v>
      </c>
      <c r="P877" s="276" t="n">
        <f aca="false">O877/K877*100</f>
        <v>100</v>
      </c>
      <c r="Q877" s="276" t="n">
        <f aca="false">K877-O877</f>
        <v>0</v>
      </c>
      <c r="R877" s="198" t="n">
        <f aca="false">R878+R881+R895</f>
        <v>0</v>
      </c>
      <c r="S877" s="21" t="n">
        <f aca="false">O877/J877*100</f>
        <v>1375</v>
      </c>
      <c r="T877" s="277"/>
      <c r="U877" s="274"/>
    </row>
    <row r="878" customFormat="false" ht="81.75" hidden="false" customHeight="true" outlineLevel="0" collapsed="false">
      <c r="A878" s="153" t="s">
        <v>1076</v>
      </c>
      <c r="B878" s="70" t="s">
        <v>779</v>
      </c>
      <c r="C878" s="70" t="s">
        <v>493</v>
      </c>
      <c r="D878" s="70" t="s">
        <v>481</v>
      </c>
      <c r="E878" s="70" t="s">
        <v>661</v>
      </c>
      <c r="F878" s="70" t="s">
        <v>444</v>
      </c>
      <c r="G878" s="83"/>
      <c r="H878" s="183"/>
      <c r="I878" s="183"/>
      <c r="J878" s="93" t="n">
        <f aca="false">J879</f>
        <v>48</v>
      </c>
      <c r="K878" s="93" t="n">
        <f aca="false">K879</f>
        <v>0</v>
      </c>
      <c r="L878" s="179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93" t="n">
        <f aca="false">O879</f>
        <v>0</v>
      </c>
      <c r="P878" s="276" t="e">
        <f aca="false">O878/K878*100</f>
        <v>#DIV/0!</v>
      </c>
      <c r="Q878" s="276" t="n">
        <f aca="false">K878-O878</f>
        <v>0</v>
      </c>
      <c r="R878" s="183" t="n">
        <f aca="false">R879</f>
        <v>0</v>
      </c>
      <c r="S878" s="21" t="n">
        <f aca="false">O878/J878*100</f>
        <v>0</v>
      </c>
      <c r="T878" s="277"/>
      <c r="U878" s="274"/>
    </row>
    <row r="879" customFormat="false" ht="15" hidden="false" customHeight="true" outlineLevel="0" collapsed="false">
      <c r="A879" s="162" t="s">
        <v>382</v>
      </c>
      <c r="B879" s="70" t="s">
        <v>779</v>
      </c>
      <c r="C879" s="70" t="s">
        <v>493</v>
      </c>
      <c r="D879" s="70" t="s">
        <v>481</v>
      </c>
      <c r="E879" s="70" t="s">
        <v>661</v>
      </c>
      <c r="F879" s="70" t="s">
        <v>491</v>
      </c>
      <c r="G879" s="83"/>
      <c r="H879" s="183"/>
      <c r="I879" s="183"/>
      <c r="J879" s="93" t="n">
        <f aca="false">J880</f>
        <v>48</v>
      </c>
      <c r="K879" s="93" t="n">
        <f aca="false">K880</f>
        <v>0</v>
      </c>
      <c r="L879" s="179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93" t="n">
        <f aca="false">O880</f>
        <v>0</v>
      </c>
      <c r="P879" s="276" t="e">
        <f aca="false">O879/K879*100</f>
        <v>#DIV/0!</v>
      </c>
      <c r="Q879" s="276" t="n">
        <f aca="false">K879-O879</f>
        <v>0</v>
      </c>
      <c r="R879" s="183" t="n">
        <f aca="false">R880</f>
        <v>0</v>
      </c>
      <c r="S879" s="21" t="n">
        <f aca="false">O879/J879*100</f>
        <v>0</v>
      </c>
      <c r="T879" s="277"/>
      <c r="U879" s="274"/>
    </row>
    <row r="880" customFormat="false" ht="15" hidden="false" customHeight="true" outlineLevel="0" collapsed="false">
      <c r="A880" s="153" t="s">
        <v>1016</v>
      </c>
      <c r="B880" s="70" t="s">
        <v>779</v>
      </c>
      <c r="C880" s="70" t="s">
        <v>493</v>
      </c>
      <c r="D880" s="70" t="s">
        <v>481</v>
      </c>
      <c r="E880" s="70" t="s">
        <v>661</v>
      </c>
      <c r="F880" s="70" t="s">
        <v>491</v>
      </c>
      <c r="G880" s="83" t="s">
        <v>492</v>
      </c>
      <c r="H880" s="182" t="n">
        <v>2138.6</v>
      </c>
      <c r="I880" s="182" t="n">
        <f aca="false">K880-H880</f>
        <v>-2138.6</v>
      </c>
      <c r="J880" s="102" t="n">
        <v>48</v>
      </c>
      <c r="K880" s="102"/>
      <c r="L880" s="179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2"/>
      <c r="P880" s="276" t="e">
        <f aca="false">O880/K880*100</f>
        <v>#DIV/0!</v>
      </c>
      <c r="Q880" s="276" t="n">
        <f aca="false">K880-O880</f>
        <v>0</v>
      </c>
      <c r="R880" s="182"/>
      <c r="S880" s="21" t="n">
        <f aca="false">O880/J880*100</f>
        <v>0</v>
      </c>
      <c r="T880" s="277"/>
      <c r="U880" s="274"/>
    </row>
    <row r="881" customFormat="false" ht="100.5" hidden="false" customHeight="true" outlineLevel="0" collapsed="false">
      <c r="A881" s="153" t="s">
        <v>1077</v>
      </c>
      <c r="B881" s="70" t="s">
        <v>779</v>
      </c>
      <c r="C881" s="70" t="s">
        <v>493</v>
      </c>
      <c r="D881" s="70" t="s">
        <v>481</v>
      </c>
      <c r="E881" s="70" t="s">
        <v>1078</v>
      </c>
      <c r="F881" s="328" t="s">
        <v>444</v>
      </c>
      <c r="G881" s="327" t="s">
        <v>492</v>
      </c>
      <c r="H881" s="234"/>
      <c r="I881" s="234"/>
      <c r="J881" s="288" t="n">
        <f aca="false">J882</f>
        <v>0</v>
      </c>
      <c r="K881" s="288" t="n">
        <f aca="false">K882</f>
        <v>660</v>
      </c>
      <c r="L881" s="179" t="n">
        <f aca="false">O881+R881</f>
        <v>660</v>
      </c>
      <c r="M881" s="21" t="n">
        <f aca="false">L881/K881*100</f>
        <v>100</v>
      </c>
      <c r="N881" s="21" t="n">
        <f aca="false">K881-L881</f>
        <v>0</v>
      </c>
      <c r="O881" s="288" t="n">
        <f aca="false">O882</f>
        <v>660</v>
      </c>
      <c r="P881" s="276" t="n">
        <f aca="false">O881/K881*100</f>
        <v>100</v>
      </c>
      <c r="Q881" s="276" t="n">
        <f aca="false">K881-O881</f>
        <v>0</v>
      </c>
      <c r="R881" s="234" t="n">
        <f aca="false">R882</f>
        <v>0</v>
      </c>
      <c r="S881" s="21" t="e">
        <f aca="false">O881/J881*100</f>
        <v>#DIV/0!</v>
      </c>
      <c r="T881" s="277"/>
      <c r="U881" s="274"/>
    </row>
    <row r="882" customFormat="false" ht="15" hidden="false" customHeight="true" outlineLevel="0" collapsed="false">
      <c r="A882" s="162" t="s">
        <v>382</v>
      </c>
      <c r="B882" s="70" t="s">
        <v>779</v>
      </c>
      <c r="C882" s="70" t="s">
        <v>493</v>
      </c>
      <c r="D882" s="70" t="s">
        <v>481</v>
      </c>
      <c r="E882" s="70" t="s">
        <v>1078</v>
      </c>
      <c r="F882" s="70" t="s">
        <v>491</v>
      </c>
      <c r="G882" s="83" t="s">
        <v>492</v>
      </c>
      <c r="H882" s="182"/>
      <c r="I882" s="182"/>
      <c r="J882" s="288" t="n">
        <f aca="false">J884+J885+J886+J887+J888+J889+J883</f>
        <v>0</v>
      </c>
      <c r="K882" s="288" t="n">
        <f aca="false">K884+K885+K886+K887+K888+K889+K883</f>
        <v>660</v>
      </c>
      <c r="L882" s="179" t="n">
        <f aca="false">O882+R882</f>
        <v>660</v>
      </c>
      <c r="M882" s="21" t="n">
        <f aca="false">L882/K882*100</f>
        <v>100</v>
      </c>
      <c r="N882" s="21" t="n">
        <f aca="false">K882-L882</f>
        <v>0</v>
      </c>
      <c r="O882" s="288" t="n">
        <f aca="false">O884+O885+O886+O887+O888+O889+O883</f>
        <v>660</v>
      </c>
      <c r="P882" s="276" t="n">
        <f aca="false">O882/K882*100</f>
        <v>100</v>
      </c>
      <c r="Q882" s="276" t="n">
        <f aca="false">K882-O882</f>
        <v>0</v>
      </c>
      <c r="R882" s="288" t="n">
        <f aca="false">R884+R885+R886+R887+R888+R889+R883</f>
        <v>0</v>
      </c>
      <c r="S882" s="21" t="e">
        <f aca="false">O882/J882*100</f>
        <v>#DIV/0!</v>
      </c>
      <c r="T882" s="277"/>
      <c r="U882" s="274"/>
    </row>
    <row r="883" customFormat="false" ht="15" hidden="false" customHeight="true" outlineLevel="0" collapsed="false">
      <c r="A883" s="153" t="s">
        <v>1016</v>
      </c>
      <c r="B883" s="70" t="s">
        <v>779</v>
      </c>
      <c r="C883" s="70" t="s">
        <v>493</v>
      </c>
      <c r="D883" s="70" t="s">
        <v>481</v>
      </c>
      <c r="E883" s="70" t="s">
        <v>1078</v>
      </c>
      <c r="F883" s="70" t="s">
        <v>491</v>
      </c>
      <c r="G883" s="83" t="s">
        <v>492</v>
      </c>
      <c r="H883" s="182"/>
      <c r="I883" s="182"/>
      <c r="J883" s="102"/>
      <c r="K883" s="102" t="n">
        <v>60</v>
      </c>
      <c r="L883" s="179" t="n">
        <f aca="false">O883+R883</f>
        <v>60</v>
      </c>
      <c r="M883" s="21" t="n">
        <f aca="false">L883/K883*100</f>
        <v>100</v>
      </c>
      <c r="N883" s="21" t="n">
        <f aca="false">K883-L883</f>
        <v>0</v>
      </c>
      <c r="O883" s="102" t="n">
        <v>60</v>
      </c>
      <c r="P883" s="276" t="n">
        <f aca="false">O883/K883*100</f>
        <v>100</v>
      </c>
      <c r="Q883" s="276" t="n">
        <f aca="false">K883-O883</f>
        <v>0</v>
      </c>
      <c r="R883" s="182"/>
      <c r="S883" s="21" t="e">
        <f aca="false">O883/J883*100</f>
        <v>#DIV/0!</v>
      </c>
      <c r="T883" s="277"/>
      <c r="U883" s="274"/>
    </row>
    <row r="884" customFormat="false" ht="15" hidden="false" customHeight="true" outlineLevel="0" collapsed="false">
      <c r="A884" s="153" t="s">
        <v>1017</v>
      </c>
      <c r="B884" s="70" t="s">
        <v>779</v>
      </c>
      <c r="C884" s="70" t="s">
        <v>493</v>
      </c>
      <c r="D884" s="70" t="s">
        <v>481</v>
      </c>
      <c r="E884" s="70" t="s">
        <v>1078</v>
      </c>
      <c r="F884" s="70" t="s">
        <v>491</v>
      </c>
      <c r="G884" s="83" t="s">
        <v>492</v>
      </c>
      <c r="H884" s="182"/>
      <c r="I884" s="182"/>
      <c r="J884" s="102"/>
      <c r="K884" s="102" t="n">
        <v>120</v>
      </c>
      <c r="L884" s="179" t="n">
        <f aca="false">O884+R884</f>
        <v>120</v>
      </c>
      <c r="M884" s="21" t="n">
        <f aca="false">L884/K884*100</f>
        <v>100</v>
      </c>
      <c r="N884" s="21" t="n">
        <f aca="false">K884-L884</f>
        <v>0</v>
      </c>
      <c r="O884" s="102" t="n">
        <v>120</v>
      </c>
      <c r="P884" s="276" t="n">
        <f aca="false">O884/K884*100</f>
        <v>100</v>
      </c>
      <c r="Q884" s="276" t="n">
        <f aca="false">K884-O884</f>
        <v>0</v>
      </c>
      <c r="R884" s="182"/>
      <c r="S884" s="21" t="e">
        <f aca="false">O884/J884*100</f>
        <v>#DIV/0!</v>
      </c>
      <c r="T884" s="277"/>
      <c r="U884" s="274"/>
    </row>
    <row r="885" customFormat="false" ht="15" hidden="false" customHeight="true" outlineLevel="0" collapsed="false">
      <c r="A885" s="153" t="s">
        <v>1018</v>
      </c>
      <c r="B885" s="70" t="s">
        <v>779</v>
      </c>
      <c r="C885" s="70" t="s">
        <v>493</v>
      </c>
      <c r="D885" s="70" t="s">
        <v>481</v>
      </c>
      <c r="E885" s="70" t="s">
        <v>1078</v>
      </c>
      <c r="F885" s="70" t="s">
        <v>491</v>
      </c>
      <c r="G885" s="83" t="s">
        <v>492</v>
      </c>
      <c r="H885" s="182"/>
      <c r="I885" s="182"/>
      <c r="J885" s="102"/>
      <c r="K885" s="102" t="n">
        <v>60</v>
      </c>
      <c r="L885" s="179" t="n">
        <f aca="false">O885+R885</f>
        <v>60</v>
      </c>
      <c r="M885" s="21" t="n">
        <f aca="false">L885/K885*100</f>
        <v>100</v>
      </c>
      <c r="N885" s="21" t="n">
        <f aca="false">K885-L885</f>
        <v>0</v>
      </c>
      <c r="O885" s="102" t="n">
        <v>60</v>
      </c>
      <c r="P885" s="276" t="n">
        <f aca="false">O885/K885*100</f>
        <v>100</v>
      </c>
      <c r="Q885" s="276" t="n">
        <f aca="false">K885-O885</f>
        <v>0</v>
      </c>
      <c r="R885" s="182"/>
      <c r="S885" s="21" t="e">
        <f aca="false">O885/J885*100</f>
        <v>#DIV/0!</v>
      </c>
      <c r="T885" s="277"/>
      <c r="U885" s="274"/>
    </row>
    <row r="886" customFormat="false" ht="15" hidden="false" customHeight="true" outlineLevel="0" collapsed="false">
      <c r="A886" s="153" t="s">
        <v>1019</v>
      </c>
      <c r="B886" s="70" t="s">
        <v>779</v>
      </c>
      <c r="C886" s="70" t="s">
        <v>493</v>
      </c>
      <c r="D886" s="70" t="s">
        <v>481</v>
      </c>
      <c r="E886" s="70" t="s">
        <v>1078</v>
      </c>
      <c r="F886" s="70" t="s">
        <v>491</v>
      </c>
      <c r="G886" s="83" t="s">
        <v>492</v>
      </c>
      <c r="H886" s="182"/>
      <c r="I886" s="182"/>
      <c r="J886" s="102"/>
      <c r="K886" s="102" t="n">
        <v>60</v>
      </c>
      <c r="L886" s="179" t="n">
        <f aca="false">O886+R886</f>
        <v>60</v>
      </c>
      <c r="M886" s="21" t="n">
        <f aca="false">L886/K886*100</f>
        <v>100</v>
      </c>
      <c r="N886" s="21" t="n">
        <f aca="false">K886-L886</f>
        <v>0</v>
      </c>
      <c r="O886" s="102" t="n">
        <v>60</v>
      </c>
      <c r="P886" s="276" t="n">
        <f aca="false">O886/K886*100</f>
        <v>100</v>
      </c>
      <c r="Q886" s="276" t="n">
        <f aca="false">K886-O886</f>
        <v>0</v>
      </c>
      <c r="R886" s="182"/>
      <c r="S886" s="21" t="e">
        <f aca="false">O886/J886*100</f>
        <v>#DIV/0!</v>
      </c>
      <c r="T886" s="277"/>
      <c r="U886" s="274"/>
    </row>
    <row r="887" customFormat="false" ht="15" hidden="false" customHeight="true" outlineLevel="0" collapsed="false">
      <c r="A887" s="153" t="s">
        <v>1020</v>
      </c>
      <c r="B887" s="70" t="s">
        <v>779</v>
      </c>
      <c r="C887" s="70" t="s">
        <v>493</v>
      </c>
      <c r="D887" s="70" t="s">
        <v>481</v>
      </c>
      <c r="E887" s="70" t="s">
        <v>1078</v>
      </c>
      <c r="F887" s="70" t="s">
        <v>491</v>
      </c>
      <c r="G887" s="83" t="s">
        <v>492</v>
      </c>
      <c r="H887" s="182"/>
      <c r="I887" s="182"/>
      <c r="J887" s="102"/>
      <c r="K887" s="102" t="n">
        <v>120</v>
      </c>
      <c r="L887" s="179" t="n">
        <f aca="false">O887+R887</f>
        <v>120</v>
      </c>
      <c r="M887" s="21" t="n">
        <f aca="false">L887/K887*100</f>
        <v>100</v>
      </c>
      <c r="N887" s="21" t="n">
        <f aca="false">K887-L887</f>
        <v>0</v>
      </c>
      <c r="O887" s="102" t="n">
        <v>120</v>
      </c>
      <c r="P887" s="276" t="n">
        <f aca="false">O887/K887*100</f>
        <v>100</v>
      </c>
      <c r="Q887" s="276" t="n">
        <f aca="false">K887-O887</f>
        <v>0</v>
      </c>
      <c r="R887" s="182"/>
      <c r="S887" s="21" t="e">
        <f aca="false">O887/J887*100</f>
        <v>#DIV/0!</v>
      </c>
      <c r="T887" s="277"/>
      <c r="U887" s="274"/>
    </row>
    <row r="888" customFormat="false" ht="15" hidden="false" customHeight="true" outlineLevel="0" collapsed="false">
      <c r="A888" s="153" t="s">
        <v>1021</v>
      </c>
      <c r="B888" s="70" t="s">
        <v>779</v>
      </c>
      <c r="C888" s="70" t="s">
        <v>493</v>
      </c>
      <c r="D888" s="70" t="s">
        <v>481</v>
      </c>
      <c r="E888" s="70" t="s">
        <v>1078</v>
      </c>
      <c r="F888" s="70" t="s">
        <v>491</v>
      </c>
      <c r="G888" s="83" t="s">
        <v>492</v>
      </c>
      <c r="H888" s="182" t="n">
        <v>356.6</v>
      </c>
      <c r="I888" s="182" t="n">
        <f aca="false">K888-H888</f>
        <v>-236.6</v>
      </c>
      <c r="J888" s="102"/>
      <c r="K888" s="102" t="n">
        <v>120</v>
      </c>
      <c r="L888" s="179" t="n">
        <f aca="false">O888+R888</f>
        <v>120</v>
      </c>
      <c r="M888" s="21" t="n">
        <f aca="false">L888/K888*100</f>
        <v>100</v>
      </c>
      <c r="N888" s="21" t="n">
        <f aca="false">K888-L888</f>
        <v>0</v>
      </c>
      <c r="O888" s="102" t="n">
        <v>120</v>
      </c>
      <c r="P888" s="276" t="n">
        <f aca="false">O888/K888*100</f>
        <v>100</v>
      </c>
      <c r="Q888" s="276" t="n">
        <f aca="false">K888-O888</f>
        <v>0</v>
      </c>
      <c r="R888" s="182"/>
      <c r="S888" s="21" t="e">
        <f aca="false">O888/J888*100</f>
        <v>#DIV/0!</v>
      </c>
      <c r="T888" s="277"/>
      <c r="U888" s="274"/>
    </row>
    <row r="889" customFormat="false" ht="15" hidden="false" customHeight="true" outlineLevel="0" collapsed="false">
      <c r="A889" s="153" t="s">
        <v>1022</v>
      </c>
      <c r="B889" s="70" t="s">
        <v>779</v>
      </c>
      <c r="C889" s="70" t="s">
        <v>493</v>
      </c>
      <c r="D889" s="70" t="s">
        <v>481</v>
      </c>
      <c r="E889" s="70" t="s">
        <v>1078</v>
      </c>
      <c r="F889" s="70" t="s">
        <v>491</v>
      </c>
      <c r="G889" s="83" t="s">
        <v>492</v>
      </c>
      <c r="H889" s="182" t="n">
        <v>390.3</v>
      </c>
      <c r="I889" s="182" t="n">
        <f aca="false">K889-H889</f>
        <v>-270.3</v>
      </c>
      <c r="J889" s="102"/>
      <c r="K889" s="102" t="n">
        <v>120</v>
      </c>
      <c r="L889" s="179" t="n">
        <f aca="false">O889+R889</f>
        <v>120</v>
      </c>
      <c r="M889" s="21" t="n">
        <f aca="false">L889/K889*100</f>
        <v>100</v>
      </c>
      <c r="N889" s="21" t="n">
        <f aca="false">K889-L889</f>
        <v>0</v>
      </c>
      <c r="O889" s="102" t="n">
        <v>120</v>
      </c>
      <c r="P889" s="276" t="n">
        <f aca="false">O889/K889*100</f>
        <v>100</v>
      </c>
      <c r="Q889" s="276" t="n">
        <f aca="false">K889-O889</f>
        <v>0</v>
      </c>
      <c r="R889" s="182"/>
      <c r="S889" s="21" t="e">
        <f aca="false">O889/J889*100</f>
        <v>#DIV/0!</v>
      </c>
      <c r="T889" s="277"/>
      <c r="U889" s="274"/>
    </row>
    <row r="890" customFormat="false" ht="15" hidden="true" customHeight="true" outlineLevel="0" collapsed="false">
      <c r="A890" s="153" t="s">
        <v>1018</v>
      </c>
      <c r="B890" s="70" t="s">
        <v>779</v>
      </c>
      <c r="C890" s="70" t="s">
        <v>493</v>
      </c>
      <c r="D890" s="70" t="s">
        <v>481</v>
      </c>
      <c r="E890" s="70" t="s">
        <v>1079</v>
      </c>
      <c r="F890" s="70" t="s">
        <v>491</v>
      </c>
      <c r="G890" s="83" t="s">
        <v>492</v>
      </c>
      <c r="H890" s="182" t="n">
        <v>331.4</v>
      </c>
      <c r="I890" s="182" t="n">
        <f aca="false">K890-H890</f>
        <v>-331.4</v>
      </c>
      <c r="J890" s="102"/>
      <c r="K890" s="102"/>
      <c r="L890" s="179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276" t="e">
        <f aca="false">O890/K890*100</f>
        <v>#DIV/0!</v>
      </c>
      <c r="Q890" s="276" t="n">
        <f aca="false">K890-O890</f>
        <v>0</v>
      </c>
      <c r="R890" s="182"/>
      <c r="S890" s="21" t="e">
        <f aca="false">O890/J890*100</f>
        <v>#DIV/0!</v>
      </c>
      <c r="T890" s="277"/>
      <c r="U890" s="274"/>
    </row>
    <row r="891" customFormat="false" ht="15" hidden="true" customHeight="true" outlineLevel="0" collapsed="false">
      <c r="A891" s="153" t="s">
        <v>1019</v>
      </c>
      <c r="B891" s="70" t="s">
        <v>779</v>
      </c>
      <c r="C891" s="70" t="s">
        <v>493</v>
      </c>
      <c r="D891" s="70" t="s">
        <v>481</v>
      </c>
      <c r="E891" s="70" t="s">
        <v>1079</v>
      </c>
      <c r="F891" s="70" t="s">
        <v>491</v>
      </c>
      <c r="G891" s="83" t="s">
        <v>492</v>
      </c>
      <c r="H891" s="182" t="n">
        <v>774.5</v>
      </c>
      <c r="I891" s="182" t="n">
        <f aca="false">K891-H891</f>
        <v>-774.5</v>
      </c>
      <c r="J891" s="102"/>
      <c r="K891" s="102"/>
      <c r="L891" s="179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/>
      <c r="P891" s="276" t="e">
        <f aca="false">O891/K891*100</f>
        <v>#DIV/0!</v>
      </c>
      <c r="Q891" s="276" t="n">
        <f aca="false">K891-O891</f>
        <v>0</v>
      </c>
      <c r="R891" s="182"/>
      <c r="S891" s="21" t="e">
        <f aca="false">O891/J891*100</f>
        <v>#DIV/0!</v>
      </c>
      <c r="T891" s="277"/>
      <c r="U891" s="274"/>
    </row>
    <row r="892" customFormat="false" ht="15" hidden="true" customHeight="true" outlineLevel="0" collapsed="false">
      <c r="A892" s="153" t="s">
        <v>1020</v>
      </c>
      <c r="B892" s="70" t="s">
        <v>779</v>
      </c>
      <c r="C892" s="70" t="s">
        <v>493</v>
      </c>
      <c r="D892" s="70" t="s">
        <v>481</v>
      </c>
      <c r="E892" s="70" t="s">
        <v>1079</v>
      </c>
      <c r="F892" s="70" t="s">
        <v>491</v>
      </c>
      <c r="G892" s="83" t="s">
        <v>492</v>
      </c>
      <c r="H892" s="182" t="n">
        <v>184.2</v>
      </c>
      <c r="I892" s="182" t="n">
        <f aca="false">K892-H892</f>
        <v>-184.2</v>
      </c>
      <c r="J892" s="102"/>
      <c r="K892" s="102"/>
      <c r="L892" s="179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276" t="e">
        <f aca="false">O892/K892*100</f>
        <v>#DIV/0!</v>
      </c>
      <c r="Q892" s="276" t="n">
        <f aca="false">K892-O892</f>
        <v>0</v>
      </c>
      <c r="R892" s="182"/>
      <c r="S892" s="21" t="e">
        <f aca="false">O892/J892*100</f>
        <v>#DIV/0!</v>
      </c>
      <c r="T892" s="277"/>
      <c r="U892" s="274"/>
    </row>
    <row r="893" customFormat="false" ht="15" hidden="true" customHeight="true" outlineLevel="0" collapsed="false">
      <c r="A893" s="153" t="s">
        <v>1021</v>
      </c>
      <c r="B893" s="70" t="s">
        <v>779</v>
      </c>
      <c r="C893" s="70" t="s">
        <v>493</v>
      </c>
      <c r="D893" s="70" t="s">
        <v>481</v>
      </c>
      <c r="E893" s="70" t="s">
        <v>1079</v>
      </c>
      <c r="F893" s="70" t="s">
        <v>491</v>
      </c>
      <c r="G893" s="83" t="s">
        <v>579</v>
      </c>
      <c r="H893" s="182" t="n">
        <v>649.8</v>
      </c>
      <c r="I893" s="182" t="n">
        <f aca="false">K893-H893</f>
        <v>-649.8</v>
      </c>
      <c r="J893" s="102"/>
      <c r="K893" s="102"/>
      <c r="L893" s="179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276" t="e">
        <f aca="false">O893/K893*100</f>
        <v>#DIV/0!</v>
      </c>
      <c r="Q893" s="276" t="n">
        <f aca="false">K893-O893</f>
        <v>0</v>
      </c>
      <c r="R893" s="182"/>
      <c r="S893" s="21" t="e">
        <f aca="false">O893/J893*100</f>
        <v>#DIV/0!</v>
      </c>
      <c r="T893" s="277"/>
      <c r="U893" s="274"/>
    </row>
    <row r="894" customFormat="false" ht="15" hidden="true" customHeight="true" outlineLevel="0" collapsed="false">
      <c r="A894" s="153" t="s">
        <v>1022</v>
      </c>
      <c r="B894" s="70" t="s">
        <v>779</v>
      </c>
      <c r="C894" s="70" t="s">
        <v>493</v>
      </c>
      <c r="D894" s="70" t="s">
        <v>481</v>
      </c>
      <c r="E894" s="70" t="s">
        <v>1079</v>
      </c>
      <c r="F894" s="70" t="s">
        <v>491</v>
      </c>
      <c r="G894" s="83" t="s">
        <v>579</v>
      </c>
      <c r="H894" s="182" t="n">
        <v>306.6</v>
      </c>
      <c r="I894" s="182" t="n">
        <f aca="false">K894-H894</f>
        <v>-306.6</v>
      </c>
      <c r="J894" s="102"/>
      <c r="K894" s="102"/>
      <c r="L894" s="179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276" t="e">
        <f aca="false">O894/K894*100</f>
        <v>#DIV/0!</v>
      </c>
      <c r="Q894" s="276" t="n">
        <f aca="false">K894-O894</f>
        <v>0</v>
      </c>
      <c r="R894" s="182"/>
      <c r="S894" s="21" t="e">
        <f aca="false">O894/J894*100</f>
        <v>#DIV/0!</v>
      </c>
      <c r="T894" s="277"/>
      <c r="U894" s="274"/>
    </row>
    <row r="895" customFormat="false" ht="82.5" hidden="false" customHeight="true" outlineLevel="0" collapsed="false">
      <c r="A895" s="153" t="s">
        <v>1076</v>
      </c>
      <c r="B895" s="70" t="s">
        <v>779</v>
      </c>
      <c r="C895" s="70" t="s">
        <v>493</v>
      </c>
      <c r="D895" s="70" t="s">
        <v>481</v>
      </c>
      <c r="E895" s="70" t="s">
        <v>1080</v>
      </c>
      <c r="F895" s="70" t="s">
        <v>491</v>
      </c>
      <c r="G895" s="83" t="s">
        <v>459</v>
      </c>
      <c r="H895" s="182"/>
      <c r="I895" s="182"/>
      <c r="J895" s="93" t="n">
        <f aca="false">J896</f>
        <v>0</v>
      </c>
      <c r="K895" s="93" t="n">
        <f aca="false">K896</f>
        <v>0</v>
      </c>
      <c r="L895" s="179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93" t="n">
        <f aca="false">O896</f>
        <v>0</v>
      </c>
      <c r="P895" s="276" t="e">
        <f aca="false">O895/K895*100</f>
        <v>#DIV/0!</v>
      </c>
      <c r="Q895" s="276" t="n">
        <f aca="false">K895-O895</f>
        <v>0</v>
      </c>
      <c r="R895" s="183" t="n">
        <f aca="false">R896</f>
        <v>0</v>
      </c>
      <c r="S895" s="21" t="e">
        <f aca="false">O895/J895*100</f>
        <v>#DIV/0!</v>
      </c>
      <c r="T895" s="277"/>
      <c r="U895" s="274"/>
    </row>
    <row r="896" customFormat="false" ht="15" hidden="false" customHeight="true" outlineLevel="0" collapsed="false">
      <c r="A896" s="162" t="s">
        <v>382</v>
      </c>
      <c r="B896" s="70" t="s">
        <v>779</v>
      </c>
      <c r="C896" s="70" t="s">
        <v>493</v>
      </c>
      <c r="D896" s="70" t="s">
        <v>481</v>
      </c>
      <c r="E896" s="70" t="s">
        <v>1080</v>
      </c>
      <c r="F896" s="70" t="s">
        <v>491</v>
      </c>
      <c r="G896" s="83" t="s">
        <v>459</v>
      </c>
      <c r="H896" s="182"/>
      <c r="I896" s="182"/>
      <c r="J896" s="288" t="n">
        <f aca="false">J897+J898</f>
        <v>0</v>
      </c>
      <c r="K896" s="288" t="n">
        <f aca="false">K897+K898</f>
        <v>0</v>
      </c>
      <c r="L896" s="179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288" t="n">
        <f aca="false">O897+O898</f>
        <v>0</v>
      </c>
      <c r="P896" s="276" t="e">
        <f aca="false">O896/K896*100</f>
        <v>#DIV/0!</v>
      </c>
      <c r="Q896" s="276" t="n">
        <f aca="false">K896-O896</f>
        <v>0</v>
      </c>
      <c r="R896" s="234" t="n">
        <f aca="false">R897+R898</f>
        <v>0</v>
      </c>
      <c r="S896" s="21" t="e">
        <f aca="false">O896/J896*100</f>
        <v>#DIV/0!</v>
      </c>
      <c r="T896" s="277"/>
      <c r="U896" s="274"/>
    </row>
    <row r="897" customFormat="false" ht="15" hidden="false" customHeight="true" outlineLevel="0" collapsed="false">
      <c r="A897" s="153" t="s">
        <v>1020</v>
      </c>
      <c r="B897" s="70" t="s">
        <v>779</v>
      </c>
      <c r="C897" s="70" t="s">
        <v>493</v>
      </c>
      <c r="D897" s="70" t="s">
        <v>481</v>
      </c>
      <c r="E897" s="70" t="s">
        <v>1080</v>
      </c>
      <c r="F897" s="70" t="s">
        <v>491</v>
      </c>
      <c r="G897" s="83" t="s">
        <v>459</v>
      </c>
      <c r="H897" s="182" t="n">
        <v>356.6</v>
      </c>
      <c r="I897" s="182" t="n">
        <f aca="false">K897-H897</f>
        <v>-356.6</v>
      </c>
      <c r="J897" s="102"/>
      <c r="K897" s="102"/>
      <c r="L897" s="179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276" t="e">
        <f aca="false">O897/K897*100</f>
        <v>#DIV/0!</v>
      </c>
      <c r="Q897" s="276" t="n">
        <f aca="false">K897-O897</f>
        <v>0</v>
      </c>
      <c r="R897" s="182"/>
      <c r="S897" s="21" t="e">
        <f aca="false">O897/J897*100</f>
        <v>#DIV/0!</v>
      </c>
      <c r="T897" s="277"/>
      <c r="U897" s="274"/>
    </row>
    <row r="898" customFormat="false" ht="15" hidden="false" customHeight="true" outlineLevel="0" collapsed="false">
      <c r="A898" s="153" t="s">
        <v>1021</v>
      </c>
      <c r="B898" s="70" t="s">
        <v>779</v>
      </c>
      <c r="C898" s="70" t="s">
        <v>493</v>
      </c>
      <c r="D898" s="70" t="s">
        <v>481</v>
      </c>
      <c r="E898" s="70" t="s">
        <v>1080</v>
      </c>
      <c r="F898" s="70" t="s">
        <v>491</v>
      </c>
      <c r="G898" s="83" t="s">
        <v>459</v>
      </c>
      <c r="H898" s="182" t="n">
        <v>390.3</v>
      </c>
      <c r="I898" s="182" t="n">
        <f aca="false">K898-H898</f>
        <v>-390.3</v>
      </c>
      <c r="J898" s="102"/>
      <c r="K898" s="102"/>
      <c r="L898" s="179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276" t="e">
        <f aca="false">O898/K898*100</f>
        <v>#DIV/0!</v>
      </c>
      <c r="Q898" s="276" t="n">
        <f aca="false">K898-O898</f>
        <v>0</v>
      </c>
      <c r="R898" s="182"/>
      <c r="S898" s="21" t="e">
        <f aca="false">O898/J898*100</f>
        <v>#DIV/0!</v>
      </c>
      <c r="T898" s="277"/>
      <c r="U898" s="274"/>
    </row>
    <row r="899" customFormat="false" ht="77.25" hidden="false" customHeight="true" outlineLevel="0" collapsed="false">
      <c r="A899" s="153" t="s">
        <v>1081</v>
      </c>
      <c r="B899" s="70" t="s">
        <v>779</v>
      </c>
      <c r="C899" s="70" t="s">
        <v>493</v>
      </c>
      <c r="D899" s="70" t="s">
        <v>481</v>
      </c>
      <c r="E899" s="70" t="s">
        <v>1082</v>
      </c>
      <c r="F899" s="70" t="s">
        <v>491</v>
      </c>
      <c r="G899" s="83"/>
      <c r="H899" s="182"/>
      <c r="I899" s="182"/>
      <c r="J899" s="93" t="n">
        <f aca="false">J900</f>
        <v>0</v>
      </c>
      <c r="K899" s="93" t="n">
        <f aca="false">K900</f>
        <v>0</v>
      </c>
      <c r="L899" s="183" t="n">
        <f aca="false">L900</f>
        <v>0</v>
      </c>
      <c r="M899" s="183" t="e">
        <f aca="false">M900</f>
        <v>#DIV/0!</v>
      </c>
      <c r="N899" s="183" t="n">
        <f aca="false">N900</f>
        <v>0</v>
      </c>
      <c r="O899" s="93" t="n">
        <f aca="false">O900</f>
        <v>0</v>
      </c>
      <c r="P899" s="276" t="e">
        <f aca="false">O899/K899*100</f>
        <v>#DIV/0!</v>
      </c>
      <c r="Q899" s="276" t="n">
        <f aca="false">K899-O899</f>
        <v>0</v>
      </c>
      <c r="R899" s="183" t="n">
        <f aca="false">R900</f>
        <v>0</v>
      </c>
      <c r="S899" s="21" t="e">
        <f aca="false">O899/J899*100</f>
        <v>#DIV/0!</v>
      </c>
      <c r="T899" s="277"/>
      <c r="U899" s="274"/>
    </row>
    <row r="900" customFormat="false" ht="15" hidden="false" customHeight="true" outlineLevel="0" collapsed="false">
      <c r="A900" s="162" t="s">
        <v>382</v>
      </c>
      <c r="B900" s="70" t="s">
        <v>779</v>
      </c>
      <c r="C900" s="70" t="s">
        <v>493</v>
      </c>
      <c r="D900" s="70" t="s">
        <v>481</v>
      </c>
      <c r="E900" s="70" t="s">
        <v>1082</v>
      </c>
      <c r="F900" s="70" t="s">
        <v>491</v>
      </c>
      <c r="G900" s="83" t="s">
        <v>579</v>
      </c>
      <c r="H900" s="182"/>
      <c r="I900" s="182"/>
      <c r="J900" s="288" t="n">
        <f aca="false">J901</f>
        <v>0</v>
      </c>
      <c r="K900" s="288" t="n">
        <f aca="false">K901</f>
        <v>0</v>
      </c>
      <c r="L900" s="234" t="n">
        <f aca="false">L901</f>
        <v>0</v>
      </c>
      <c r="M900" s="234" t="e">
        <f aca="false">M901</f>
        <v>#DIV/0!</v>
      </c>
      <c r="N900" s="234" t="n">
        <f aca="false">N901</f>
        <v>0</v>
      </c>
      <c r="O900" s="288" t="n">
        <f aca="false">O901</f>
        <v>0</v>
      </c>
      <c r="P900" s="276" t="e">
        <f aca="false">O900/K900*100</f>
        <v>#DIV/0!</v>
      </c>
      <c r="Q900" s="276" t="n">
        <f aca="false">K900-O900</f>
        <v>0</v>
      </c>
      <c r="R900" s="234" t="n">
        <f aca="false">R901+R902</f>
        <v>0</v>
      </c>
      <c r="S900" s="21" t="e">
        <f aca="false">O900/J900*100</f>
        <v>#DIV/0!</v>
      </c>
      <c r="T900" s="277"/>
      <c r="U900" s="274"/>
    </row>
    <row r="901" customFormat="false" ht="15" hidden="false" customHeight="true" outlineLevel="0" collapsed="false">
      <c r="A901" s="153" t="s">
        <v>1083</v>
      </c>
      <c r="B901" s="70" t="s">
        <v>779</v>
      </c>
      <c r="C901" s="70" t="s">
        <v>493</v>
      </c>
      <c r="D901" s="70" t="s">
        <v>481</v>
      </c>
      <c r="E901" s="70" t="s">
        <v>1082</v>
      </c>
      <c r="F901" s="70" t="s">
        <v>491</v>
      </c>
      <c r="G901" s="83" t="s">
        <v>579</v>
      </c>
      <c r="H901" s="182" t="n">
        <v>356.6</v>
      </c>
      <c r="I901" s="182" t="n">
        <f aca="false">K901-H901</f>
        <v>-356.6</v>
      </c>
      <c r="J901" s="102"/>
      <c r="K901" s="102"/>
      <c r="L901" s="179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2"/>
      <c r="P901" s="276" t="e">
        <f aca="false">O901/K901*100</f>
        <v>#DIV/0!</v>
      </c>
      <c r="Q901" s="276" t="n">
        <f aca="false">K901-O901</f>
        <v>0</v>
      </c>
      <c r="R901" s="182"/>
      <c r="S901" s="21" t="e">
        <f aca="false">O901/J901*100</f>
        <v>#DIV/0!</v>
      </c>
      <c r="T901" s="277"/>
      <c r="U901" s="274"/>
    </row>
    <row r="902" customFormat="false" ht="27" hidden="false" customHeight="true" outlineLevel="0" collapsed="false">
      <c r="A902" s="150" t="s">
        <v>513</v>
      </c>
      <c r="B902" s="292" t="s">
        <v>779</v>
      </c>
      <c r="C902" s="161" t="s">
        <v>493</v>
      </c>
      <c r="D902" s="161" t="s">
        <v>481</v>
      </c>
      <c r="E902" s="161" t="s">
        <v>514</v>
      </c>
      <c r="F902" s="161" t="s">
        <v>444</v>
      </c>
      <c r="G902" s="282"/>
      <c r="H902" s="283" t="n">
        <f aca="false">H935</f>
        <v>0</v>
      </c>
      <c r="I902" s="283" t="n">
        <f aca="false">I935</f>
        <v>0</v>
      </c>
      <c r="J902" s="238" t="n">
        <f aca="false">J903+J906+J926+J959+J968</f>
        <v>630.9</v>
      </c>
      <c r="K902" s="238" t="n">
        <f aca="false">K903+K906+K926+K959+K968</f>
        <v>230</v>
      </c>
      <c r="L902" s="179" t="n">
        <f aca="false">L903+L906+L926+L959</f>
        <v>230</v>
      </c>
      <c r="M902" s="179" t="e">
        <f aca="false">M903+M906+M926+M959</f>
        <v>#DIV/0!</v>
      </c>
      <c r="N902" s="179" t="n">
        <f aca="false">N903+N906+N926+N959</f>
        <v>0</v>
      </c>
      <c r="O902" s="238" t="n">
        <f aca="false">O903+O906+O926+O959+O968</f>
        <v>230</v>
      </c>
      <c r="P902" s="276" t="n">
        <f aca="false">O902/K902*100</f>
        <v>100</v>
      </c>
      <c r="Q902" s="276" t="n">
        <f aca="false">K902-O902</f>
        <v>0</v>
      </c>
      <c r="R902" s="238" t="n">
        <f aca="false">R903+R906+R926+R959+R968</f>
        <v>0</v>
      </c>
      <c r="S902" s="21" t="n">
        <f aca="false">O902/J902*100</f>
        <v>36.4558567126328</v>
      </c>
      <c r="T902" s="277"/>
      <c r="U902" s="274"/>
    </row>
    <row r="903" customFormat="false" ht="27" hidden="true" customHeight="true" outlineLevel="0" collapsed="false">
      <c r="A903" s="153" t="s">
        <v>1084</v>
      </c>
      <c r="B903" s="70" t="s">
        <v>779</v>
      </c>
      <c r="C903" s="70" t="s">
        <v>493</v>
      </c>
      <c r="D903" s="70" t="s">
        <v>481</v>
      </c>
      <c r="E903" s="70" t="s">
        <v>1085</v>
      </c>
      <c r="F903" s="70" t="s">
        <v>468</v>
      </c>
      <c r="G903" s="206"/>
      <c r="H903" s="198"/>
      <c r="I903" s="198"/>
      <c r="J903" s="93" t="n">
        <f aca="false">J904</f>
        <v>0</v>
      </c>
      <c r="K903" s="93" t="n">
        <f aca="false">K904</f>
        <v>0</v>
      </c>
      <c r="L903" s="179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93" t="n">
        <f aca="false">O904</f>
        <v>0</v>
      </c>
      <c r="P903" s="276" t="e">
        <f aca="false">O903/K903*100</f>
        <v>#DIV/0!</v>
      </c>
      <c r="Q903" s="276" t="n">
        <f aca="false">K903-O903</f>
        <v>0</v>
      </c>
      <c r="R903" s="183" t="n">
        <f aca="false">R904</f>
        <v>0</v>
      </c>
      <c r="S903" s="21" t="e">
        <f aca="false">O903/J903*100</f>
        <v>#DIV/0!</v>
      </c>
      <c r="T903" s="277"/>
      <c r="U903" s="274"/>
    </row>
    <row r="904" customFormat="false" ht="27" hidden="true" customHeight="true" outlineLevel="0" collapsed="false">
      <c r="A904" s="162" t="s">
        <v>382</v>
      </c>
      <c r="B904" s="70" t="s">
        <v>779</v>
      </c>
      <c r="C904" s="70" t="s">
        <v>493</v>
      </c>
      <c r="D904" s="70" t="s">
        <v>481</v>
      </c>
      <c r="E904" s="70" t="s">
        <v>1085</v>
      </c>
      <c r="F904" s="70" t="s">
        <v>491</v>
      </c>
      <c r="G904" s="83"/>
      <c r="H904" s="183" t="n">
        <f aca="false">H906+H907+H908+H909+H911+H912+H913</f>
        <v>0</v>
      </c>
      <c r="I904" s="183" t="n">
        <f aca="false">I906+I907+I908+I909+I911+I912+I913</f>
        <v>0</v>
      </c>
      <c r="J904" s="93" t="n">
        <f aca="false">J905</f>
        <v>0</v>
      </c>
      <c r="K904" s="93" t="n">
        <f aca="false">K905</f>
        <v>0</v>
      </c>
      <c r="L904" s="179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93" t="n">
        <f aca="false">O905</f>
        <v>0</v>
      </c>
      <c r="P904" s="276" t="e">
        <f aca="false">O904/K904*100</f>
        <v>#DIV/0!</v>
      </c>
      <c r="Q904" s="276" t="n">
        <f aca="false">K904-O904</f>
        <v>0</v>
      </c>
      <c r="R904" s="183" t="n">
        <f aca="false">R905</f>
        <v>0</v>
      </c>
      <c r="S904" s="21" t="e">
        <f aca="false">O904/J904*100</f>
        <v>#DIV/0!</v>
      </c>
      <c r="T904" s="277"/>
      <c r="U904" s="274"/>
    </row>
    <row r="905" customFormat="false" ht="27" hidden="true" customHeight="true" outlineLevel="0" collapsed="false">
      <c r="A905" s="153" t="s">
        <v>1059</v>
      </c>
      <c r="B905" s="70" t="s">
        <v>779</v>
      </c>
      <c r="C905" s="70" t="s">
        <v>493</v>
      </c>
      <c r="D905" s="70" t="s">
        <v>481</v>
      </c>
      <c r="E905" s="70" t="s">
        <v>1085</v>
      </c>
      <c r="F905" s="70" t="s">
        <v>491</v>
      </c>
      <c r="G905" s="83" t="s">
        <v>579</v>
      </c>
      <c r="H905" s="183"/>
      <c r="I905" s="183"/>
      <c r="J905" s="102"/>
      <c r="K905" s="102"/>
      <c r="L905" s="179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276" t="e">
        <f aca="false">O905/K905*100</f>
        <v>#DIV/0!</v>
      </c>
      <c r="Q905" s="276" t="n">
        <f aca="false">K905-O905</f>
        <v>0</v>
      </c>
      <c r="R905" s="182"/>
      <c r="S905" s="21" t="e">
        <f aca="false">O905/J905*100</f>
        <v>#DIV/0!</v>
      </c>
      <c r="T905" s="277"/>
      <c r="U905" s="274"/>
    </row>
    <row r="906" customFormat="false" ht="86.25" hidden="true" customHeight="true" outlineLevel="0" collapsed="false">
      <c r="A906" s="153" t="s">
        <v>1086</v>
      </c>
      <c r="B906" s="70" t="s">
        <v>779</v>
      </c>
      <c r="C906" s="70" t="s">
        <v>493</v>
      </c>
      <c r="D906" s="70" t="s">
        <v>481</v>
      </c>
      <c r="E906" s="70" t="s">
        <v>682</v>
      </c>
      <c r="F906" s="328" t="s">
        <v>444</v>
      </c>
      <c r="G906" s="329"/>
      <c r="H906" s="330"/>
      <c r="I906" s="330"/>
      <c r="J906" s="93" t="n">
        <f aca="false">J907</f>
        <v>0</v>
      </c>
      <c r="K906" s="93" t="n">
        <f aca="false">K907</f>
        <v>0</v>
      </c>
      <c r="L906" s="179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93" t="n">
        <f aca="false">O907</f>
        <v>0</v>
      </c>
      <c r="P906" s="276" t="e">
        <f aca="false">O906/K906*100</f>
        <v>#DIV/0!</v>
      </c>
      <c r="Q906" s="276" t="n">
        <f aca="false">K906-O906</f>
        <v>0</v>
      </c>
      <c r="R906" s="183" t="n">
        <f aca="false">R907</f>
        <v>0</v>
      </c>
      <c r="S906" s="21" t="e">
        <f aca="false">O906/J906*100</f>
        <v>#DIV/0!</v>
      </c>
      <c r="T906" s="233"/>
      <c r="U906" s="274"/>
    </row>
    <row r="907" customFormat="false" ht="18.75" hidden="true" customHeight="true" outlineLevel="0" collapsed="false">
      <c r="A907" s="153" t="s">
        <v>1012</v>
      </c>
      <c r="B907" s="70" t="s">
        <v>779</v>
      </c>
      <c r="C907" s="70" t="s">
        <v>493</v>
      </c>
      <c r="D907" s="70" t="s">
        <v>481</v>
      </c>
      <c r="E907" s="70" t="s">
        <v>682</v>
      </c>
      <c r="F907" s="70" t="s">
        <v>468</v>
      </c>
      <c r="G907" s="206"/>
      <c r="H907" s="198"/>
      <c r="I907" s="198"/>
      <c r="J907" s="93" t="n">
        <f aca="false">J908+J909+J910++J911+J912+J913+J914+J915+J916</f>
        <v>0</v>
      </c>
      <c r="K907" s="93" t="n">
        <f aca="false">K908+K909+K910++K911+K912+K913+K914+K915+K916</f>
        <v>0</v>
      </c>
      <c r="L907" s="179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93" t="n">
        <f aca="false">O908+O909+O910++O911+O912+O913+O914+O915+O916</f>
        <v>0</v>
      </c>
      <c r="P907" s="276" t="e">
        <f aca="false">O907/K907*100</f>
        <v>#DIV/0!</v>
      </c>
      <c r="Q907" s="276" t="n">
        <f aca="false">K907-O907</f>
        <v>0</v>
      </c>
      <c r="R907" s="183" t="n">
        <f aca="false">R908</f>
        <v>0</v>
      </c>
      <c r="S907" s="21" t="e">
        <f aca="false">O907/J907*100</f>
        <v>#DIV/0!</v>
      </c>
      <c r="T907" s="233"/>
      <c r="U907" s="274"/>
    </row>
    <row r="908" s="27" customFormat="true" ht="15" hidden="true" customHeight="true" outlineLevel="0" collapsed="false">
      <c r="A908" s="162" t="s">
        <v>382</v>
      </c>
      <c r="B908" s="70" t="s">
        <v>779</v>
      </c>
      <c r="C908" s="70" t="s">
        <v>493</v>
      </c>
      <c r="D908" s="70" t="s">
        <v>481</v>
      </c>
      <c r="E908" s="70" t="s">
        <v>682</v>
      </c>
      <c r="F908" s="70" t="s">
        <v>491</v>
      </c>
      <c r="G908" s="83" t="s">
        <v>459</v>
      </c>
      <c r="H908" s="183" t="n">
        <f aca="false">H909+H910+H911+H912+H914+H915+H916</f>
        <v>0</v>
      </c>
      <c r="I908" s="183" t="n">
        <f aca="false">I909+I910+I911+I912+I914+I915+I916</f>
        <v>0</v>
      </c>
      <c r="J908" s="102"/>
      <c r="K908" s="102"/>
      <c r="L908" s="179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276" t="e">
        <f aca="false">O908/K908*100</f>
        <v>#DIV/0!</v>
      </c>
      <c r="Q908" s="276" t="n">
        <f aca="false">K908-O908</f>
        <v>0</v>
      </c>
      <c r="R908" s="182"/>
      <c r="S908" s="21" t="e">
        <f aca="false">O908/J908*100</f>
        <v>#DIV/0!</v>
      </c>
      <c r="T908" s="233"/>
      <c r="U908" s="274"/>
      <c r="V908" s="48"/>
      <c r="W908" s="48"/>
      <c r="X908" s="48"/>
      <c r="Y908" s="48"/>
    </row>
    <row r="909" s="27" customFormat="true" ht="15" hidden="true" customHeight="true" outlineLevel="0" collapsed="false">
      <c r="A909" s="153" t="s">
        <v>1059</v>
      </c>
      <c r="B909" s="70" t="s">
        <v>779</v>
      </c>
      <c r="C909" s="70" t="s">
        <v>493</v>
      </c>
      <c r="D909" s="70" t="s">
        <v>481</v>
      </c>
      <c r="E909" s="70" t="s">
        <v>682</v>
      </c>
      <c r="F909" s="70" t="s">
        <v>491</v>
      </c>
      <c r="G909" s="83" t="s">
        <v>459</v>
      </c>
      <c r="H909" s="182" t="n">
        <v>0</v>
      </c>
      <c r="I909" s="182" t="n">
        <f aca="false">K909-H909</f>
        <v>0</v>
      </c>
      <c r="J909" s="102"/>
      <c r="K909" s="102"/>
      <c r="L909" s="179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276" t="e">
        <f aca="false">O909/K909*100</f>
        <v>#DIV/0!</v>
      </c>
      <c r="Q909" s="276" t="n">
        <f aca="false">K909-O909</f>
        <v>0</v>
      </c>
      <c r="R909" s="182"/>
      <c r="S909" s="21" t="e">
        <f aca="false">O909/J909*100</f>
        <v>#DIV/0!</v>
      </c>
      <c r="T909" s="233"/>
      <c r="U909" s="274"/>
      <c r="V909" s="48"/>
      <c r="W909" s="48"/>
      <c r="X909" s="48"/>
      <c r="Y909" s="48"/>
    </row>
    <row r="910" s="27" customFormat="true" ht="15" hidden="true" customHeight="true" outlineLevel="0" collapsed="false">
      <c r="A910" s="153" t="s">
        <v>1016</v>
      </c>
      <c r="B910" s="70" t="s">
        <v>779</v>
      </c>
      <c r="C910" s="70" t="s">
        <v>493</v>
      </c>
      <c r="D910" s="70" t="s">
        <v>481</v>
      </c>
      <c r="E910" s="70" t="s">
        <v>682</v>
      </c>
      <c r="F910" s="70" t="s">
        <v>491</v>
      </c>
      <c r="G910" s="83" t="s">
        <v>459</v>
      </c>
      <c r="H910" s="182"/>
      <c r="I910" s="182" t="n">
        <f aca="false">K910-H910</f>
        <v>0</v>
      </c>
      <c r="J910" s="102"/>
      <c r="K910" s="102"/>
      <c r="L910" s="179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276" t="e">
        <f aca="false">O910/K910*100</f>
        <v>#DIV/0!</v>
      </c>
      <c r="Q910" s="276" t="n">
        <f aca="false">K910-O910</f>
        <v>0</v>
      </c>
      <c r="R910" s="182"/>
      <c r="S910" s="21" t="e">
        <f aca="false">O910/J910*100</f>
        <v>#DIV/0!</v>
      </c>
      <c r="T910" s="233"/>
      <c r="U910" s="274"/>
      <c r="V910" s="48"/>
      <c r="W910" s="48"/>
      <c r="X910" s="48"/>
      <c r="Y910" s="48"/>
    </row>
    <row r="911" s="27" customFormat="true" ht="15" hidden="true" customHeight="true" outlineLevel="0" collapsed="false">
      <c r="A911" s="153" t="s">
        <v>1017</v>
      </c>
      <c r="B911" s="70" t="s">
        <v>779</v>
      </c>
      <c r="C911" s="70" t="s">
        <v>493</v>
      </c>
      <c r="D911" s="70" t="s">
        <v>481</v>
      </c>
      <c r="E911" s="70" t="s">
        <v>682</v>
      </c>
      <c r="F911" s="70" t="s">
        <v>491</v>
      </c>
      <c r="G911" s="83"/>
      <c r="H911" s="182"/>
      <c r="I911" s="182" t="n">
        <f aca="false">K911-H911</f>
        <v>0</v>
      </c>
      <c r="J911" s="102"/>
      <c r="K911" s="102"/>
      <c r="L911" s="179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276" t="e">
        <f aca="false">O911/K911*100</f>
        <v>#DIV/0!</v>
      </c>
      <c r="Q911" s="276" t="n">
        <f aca="false">K911-O911</f>
        <v>0</v>
      </c>
      <c r="R911" s="182"/>
      <c r="S911" s="21" t="e">
        <f aca="false">O911/J911*100</f>
        <v>#DIV/0!</v>
      </c>
      <c r="T911" s="233"/>
      <c r="U911" s="274"/>
      <c r="V911" s="48"/>
      <c r="W911" s="48"/>
      <c r="X911" s="48"/>
      <c r="Y911" s="48"/>
    </row>
    <row r="912" s="27" customFormat="true" ht="15" hidden="true" customHeight="true" outlineLevel="0" collapsed="false">
      <c r="A912" s="153" t="s">
        <v>1018</v>
      </c>
      <c r="B912" s="70" t="s">
        <v>779</v>
      </c>
      <c r="C912" s="70" t="s">
        <v>493</v>
      </c>
      <c r="D912" s="70" t="s">
        <v>481</v>
      </c>
      <c r="E912" s="70" t="s">
        <v>682</v>
      </c>
      <c r="F912" s="70" t="s">
        <v>491</v>
      </c>
      <c r="G912" s="83"/>
      <c r="H912" s="182"/>
      <c r="I912" s="182" t="n">
        <f aca="false">K912-H912</f>
        <v>0</v>
      </c>
      <c r="J912" s="102"/>
      <c r="K912" s="102"/>
      <c r="L912" s="179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276" t="e">
        <f aca="false">O912/K912*100</f>
        <v>#DIV/0!</v>
      </c>
      <c r="Q912" s="276" t="n">
        <f aca="false">K912-O912</f>
        <v>0</v>
      </c>
      <c r="R912" s="182"/>
      <c r="S912" s="21" t="e">
        <f aca="false">O912/J912*100</f>
        <v>#DIV/0!</v>
      </c>
      <c r="T912" s="233"/>
      <c r="U912" s="274"/>
      <c r="V912" s="48"/>
      <c r="W912" s="48"/>
      <c r="X912" s="48"/>
      <c r="Y912" s="48"/>
    </row>
    <row r="913" s="27" customFormat="true" ht="15" hidden="true" customHeight="true" outlineLevel="0" collapsed="false">
      <c r="A913" s="153" t="s">
        <v>1019</v>
      </c>
      <c r="B913" s="70" t="s">
        <v>779</v>
      </c>
      <c r="C913" s="70" t="s">
        <v>493</v>
      </c>
      <c r="D913" s="70" t="s">
        <v>481</v>
      </c>
      <c r="E913" s="70" t="s">
        <v>682</v>
      </c>
      <c r="F913" s="70" t="s">
        <v>491</v>
      </c>
      <c r="G913" s="83"/>
      <c r="H913" s="182"/>
      <c r="I913" s="182" t="n">
        <f aca="false">K913-H913</f>
        <v>0</v>
      </c>
      <c r="J913" s="102"/>
      <c r="K913" s="102"/>
      <c r="L913" s="179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276" t="e">
        <f aca="false">O913/K913*100</f>
        <v>#DIV/0!</v>
      </c>
      <c r="Q913" s="276" t="n">
        <f aca="false">K913-O913</f>
        <v>0</v>
      </c>
      <c r="R913" s="182"/>
      <c r="S913" s="21" t="e">
        <f aca="false">O913/J913*100</f>
        <v>#DIV/0!</v>
      </c>
      <c r="T913" s="233"/>
      <c r="U913" s="274"/>
      <c r="V913" s="48"/>
      <c r="W913" s="48"/>
      <c r="X913" s="48"/>
      <c r="Y913" s="48"/>
    </row>
    <row r="914" s="27" customFormat="true" ht="15" hidden="true" customHeight="true" outlineLevel="0" collapsed="false">
      <c r="A914" s="153" t="s">
        <v>1020</v>
      </c>
      <c r="B914" s="70" t="s">
        <v>779</v>
      </c>
      <c r="C914" s="70" t="s">
        <v>493</v>
      </c>
      <c r="D914" s="70" t="s">
        <v>481</v>
      </c>
      <c r="E914" s="70" t="s">
        <v>682</v>
      </c>
      <c r="F914" s="70" t="s">
        <v>491</v>
      </c>
      <c r="G914" s="83"/>
      <c r="H914" s="182"/>
      <c r="I914" s="182" t="n">
        <f aca="false">K914-H914</f>
        <v>0</v>
      </c>
      <c r="J914" s="102"/>
      <c r="K914" s="102"/>
      <c r="L914" s="179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276" t="e">
        <f aca="false">O914/K914*100</f>
        <v>#DIV/0!</v>
      </c>
      <c r="Q914" s="276" t="n">
        <f aca="false">K914-O914</f>
        <v>0</v>
      </c>
      <c r="R914" s="182"/>
      <c r="S914" s="21" t="e">
        <f aca="false">O914/J914*100</f>
        <v>#DIV/0!</v>
      </c>
      <c r="T914" s="233"/>
      <c r="U914" s="274"/>
      <c r="V914" s="48"/>
      <c r="W914" s="48"/>
      <c r="X914" s="48"/>
      <c r="Y914" s="48"/>
    </row>
    <row r="915" s="27" customFormat="true" ht="14.25" hidden="true" customHeight="true" outlineLevel="0" collapsed="false">
      <c r="A915" s="153" t="s">
        <v>1021</v>
      </c>
      <c r="B915" s="70" t="s">
        <v>779</v>
      </c>
      <c r="C915" s="70" t="s">
        <v>493</v>
      </c>
      <c r="D915" s="70" t="s">
        <v>481</v>
      </c>
      <c r="E915" s="70" t="s">
        <v>682</v>
      </c>
      <c r="F915" s="70" t="s">
        <v>491</v>
      </c>
      <c r="G915" s="83"/>
      <c r="H915" s="182"/>
      <c r="I915" s="182" t="n">
        <f aca="false">K915-H915</f>
        <v>0</v>
      </c>
      <c r="J915" s="102"/>
      <c r="K915" s="102"/>
      <c r="L915" s="179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276" t="e">
        <f aca="false">O915/K915*100</f>
        <v>#DIV/0!</v>
      </c>
      <c r="Q915" s="276" t="n">
        <f aca="false">K915-O915</f>
        <v>0</v>
      </c>
      <c r="R915" s="182"/>
      <c r="S915" s="21" t="e">
        <f aca="false">O915/J915*100</f>
        <v>#DIV/0!</v>
      </c>
      <c r="T915" s="233"/>
      <c r="U915" s="274"/>
      <c r="V915" s="48"/>
      <c r="W915" s="48"/>
      <c r="X915" s="48"/>
      <c r="Y915" s="48"/>
    </row>
    <row r="916" s="27" customFormat="true" ht="10.5" hidden="true" customHeight="true" outlineLevel="0" collapsed="false">
      <c r="A916" s="153" t="s">
        <v>1022</v>
      </c>
      <c r="B916" s="70" t="s">
        <v>779</v>
      </c>
      <c r="C916" s="70" t="s">
        <v>493</v>
      </c>
      <c r="D916" s="70" t="s">
        <v>481</v>
      </c>
      <c r="E916" s="70" t="s">
        <v>682</v>
      </c>
      <c r="F916" s="70" t="s">
        <v>491</v>
      </c>
      <c r="G916" s="83" t="s">
        <v>459</v>
      </c>
      <c r="H916" s="182"/>
      <c r="I916" s="182" t="n">
        <f aca="false">K916-H916</f>
        <v>0</v>
      </c>
      <c r="J916" s="102"/>
      <c r="K916" s="102"/>
      <c r="L916" s="179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276" t="e">
        <f aca="false">O916/K916*100</f>
        <v>#DIV/0!</v>
      </c>
      <c r="Q916" s="276" t="n">
        <f aca="false">K916-O916</f>
        <v>0</v>
      </c>
      <c r="R916" s="182"/>
      <c r="S916" s="21" t="e">
        <f aca="false">O916/J916*100</f>
        <v>#DIV/0!</v>
      </c>
      <c r="T916" s="233"/>
      <c r="U916" s="274"/>
      <c r="V916" s="48"/>
      <c r="W916" s="48"/>
      <c r="X916" s="48"/>
      <c r="Y916" s="48"/>
    </row>
    <row r="917" s="27" customFormat="true" ht="0.75" hidden="true" customHeight="true" outlineLevel="0" collapsed="false">
      <c r="A917" s="150"/>
      <c r="B917" s="70" t="s">
        <v>779</v>
      </c>
      <c r="C917" s="70" t="s">
        <v>493</v>
      </c>
      <c r="D917" s="70" t="s">
        <v>481</v>
      </c>
      <c r="E917" s="70" t="s">
        <v>1087</v>
      </c>
      <c r="F917" s="70" t="s">
        <v>1088</v>
      </c>
      <c r="G917" s="83"/>
      <c r="H917" s="180" t="n">
        <f aca="false">H918</f>
        <v>0</v>
      </c>
      <c r="I917" s="180" t="n">
        <f aca="false">I918</f>
        <v>0</v>
      </c>
      <c r="J917" s="278"/>
      <c r="K917" s="278"/>
      <c r="L917" s="179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278"/>
      <c r="P917" s="276" t="e">
        <f aca="false">O917/K917*100</f>
        <v>#DIV/0!</v>
      </c>
      <c r="Q917" s="276" t="n">
        <f aca="false">K917-O917</f>
        <v>0</v>
      </c>
      <c r="R917" s="180"/>
      <c r="S917" s="21" t="e">
        <f aca="false">O917/J917*100</f>
        <v>#DIV/0!</v>
      </c>
      <c r="T917" s="233"/>
      <c r="U917" s="274"/>
      <c r="V917" s="48"/>
      <c r="W917" s="48"/>
      <c r="X917" s="48"/>
      <c r="Y917" s="48"/>
    </row>
    <row r="918" s="27" customFormat="true" ht="15" hidden="true" customHeight="true" outlineLevel="0" collapsed="false">
      <c r="A918" s="153"/>
      <c r="B918" s="70" t="s">
        <v>779</v>
      </c>
      <c r="C918" s="70" t="s">
        <v>493</v>
      </c>
      <c r="D918" s="70" t="s">
        <v>481</v>
      </c>
      <c r="E918" s="70" t="s">
        <v>939</v>
      </c>
      <c r="F918" s="70" t="s">
        <v>1089</v>
      </c>
      <c r="G918" s="83"/>
      <c r="H918" s="182"/>
      <c r="I918" s="182"/>
      <c r="J918" s="102"/>
      <c r="K918" s="102"/>
      <c r="L918" s="179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276" t="e">
        <f aca="false">O918/K918*100</f>
        <v>#DIV/0!</v>
      </c>
      <c r="Q918" s="276" t="n">
        <f aca="false">K918-O918</f>
        <v>0</v>
      </c>
      <c r="R918" s="182"/>
      <c r="S918" s="21" t="e">
        <f aca="false">O918/J918*100</f>
        <v>#DIV/0!</v>
      </c>
      <c r="T918" s="233"/>
      <c r="U918" s="274"/>
      <c r="V918" s="48"/>
      <c r="W918" s="48"/>
      <c r="X918" s="48"/>
      <c r="Y918" s="48"/>
    </row>
    <row r="919" s="27" customFormat="true" ht="15" hidden="true" customHeight="true" outlineLevel="0" collapsed="false">
      <c r="A919" s="153"/>
      <c r="B919" s="70" t="s">
        <v>779</v>
      </c>
      <c r="C919" s="70" t="s">
        <v>493</v>
      </c>
      <c r="D919" s="70" t="s">
        <v>481</v>
      </c>
      <c r="E919" s="70" t="s">
        <v>1090</v>
      </c>
      <c r="F919" s="70" t="s">
        <v>1091</v>
      </c>
      <c r="G919" s="83"/>
      <c r="H919" s="182"/>
      <c r="I919" s="182"/>
      <c r="J919" s="102"/>
      <c r="K919" s="102"/>
      <c r="L919" s="179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276" t="e">
        <f aca="false">O919/K919*100</f>
        <v>#DIV/0!</v>
      </c>
      <c r="Q919" s="276" t="n">
        <f aca="false">K919-O919</f>
        <v>0</v>
      </c>
      <c r="R919" s="182"/>
      <c r="S919" s="21" t="e">
        <f aca="false">O919/J919*100</f>
        <v>#DIV/0!</v>
      </c>
      <c r="T919" s="233"/>
      <c r="U919" s="274"/>
      <c r="V919" s="48"/>
      <c r="W919" s="48"/>
      <c r="X919" s="48"/>
      <c r="Y919" s="48"/>
    </row>
    <row r="920" s="27" customFormat="true" ht="32.25" hidden="true" customHeight="true" outlineLevel="0" collapsed="false">
      <c r="A920" s="189" t="s">
        <v>817</v>
      </c>
      <c r="B920" s="70" t="s">
        <v>779</v>
      </c>
      <c r="C920" s="70" t="s">
        <v>493</v>
      </c>
      <c r="D920" s="70" t="s">
        <v>481</v>
      </c>
      <c r="E920" s="70" t="s">
        <v>1092</v>
      </c>
      <c r="F920" s="70" t="s">
        <v>1093</v>
      </c>
      <c r="G920" s="83"/>
      <c r="H920" s="182"/>
      <c r="I920" s="182"/>
      <c r="J920" s="93" t="n">
        <f aca="false">J921</f>
        <v>0</v>
      </c>
      <c r="K920" s="93" t="n">
        <f aca="false">K921</f>
        <v>0</v>
      </c>
      <c r="L920" s="179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93" t="n">
        <f aca="false">O921</f>
        <v>0</v>
      </c>
      <c r="P920" s="276" t="e">
        <f aca="false">O920/K920*100</f>
        <v>#DIV/0!</v>
      </c>
      <c r="Q920" s="276" t="n">
        <f aca="false">K920-O920</f>
        <v>0</v>
      </c>
      <c r="R920" s="183" t="n">
        <f aca="false">R921</f>
        <v>0</v>
      </c>
      <c r="S920" s="21" t="e">
        <f aca="false">O920/J920*100</f>
        <v>#DIV/0!</v>
      </c>
      <c r="T920" s="233"/>
      <c r="U920" s="274"/>
      <c r="V920" s="48"/>
      <c r="W920" s="48"/>
      <c r="X920" s="48"/>
      <c r="Y920" s="48"/>
    </row>
    <row r="921" s="27" customFormat="true" ht="18.75" hidden="true" customHeight="true" outlineLevel="0" collapsed="false">
      <c r="A921" s="162" t="s">
        <v>382</v>
      </c>
      <c r="B921" s="70" t="s">
        <v>779</v>
      </c>
      <c r="C921" s="70" t="s">
        <v>493</v>
      </c>
      <c r="D921" s="70" t="s">
        <v>481</v>
      </c>
      <c r="E921" s="70" t="s">
        <v>1094</v>
      </c>
      <c r="F921" s="70" t="s">
        <v>1095</v>
      </c>
      <c r="G921" s="83" t="s">
        <v>459</v>
      </c>
      <c r="H921" s="182"/>
      <c r="I921" s="182"/>
      <c r="J921" s="93" t="n">
        <f aca="false">J922+J923+J924+J925</f>
        <v>0</v>
      </c>
      <c r="K921" s="93" t="n">
        <f aca="false">K922+K923+K924+K925</f>
        <v>0</v>
      </c>
      <c r="L921" s="179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93" t="n">
        <f aca="false">O922+O923+O924+O925</f>
        <v>0</v>
      </c>
      <c r="P921" s="276" t="e">
        <f aca="false">O921/K921*100</f>
        <v>#DIV/0!</v>
      </c>
      <c r="Q921" s="276" t="n">
        <f aca="false">K921-O921</f>
        <v>0</v>
      </c>
      <c r="R921" s="183" t="n">
        <f aca="false">R922+R923+R924+R925</f>
        <v>0</v>
      </c>
      <c r="S921" s="21" t="e">
        <f aca="false">O921/J921*100</f>
        <v>#DIV/0!</v>
      </c>
      <c r="T921" s="233"/>
      <c r="U921" s="274"/>
      <c r="V921" s="48"/>
      <c r="W921" s="48"/>
      <c r="X921" s="48"/>
      <c r="Y921" s="48"/>
    </row>
    <row r="922" s="27" customFormat="true" ht="15" hidden="true" customHeight="true" outlineLevel="0" collapsed="false">
      <c r="A922" s="153" t="s">
        <v>1019</v>
      </c>
      <c r="B922" s="70" t="s">
        <v>779</v>
      </c>
      <c r="C922" s="70" t="s">
        <v>493</v>
      </c>
      <c r="D922" s="70" t="s">
        <v>481</v>
      </c>
      <c r="E922" s="70" t="s">
        <v>1096</v>
      </c>
      <c r="F922" s="70" t="s">
        <v>1097</v>
      </c>
      <c r="G922" s="83" t="s">
        <v>459</v>
      </c>
      <c r="H922" s="182"/>
      <c r="I922" s="182"/>
      <c r="J922" s="102"/>
      <c r="K922" s="102"/>
      <c r="L922" s="179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276" t="e">
        <f aca="false">O922/K922*100</f>
        <v>#DIV/0!</v>
      </c>
      <c r="Q922" s="276" t="n">
        <f aca="false">K922-O922</f>
        <v>0</v>
      </c>
      <c r="R922" s="182"/>
      <c r="S922" s="21" t="e">
        <f aca="false">O922/J922*100</f>
        <v>#DIV/0!</v>
      </c>
      <c r="T922" s="233"/>
      <c r="U922" s="274"/>
      <c r="V922" s="48"/>
      <c r="W922" s="48"/>
      <c r="X922" s="48"/>
      <c r="Y922" s="48"/>
    </row>
    <row r="923" s="27" customFormat="true" ht="15" hidden="true" customHeight="true" outlineLevel="0" collapsed="false">
      <c r="A923" s="153" t="s">
        <v>1021</v>
      </c>
      <c r="B923" s="70" t="s">
        <v>779</v>
      </c>
      <c r="C923" s="70" t="s">
        <v>493</v>
      </c>
      <c r="D923" s="70" t="s">
        <v>481</v>
      </c>
      <c r="E923" s="70" t="s">
        <v>1098</v>
      </c>
      <c r="F923" s="70" t="s">
        <v>1099</v>
      </c>
      <c r="G923" s="83" t="s">
        <v>459</v>
      </c>
      <c r="H923" s="182"/>
      <c r="I923" s="182"/>
      <c r="J923" s="102"/>
      <c r="K923" s="102"/>
      <c r="L923" s="179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276" t="e">
        <f aca="false">O923/K923*100</f>
        <v>#DIV/0!</v>
      </c>
      <c r="Q923" s="276" t="n">
        <f aca="false">K923-O923</f>
        <v>0</v>
      </c>
      <c r="R923" s="182"/>
      <c r="S923" s="21" t="e">
        <f aca="false">O923/J923*100</f>
        <v>#DIV/0!</v>
      </c>
      <c r="T923" s="233"/>
      <c r="U923" s="274"/>
      <c r="V923" s="48"/>
      <c r="W923" s="48"/>
      <c r="X923" s="48"/>
      <c r="Y923" s="48"/>
    </row>
    <row r="924" s="27" customFormat="true" ht="15" hidden="true" customHeight="true" outlineLevel="0" collapsed="false">
      <c r="A924" s="153" t="s">
        <v>1016</v>
      </c>
      <c r="B924" s="70" t="s">
        <v>779</v>
      </c>
      <c r="C924" s="70" t="s">
        <v>493</v>
      </c>
      <c r="D924" s="70" t="s">
        <v>481</v>
      </c>
      <c r="E924" s="70" t="s">
        <v>1100</v>
      </c>
      <c r="F924" s="70" t="s">
        <v>1101</v>
      </c>
      <c r="G924" s="83" t="s">
        <v>459</v>
      </c>
      <c r="H924" s="182"/>
      <c r="I924" s="182"/>
      <c r="J924" s="102"/>
      <c r="K924" s="102"/>
      <c r="L924" s="179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276" t="e">
        <f aca="false">O924/K924*100</f>
        <v>#DIV/0!</v>
      </c>
      <c r="Q924" s="276" t="n">
        <f aca="false">K924-O924</f>
        <v>0</v>
      </c>
      <c r="R924" s="182"/>
      <c r="S924" s="21" t="e">
        <f aca="false">O924/J924*100</f>
        <v>#DIV/0!</v>
      </c>
      <c r="T924" s="233"/>
      <c r="U924" s="274"/>
      <c r="V924" s="48"/>
      <c r="W924" s="48"/>
      <c r="X924" s="48"/>
      <c r="Y924" s="48"/>
    </row>
    <row r="925" s="27" customFormat="true" ht="15" hidden="true" customHeight="true" outlineLevel="0" collapsed="false">
      <c r="A925" s="153" t="s">
        <v>1022</v>
      </c>
      <c r="B925" s="70" t="s">
        <v>779</v>
      </c>
      <c r="C925" s="70" t="s">
        <v>493</v>
      </c>
      <c r="D925" s="70" t="s">
        <v>481</v>
      </c>
      <c r="E925" s="70" t="s">
        <v>1102</v>
      </c>
      <c r="F925" s="70" t="s">
        <v>1103</v>
      </c>
      <c r="G925" s="83" t="s">
        <v>459</v>
      </c>
      <c r="H925" s="182"/>
      <c r="I925" s="182"/>
      <c r="J925" s="102"/>
      <c r="K925" s="102"/>
      <c r="L925" s="179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276" t="e">
        <f aca="false">O925/K925*100</f>
        <v>#DIV/0!</v>
      </c>
      <c r="Q925" s="276" t="n">
        <f aca="false">K925-O925</f>
        <v>0</v>
      </c>
      <c r="R925" s="182"/>
      <c r="S925" s="21" t="e">
        <f aca="false">O925/J925*100</f>
        <v>#DIV/0!</v>
      </c>
      <c r="T925" s="233"/>
      <c r="U925" s="274"/>
      <c r="V925" s="48"/>
      <c r="W925" s="48"/>
      <c r="X925" s="48"/>
      <c r="Y925" s="48"/>
    </row>
    <row r="926" s="27" customFormat="true" ht="51" hidden="true" customHeight="true" outlineLevel="0" collapsed="false">
      <c r="A926" s="204" t="s">
        <v>851</v>
      </c>
      <c r="B926" s="70" t="s">
        <v>779</v>
      </c>
      <c r="C926" s="70" t="s">
        <v>493</v>
      </c>
      <c r="D926" s="70" t="s">
        <v>481</v>
      </c>
      <c r="E926" s="70" t="s">
        <v>852</v>
      </c>
      <c r="F926" s="70" t="s">
        <v>491</v>
      </c>
      <c r="G926" s="83"/>
      <c r="H926" s="182"/>
      <c r="I926" s="182"/>
      <c r="J926" s="93" t="n">
        <f aca="false">J927+J954+J955+J957+J958+J956</f>
        <v>600</v>
      </c>
      <c r="K926" s="93" t="n">
        <f aca="false">K927+K954+K955+K957+K958+K956</f>
        <v>0</v>
      </c>
      <c r="L926" s="93" t="n">
        <f aca="false">L927+L954+L955+L957+L958+L956</f>
        <v>0</v>
      </c>
      <c r="M926" s="93" t="e">
        <f aca="false">M927+M954+M955+M957+M958+M956</f>
        <v>#DIV/0!</v>
      </c>
      <c r="N926" s="93" t="n">
        <f aca="false">N927+N954+N955+N957+N958+N956</f>
        <v>0</v>
      </c>
      <c r="O926" s="93" t="n">
        <f aca="false">O927+O954+O955+O957+O958+O956</f>
        <v>0</v>
      </c>
      <c r="P926" s="276" t="e">
        <f aca="false">O926/K926*100</f>
        <v>#DIV/0!</v>
      </c>
      <c r="Q926" s="276" t="n">
        <f aca="false">K926-O926</f>
        <v>0</v>
      </c>
      <c r="R926" s="183" t="n">
        <f aca="false">R927+R954+R955+R957+R958</f>
        <v>0</v>
      </c>
      <c r="S926" s="21" t="n">
        <f aca="false">O926/J926*100</f>
        <v>0</v>
      </c>
      <c r="T926" s="233"/>
      <c r="U926" s="274"/>
      <c r="V926" s="48"/>
      <c r="W926" s="48"/>
      <c r="X926" s="48"/>
      <c r="Y926" s="48"/>
    </row>
    <row r="927" s="27" customFormat="true" ht="15" hidden="true" customHeight="true" outlineLevel="0" collapsed="false">
      <c r="A927" s="153" t="s">
        <v>1104</v>
      </c>
      <c r="B927" s="70" t="s">
        <v>779</v>
      </c>
      <c r="C927" s="70" t="s">
        <v>493</v>
      </c>
      <c r="D927" s="70" t="s">
        <v>481</v>
      </c>
      <c r="E927" s="70" t="s">
        <v>852</v>
      </c>
      <c r="F927" s="70" t="s">
        <v>491</v>
      </c>
      <c r="G927" s="83" t="s">
        <v>579</v>
      </c>
      <c r="H927" s="182"/>
      <c r="I927" s="182"/>
      <c r="J927" s="102"/>
      <c r="K927" s="102"/>
      <c r="L927" s="179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276" t="e">
        <f aca="false">O927/K927*100</f>
        <v>#DIV/0!</v>
      </c>
      <c r="Q927" s="276" t="n">
        <f aca="false">K927-O927</f>
        <v>0</v>
      </c>
      <c r="R927" s="182"/>
      <c r="S927" s="21" t="e">
        <f aca="false">O927/J927*100</f>
        <v>#DIV/0!</v>
      </c>
      <c r="T927" s="233"/>
      <c r="U927" s="274"/>
      <c r="V927" s="48"/>
      <c r="W927" s="48"/>
      <c r="X927" s="48"/>
      <c r="Y927" s="48"/>
    </row>
    <row r="928" customFormat="false" ht="11.25" hidden="true" customHeight="true" outlineLevel="0" collapsed="false">
      <c r="A928" s="268" t="s">
        <v>1105</v>
      </c>
      <c r="B928" s="268"/>
      <c r="C928" s="268"/>
      <c r="D928" s="268"/>
      <c r="E928" s="268"/>
      <c r="F928" s="268"/>
      <c r="G928" s="303"/>
      <c r="H928" s="269" t="n">
        <f aca="false">H929</f>
        <v>265</v>
      </c>
      <c r="I928" s="269" t="n">
        <f aca="false">I929</f>
        <v>-265</v>
      </c>
      <c r="J928" s="102"/>
      <c r="K928" s="102"/>
      <c r="L928" s="179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276" t="e">
        <f aca="false">O928/K928*100</f>
        <v>#DIV/0!</v>
      </c>
      <c r="Q928" s="276" t="n">
        <f aca="false">K928-O928</f>
        <v>0</v>
      </c>
      <c r="R928" s="182"/>
      <c r="S928" s="21" t="e">
        <f aca="false">O928/J928*100</f>
        <v>#DIV/0!</v>
      </c>
      <c r="T928" s="277"/>
      <c r="U928" s="274"/>
    </row>
    <row r="929" customFormat="false" ht="15" hidden="true" customHeight="true" outlineLevel="0" collapsed="false">
      <c r="A929" s="150" t="s">
        <v>734</v>
      </c>
      <c r="B929" s="161" t="s">
        <v>755</v>
      </c>
      <c r="C929" s="161" t="n">
        <v>10</v>
      </c>
      <c r="D929" s="161" t="s">
        <v>443</v>
      </c>
      <c r="E929" s="161" t="s">
        <v>476</v>
      </c>
      <c r="F929" s="161" t="s">
        <v>444</v>
      </c>
      <c r="G929" s="206"/>
      <c r="H929" s="179" t="n">
        <f aca="false">H930+H937</f>
        <v>265</v>
      </c>
      <c r="I929" s="179" t="n">
        <f aca="false">I930+I937</f>
        <v>-265</v>
      </c>
      <c r="J929" s="102"/>
      <c r="K929" s="102"/>
      <c r="L929" s="179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276" t="e">
        <f aca="false">O929/K929*100</f>
        <v>#DIV/0!</v>
      </c>
      <c r="Q929" s="276" t="n">
        <f aca="false">K929-O929</f>
        <v>0</v>
      </c>
      <c r="R929" s="182"/>
      <c r="S929" s="21" t="e">
        <f aca="false">O929/J929*100</f>
        <v>#DIV/0!</v>
      </c>
      <c r="T929" s="277"/>
      <c r="U929" s="274"/>
    </row>
    <row r="930" customFormat="false" ht="15" hidden="true" customHeight="true" outlineLevel="0" collapsed="false">
      <c r="A930" s="150" t="s">
        <v>1106</v>
      </c>
      <c r="B930" s="70" t="s">
        <v>755</v>
      </c>
      <c r="C930" s="70" t="n">
        <v>10</v>
      </c>
      <c r="D930" s="70" t="s">
        <v>475</v>
      </c>
      <c r="E930" s="70" t="s">
        <v>476</v>
      </c>
      <c r="F930" s="70" t="s">
        <v>444</v>
      </c>
      <c r="G930" s="83"/>
      <c r="H930" s="180" t="n">
        <f aca="false">H931+H934</f>
        <v>0</v>
      </c>
      <c r="I930" s="180" t="n">
        <f aca="false">I931+I934</f>
        <v>0</v>
      </c>
      <c r="J930" s="102"/>
      <c r="K930" s="102"/>
      <c r="L930" s="179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276" t="e">
        <f aca="false">O930/K930*100</f>
        <v>#DIV/0!</v>
      </c>
      <c r="Q930" s="276" t="n">
        <f aca="false">K930-O930</f>
        <v>0</v>
      </c>
      <c r="R930" s="182"/>
      <c r="S930" s="21" t="e">
        <f aca="false">O930/J930*100</f>
        <v>#DIV/0!</v>
      </c>
      <c r="T930" s="233"/>
      <c r="U930" s="274"/>
    </row>
    <row r="931" customFormat="false" ht="15" hidden="true" customHeight="true" outlineLevel="0" collapsed="false">
      <c r="A931" s="153" t="s">
        <v>1107</v>
      </c>
      <c r="B931" s="70" t="s">
        <v>755</v>
      </c>
      <c r="C931" s="70" t="n">
        <v>10</v>
      </c>
      <c r="D931" s="70" t="s">
        <v>475</v>
      </c>
      <c r="E931" s="70" t="s">
        <v>1108</v>
      </c>
      <c r="F931" s="70" t="s">
        <v>444</v>
      </c>
      <c r="G931" s="83"/>
      <c r="H931" s="180" t="n">
        <f aca="false">H932</f>
        <v>0</v>
      </c>
      <c r="I931" s="180" t="n">
        <f aca="false">I932</f>
        <v>0</v>
      </c>
      <c r="J931" s="102"/>
      <c r="K931" s="102"/>
      <c r="L931" s="179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276" t="e">
        <f aca="false">O931/K931*100</f>
        <v>#DIV/0!</v>
      </c>
      <c r="Q931" s="276" t="n">
        <f aca="false">K931-O931</f>
        <v>0</v>
      </c>
      <c r="R931" s="182"/>
      <c r="S931" s="21" t="e">
        <f aca="false">O931/J931*100</f>
        <v>#DIV/0!</v>
      </c>
      <c r="T931" s="233"/>
      <c r="U931" s="274"/>
    </row>
    <row r="932" customFormat="false" ht="15" hidden="true" customHeight="true" outlineLevel="0" collapsed="false">
      <c r="A932" s="153" t="s">
        <v>799</v>
      </c>
      <c r="B932" s="70" t="s">
        <v>755</v>
      </c>
      <c r="C932" s="70" t="n">
        <v>10</v>
      </c>
      <c r="D932" s="70" t="s">
        <v>475</v>
      </c>
      <c r="E932" s="70" t="s">
        <v>1109</v>
      </c>
      <c r="F932" s="70" t="s">
        <v>444</v>
      </c>
      <c r="G932" s="83"/>
      <c r="H932" s="180" t="n">
        <f aca="false">H933</f>
        <v>0</v>
      </c>
      <c r="I932" s="180" t="n">
        <f aca="false">I933</f>
        <v>0</v>
      </c>
      <c r="J932" s="102"/>
      <c r="K932" s="102"/>
      <c r="L932" s="179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276" t="e">
        <f aca="false">O932/K932*100</f>
        <v>#DIV/0!</v>
      </c>
      <c r="Q932" s="276" t="n">
        <f aca="false">K932-O932</f>
        <v>0</v>
      </c>
      <c r="R932" s="182"/>
      <c r="S932" s="21" t="e">
        <f aca="false">O932/J932*100</f>
        <v>#DIV/0!</v>
      </c>
      <c r="T932" s="233"/>
      <c r="U932" s="274"/>
    </row>
    <row r="933" customFormat="false" ht="15" hidden="true" customHeight="true" outlineLevel="0" collapsed="false">
      <c r="A933" s="153" t="s">
        <v>801</v>
      </c>
      <c r="B933" s="70" t="s">
        <v>755</v>
      </c>
      <c r="C933" s="70" t="n">
        <v>10</v>
      </c>
      <c r="D933" s="70" t="s">
        <v>475</v>
      </c>
      <c r="E933" s="70" t="s">
        <v>1109</v>
      </c>
      <c r="F933" s="70" t="s">
        <v>489</v>
      </c>
      <c r="G933" s="83"/>
      <c r="H933" s="182" t="n">
        <v>0</v>
      </c>
      <c r="I933" s="182"/>
      <c r="J933" s="102"/>
      <c r="K933" s="102"/>
      <c r="L933" s="179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276" t="e">
        <f aca="false">O933/K933*100</f>
        <v>#DIV/0!</v>
      </c>
      <c r="Q933" s="276" t="n">
        <f aca="false">K933-O933</f>
        <v>0</v>
      </c>
      <c r="R933" s="182"/>
      <c r="S933" s="21" t="e">
        <f aca="false">O933/J933*100</f>
        <v>#DIV/0!</v>
      </c>
      <c r="T933" s="233"/>
      <c r="U933" s="274"/>
    </row>
    <row r="934" customFormat="false" ht="15" hidden="true" customHeight="true" outlineLevel="0" collapsed="false">
      <c r="A934" s="153" t="s">
        <v>1107</v>
      </c>
      <c r="B934" s="70" t="s">
        <v>755</v>
      </c>
      <c r="C934" s="70" t="n">
        <v>10</v>
      </c>
      <c r="D934" s="70" t="s">
        <v>475</v>
      </c>
      <c r="E934" s="70" t="s">
        <v>487</v>
      </c>
      <c r="F934" s="70" t="s">
        <v>444</v>
      </c>
      <c r="G934" s="83"/>
      <c r="H934" s="180" t="n">
        <f aca="false">H935</f>
        <v>0</v>
      </c>
      <c r="I934" s="180" t="n">
        <f aca="false">I935</f>
        <v>0</v>
      </c>
      <c r="J934" s="102"/>
      <c r="K934" s="102"/>
      <c r="L934" s="179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2"/>
      <c r="P934" s="276" t="e">
        <f aca="false">O934/K934*100</f>
        <v>#DIV/0!</v>
      </c>
      <c r="Q934" s="276" t="n">
        <f aca="false">K934-O934</f>
        <v>0</v>
      </c>
      <c r="R934" s="182"/>
      <c r="S934" s="21" t="e">
        <f aca="false">O934/J934*100</f>
        <v>#DIV/0!</v>
      </c>
      <c r="T934" s="233"/>
      <c r="U934" s="274"/>
    </row>
    <row r="935" customFormat="false" ht="15" hidden="true" customHeight="true" outlineLevel="0" collapsed="false">
      <c r="A935" s="153" t="s">
        <v>799</v>
      </c>
      <c r="B935" s="70" t="s">
        <v>755</v>
      </c>
      <c r="C935" s="70" t="n">
        <v>10</v>
      </c>
      <c r="D935" s="70" t="s">
        <v>475</v>
      </c>
      <c r="E935" s="70" t="s">
        <v>488</v>
      </c>
      <c r="F935" s="70" t="s">
        <v>444</v>
      </c>
      <c r="G935" s="83"/>
      <c r="H935" s="180" t="n">
        <f aca="false">H936</f>
        <v>0</v>
      </c>
      <c r="I935" s="180" t="n">
        <f aca="false">I936</f>
        <v>0</v>
      </c>
      <c r="J935" s="102"/>
      <c r="K935" s="102"/>
      <c r="L935" s="179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2"/>
      <c r="P935" s="276" t="e">
        <f aca="false">O935/K935*100</f>
        <v>#DIV/0!</v>
      </c>
      <c r="Q935" s="276" t="n">
        <f aca="false">K935-O935</f>
        <v>0</v>
      </c>
      <c r="R935" s="182"/>
      <c r="S935" s="21" t="e">
        <f aca="false">O935/J935*100</f>
        <v>#DIV/0!</v>
      </c>
      <c r="T935" s="233"/>
      <c r="U935" s="274"/>
    </row>
    <row r="936" customFormat="false" ht="15" hidden="true" customHeight="true" outlineLevel="0" collapsed="false">
      <c r="A936" s="153" t="s">
        <v>801</v>
      </c>
      <c r="B936" s="70" t="s">
        <v>755</v>
      </c>
      <c r="C936" s="70" t="n">
        <v>10</v>
      </c>
      <c r="D936" s="70" t="s">
        <v>475</v>
      </c>
      <c r="E936" s="70" t="s">
        <v>488</v>
      </c>
      <c r="F936" s="70" t="s">
        <v>489</v>
      </c>
      <c r="G936" s="83"/>
      <c r="H936" s="182"/>
      <c r="I936" s="182"/>
      <c r="J936" s="102"/>
      <c r="K936" s="102"/>
      <c r="L936" s="179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276" t="e">
        <f aca="false">O936/K936*100</f>
        <v>#DIV/0!</v>
      </c>
      <c r="Q936" s="276" t="n">
        <f aca="false">K936-O936</f>
        <v>0</v>
      </c>
      <c r="R936" s="182"/>
      <c r="S936" s="21" t="e">
        <f aca="false">O936/J936*100</f>
        <v>#DIV/0!</v>
      </c>
      <c r="T936" s="233"/>
      <c r="U936" s="274"/>
    </row>
    <row r="937" customFormat="false" ht="15" hidden="true" customHeight="true" outlineLevel="0" collapsed="false">
      <c r="A937" s="150" t="s">
        <v>746</v>
      </c>
      <c r="B937" s="161" t="s">
        <v>755</v>
      </c>
      <c r="C937" s="161" t="n">
        <v>10</v>
      </c>
      <c r="D937" s="161" t="s">
        <v>481</v>
      </c>
      <c r="E937" s="161" t="s">
        <v>476</v>
      </c>
      <c r="F937" s="161" t="s">
        <v>444</v>
      </c>
      <c r="G937" s="206"/>
      <c r="H937" s="180" t="n">
        <f aca="false">H938+H941+H943+H945</f>
        <v>265</v>
      </c>
      <c r="I937" s="180" t="n">
        <f aca="false">I938+I941+I943+I945</f>
        <v>-265</v>
      </c>
      <c r="J937" s="102"/>
      <c r="K937" s="102"/>
      <c r="L937" s="179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/>
      <c r="P937" s="276" t="e">
        <f aca="false">O937/K937*100</f>
        <v>#DIV/0!</v>
      </c>
      <c r="Q937" s="276" t="n">
        <f aca="false">K937-O937</f>
        <v>0</v>
      </c>
      <c r="R937" s="182"/>
      <c r="S937" s="21" t="e">
        <f aca="false">O937/J937*100</f>
        <v>#DIV/0!</v>
      </c>
      <c r="T937" s="233"/>
      <c r="U937" s="274"/>
    </row>
    <row r="938" customFormat="false" ht="15" hidden="true" customHeight="true" outlineLevel="0" collapsed="false">
      <c r="A938" s="153" t="s">
        <v>754</v>
      </c>
      <c r="B938" s="70" t="s">
        <v>755</v>
      </c>
      <c r="C938" s="70" t="n">
        <v>10</v>
      </c>
      <c r="D938" s="70" t="s">
        <v>481</v>
      </c>
      <c r="E938" s="70" t="s">
        <v>756</v>
      </c>
      <c r="F938" s="70" t="s">
        <v>444</v>
      </c>
      <c r="G938" s="83"/>
      <c r="H938" s="180" t="n">
        <f aca="false">H939</f>
        <v>180</v>
      </c>
      <c r="I938" s="180" t="n">
        <f aca="false">I939</f>
        <v>-180</v>
      </c>
      <c r="J938" s="102"/>
      <c r="K938" s="102"/>
      <c r="L938" s="179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276" t="e">
        <f aca="false">O938/K938*100</f>
        <v>#DIV/0!</v>
      </c>
      <c r="Q938" s="276" t="n">
        <f aca="false">K938-O938</f>
        <v>0</v>
      </c>
      <c r="R938" s="182"/>
      <c r="S938" s="21" t="e">
        <f aca="false">O938/J938*100</f>
        <v>#DIV/0!</v>
      </c>
      <c r="T938" s="233"/>
      <c r="U938" s="274"/>
    </row>
    <row r="939" customFormat="false" ht="15" hidden="true" customHeight="true" outlineLevel="0" collapsed="false">
      <c r="A939" s="153" t="s">
        <v>1110</v>
      </c>
      <c r="B939" s="70" t="s">
        <v>755</v>
      </c>
      <c r="C939" s="70" t="n">
        <v>10</v>
      </c>
      <c r="D939" s="70" t="s">
        <v>481</v>
      </c>
      <c r="E939" s="70" t="s">
        <v>1111</v>
      </c>
      <c r="F939" s="70" t="s">
        <v>444</v>
      </c>
      <c r="G939" s="83"/>
      <c r="H939" s="180" t="n">
        <f aca="false">H940</f>
        <v>180</v>
      </c>
      <c r="I939" s="180" t="n">
        <f aca="false">I940</f>
        <v>-180</v>
      </c>
      <c r="J939" s="102"/>
      <c r="K939" s="102"/>
      <c r="L939" s="179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276" t="e">
        <f aca="false">O939/K939*100</f>
        <v>#DIV/0!</v>
      </c>
      <c r="Q939" s="276" t="n">
        <f aca="false">K939-O939</f>
        <v>0</v>
      </c>
      <c r="R939" s="182"/>
      <c r="S939" s="21" t="e">
        <f aca="false">O939/J939*100</f>
        <v>#DIV/0!</v>
      </c>
      <c r="T939" s="233"/>
      <c r="U939" s="274"/>
    </row>
    <row r="940" customFormat="false" ht="15" hidden="true" customHeight="true" outlineLevel="0" collapsed="false">
      <c r="A940" s="153" t="s">
        <v>777</v>
      </c>
      <c r="B940" s="83" t="s">
        <v>755</v>
      </c>
      <c r="C940" s="83" t="n">
        <v>10</v>
      </c>
      <c r="D940" s="83" t="s">
        <v>481</v>
      </c>
      <c r="E940" s="83" t="s">
        <v>1112</v>
      </c>
      <c r="F940" s="70" t="s">
        <v>779</v>
      </c>
      <c r="G940" s="83"/>
      <c r="H940" s="182" t="n">
        <v>180</v>
      </c>
      <c r="I940" s="182" t="n">
        <f aca="false">K940-H940</f>
        <v>-180</v>
      </c>
      <c r="J940" s="102"/>
      <c r="K940" s="102"/>
      <c r="L940" s="179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2"/>
      <c r="P940" s="276" t="e">
        <f aca="false">O940/K940*100</f>
        <v>#DIV/0!</v>
      </c>
      <c r="Q940" s="276" t="n">
        <f aca="false">K940-O940</f>
        <v>0</v>
      </c>
      <c r="R940" s="182"/>
      <c r="S940" s="21" t="e">
        <f aca="false">O940/J940*100</f>
        <v>#DIV/0!</v>
      </c>
      <c r="T940" s="233"/>
      <c r="U940" s="274"/>
    </row>
    <row r="941" customFormat="false" ht="15" hidden="true" customHeight="true" outlineLevel="0" collapsed="false">
      <c r="A941" s="209" t="s">
        <v>1113</v>
      </c>
      <c r="B941" s="70" t="s">
        <v>755</v>
      </c>
      <c r="C941" s="70" t="n">
        <v>10</v>
      </c>
      <c r="D941" s="70" t="s">
        <v>481</v>
      </c>
      <c r="E941" s="70" t="s">
        <v>1114</v>
      </c>
      <c r="F941" s="70" t="s">
        <v>444</v>
      </c>
      <c r="G941" s="83"/>
      <c r="H941" s="180" t="n">
        <f aca="false">H942</f>
        <v>0</v>
      </c>
      <c r="I941" s="180" t="n">
        <f aca="false">I942</f>
        <v>0</v>
      </c>
      <c r="J941" s="102"/>
      <c r="K941" s="102"/>
      <c r="L941" s="179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2"/>
      <c r="P941" s="276" t="e">
        <f aca="false">O941/K941*100</f>
        <v>#DIV/0!</v>
      </c>
      <c r="Q941" s="276" t="n">
        <f aca="false">K941-O941</f>
        <v>0</v>
      </c>
      <c r="R941" s="182"/>
      <c r="S941" s="21" t="e">
        <f aca="false">O941/J941*100</f>
        <v>#DIV/0!</v>
      </c>
      <c r="T941" s="233"/>
      <c r="U941" s="274"/>
    </row>
    <row r="942" customFormat="false" ht="15" hidden="true" customHeight="true" outlineLevel="0" collapsed="false">
      <c r="A942" s="153" t="s">
        <v>777</v>
      </c>
      <c r="B942" s="70" t="s">
        <v>755</v>
      </c>
      <c r="C942" s="70" t="n">
        <v>10</v>
      </c>
      <c r="D942" s="70" t="s">
        <v>481</v>
      </c>
      <c r="E942" s="70" t="s">
        <v>1114</v>
      </c>
      <c r="F942" s="70" t="s">
        <v>779</v>
      </c>
      <c r="G942" s="83"/>
      <c r="H942" s="182"/>
      <c r="I942" s="182" t="n">
        <f aca="false">K942-H942</f>
        <v>0</v>
      </c>
      <c r="J942" s="102"/>
      <c r="K942" s="102"/>
      <c r="L942" s="179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276" t="e">
        <f aca="false">O942/K942*100</f>
        <v>#DIV/0!</v>
      </c>
      <c r="Q942" s="276" t="n">
        <f aca="false">K942-O942</f>
        <v>0</v>
      </c>
      <c r="R942" s="182"/>
      <c r="S942" s="21" t="e">
        <f aca="false">O942/J942*100</f>
        <v>#DIV/0!</v>
      </c>
      <c r="T942" s="233"/>
      <c r="U942" s="274"/>
    </row>
    <row r="943" customFormat="false" ht="15" hidden="true" customHeight="true" outlineLevel="0" collapsed="false">
      <c r="A943" s="331" t="s">
        <v>1115</v>
      </c>
      <c r="B943" s="70" t="s">
        <v>755</v>
      </c>
      <c r="C943" s="70" t="s">
        <v>738</v>
      </c>
      <c r="D943" s="70" t="s">
        <v>481</v>
      </c>
      <c r="E943" s="70" t="s">
        <v>1116</v>
      </c>
      <c r="F943" s="70" t="s">
        <v>444</v>
      </c>
      <c r="G943" s="83"/>
      <c r="H943" s="183" t="n">
        <f aca="false">H944</f>
        <v>35</v>
      </c>
      <c r="I943" s="183" t="n">
        <f aca="false">I944</f>
        <v>-35</v>
      </c>
      <c r="J943" s="102"/>
      <c r="K943" s="102"/>
      <c r="L943" s="179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2"/>
      <c r="P943" s="276" t="e">
        <f aca="false">O943/K943*100</f>
        <v>#DIV/0!</v>
      </c>
      <c r="Q943" s="276" t="n">
        <f aca="false">K943-O943</f>
        <v>0</v>
      </c>
      <c r="R943" s="182"/>
      <c r="S943" s="21" t="e">
        <f aca="false">O943/J943*100</f>
        <v>#DIV/0!</v>
      </c>
      <c r="T943" s="233"/>
      <c r="U943" s="274"/>
    </row>
    <row r="944" customFormat="false" ht="15" hidden="true" customHeight="true" outlineLevel="0" collapsed="false">
      <c r="A944" s="153" t="s">
        <v>478</v>
      </c>
      <c r="B944" s="70" t="s">
        <v>755</v>
      </c>
      <c r="C944" s="70" t="s">
        <v>738</v>
      </c>
      <c r="D944" s="70" t="s">
        <v>481</v>
      </c>
      <c r="E944" s="70" t="s">
        <v>1116</v>
      </c>
      <c r="F944" s="70" t="s">
        <v>486</v>
      </c>
      <c r="G944" s="83"/>
      <c r="H944" s="182" t="n">
        <v>35</v>
      </c>
      <c r="I944" s="182" t="n">
        <f aca="false">K944-H944</f>
        <v>-35</v>
      </c>
      <c r="J944" s="102"/>
      <c r="K944" s="102"/>
      <c r="L944" s="179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2"/>
      <c r="P944" s="276" t="e">
        <f aca="false">O944/K944*100</f>
        <v>#DIV/0!</v>
      </c>
      <c r="Q944" s="276" t="n">
        <f aca="false">K944-O944</f>
        <v>0</v>
      </c>
      <c r="R944" s="182"/>
      <c r="S944" s="21" t="e">
        <f aca="false">O944/J944*100</f>
        <v>#DIV/0!</v>
      </c>
      <c r="T944" s="233"/>
      <c r="U944" s="274"/>
    </row>
    <row r="945" customFormat="false" ht="15" hidden="true" customHeight="true" outlineLevel="0" collapsed="false">
      <c r="A945" s="162" t="s">
        <v>1117</v>
      </c>
      <c r="B945" s="70" t="s">
        <v>755</v>
      </c>
      <c r="C945" s="70" t="s">
        <v>738</v>
      </c>
      <c r="D945" s="70" t="s">
        <v>481</v>
      </c>
      <c r="E945" s="70" t="s">
        <v>1118</v>
      </c>
      <c r="F945" s="70" t="s">
        <v>444</v>
      </c>
      <c r="G945" s="83"/>
      <c r="H945" s="183" t="n">
        <f aca="false">H946</f>
        <v>50</v>
      </c>
      <c r="I945" s="183" t="n">
        <f aca="false">I946</f>
        <v>-50</v>
      </c>
      <c r="J945" s="102"/>
      <c r="K945" s="102"/>
      <c r="L945" s="179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2"/>
      <c r="P945" s="276" t="e">
        <f aca="false">O945/K945*100</f>
        <v>#DIV/0!</v>
      </c>
      <c r="Q945" s="276" t="n">
        <f aca="false">K945-O945</f>
        <v>0</v>
      </c>
      <c r="R945" s="182"/>
      <c r="S945" s="21" t="e">
        <f aca="false">O945/J945*100</f>
        <v>#DIV/0!</v>
      </c>
      <c r="T945" s="233"/>
      <c r="U945" s="274"/>
    </row>
    <row r="946" customFormat="false" ht="15" hidden="true" customHeight="true" outlineLevel="0" collapsed="false">
      <c r="A946" s="153" t="s">
        <v>478</v>
      </c>
      <c r="B946" s="70" t="s">
        <v>755</v>
      </c>
      <c r="C946" s="70" t="s">
        <v>738</v>
      </c>
      <c r="D946" s="70" t="s">
        <v>481</v>
      </c>
      <c r="E946" s="70" t="s">
        <v>1118</v>
      </c>
      <c r="F946" s="70" t="s">
        <v>486</v>
      </c>
      <c r="G946" s="83"/>
      <c r="H946" s="182" t="n">
        <v>50</v>
      </c>
      <c r="I946" s="182" t="n">
        <f aca="false">K946-H946</f>
        <v>-50</v>
      </c>
      <c r="J946" s="102"/>
      <c r="K946" s="102"/>
      <c r="L946" s="179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02"/>
      <c r="P946" s="276" t="e">
        <f aca="false">O946/K946*100</f>
        <v>#DIV/0!</v>
      </c>
      <c r="Q946" s="276" t="n">
        <f aca="false">K946-O946</f>
        <v>0</v>
      </c>
      <c r="R946" s="182"/>
      <c r="S946" s="21" t="e">
        <f aca="false">O946/J946*100</f>
        <v>#DIV/0!</v>
      </c>
      <c r="T946" s="233"/>
      <c r="U946" s="274"/>
    </row>
    <row r="947" s="27" customFormat="true" ht="13.5" hidden="true" customHeight="true" outlineLevel="0" collapsed="false">
      <c r="A947" s="162"/>
      <c r="B947" s="83"/>
      <c r="C947" s="83"/>
      <c r="D947" s="83"/>
      <c r="E947" s="83"/>
      <c r="F947" s="83"/>
      <c r="G947" s="83"/>
      <c r="H947" s="183"/>
      <c r="I947" s="183" t="n">
        <f aca="false">H947-K947</f>
        <v>0</v>
      </c>
      <c r="J947" s="102"/>
      <c r="K947" s="102"/>
      <c r="L947" s="179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02"/>
      <c r="P947" s="276" t="e">
        <f aca="false">O947/K947*100</f>
        <v>#DIV/0!</v>
      </c>
      <c r="Q947" s="276" t="n">
        <f aca="false">K947-O947</f>
        <v>0</v>
      </c>
      <c r="R947" s="182"/>
      <c r="S947" s="21" t="e">
        <f aca="false">O947/J947*100</f>
        <v>#DIV/0!</v>
      </c>
      <c r="T947" s="233"/>
      <c r="U947" s="274"/>
      <c r="V947" s="48"/>
      <c r="W947" s="48"/>
      <c r="X947" s="48"/>
      <c r="Y947" s="48"/>
    </row>
    <row r="948" customFormat="false" ht="15" hidden="true" customHeight="true" outlineLevel="0" collapsed="false">
      <c r="A948" s="268" t="s">
        <v>1119</v>
      </c>
      <c r="B948" s="268"/>
      <c r="C948" s="268"/>
      <c r="D948" s="268"/>
      <c r="E948" s="268"/>
      <c r="F948" s="268"/>
      <c r="G948" s="303"/>
      <c r="H948" s="269"/>
      <c r="I948" s="183" t="n">
        <f aca="false">H948-K948</f>
        <v>0</v>
      </c>
      <c r="J948" s="102"/>
      <c r="K948" s="102"/>
      <c r="L948" s="179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2"/>
      <c r="P948" s="276" t="e">
        <f aca="false">O948/K948*100</f>
        <v>#DIV/0!</v>
      </c>
      <c r="Q948" s="276" t="n">
        <f aca="false">K948-O948</f>
        <v>0</v>
      </c>
      <c r="R948" s="182"/>
      <c r="S948" s="21" t="e">
        <f aca="false">O948/J948*100</f>
        <v>#DIV/0!</v>
      </c>
      <c r="T948" s="277"/>
      <c r="U948" s="274"/>
    </row>
    <row r="949" customFormat="false" ht="31.5" hidden="true" customHeight="false" outlineLevel="0" collapsed="false">
      <c r="A949" s="150" t="s">
        <v>700</v>
      </c>
      <c r="B949" s="161" t="s">
        <v>1120</v>
      </c>
      <c r="C949" s="161" t="s">
        <v>465</v>
      </c>
      <c r="D949" s="161" t="s">
        <v>443</v>
      </c>
      <c r="E949" s="161" t="s">
        <v>476</v>
      </c>
      <c r="F949" s="161" t="s">
        <v>444</v>
      </c>
      <c r="G949" s="206"/>
      <c r="H949" s="179"/>
      <c r="I949" s="183" t="n">
        <f aca="false">H949-K949</f>
        <v>0</v>
      </c>
      <c r="J949" s="102"/>
      <c r="K949" s="102"/>
      <c r="L949" s="179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2"/>
      <c r="P949" s="276" t="e">
        <f aca="false">O949/K949*100</f>
        <v>#DIV/0!</v>
      </c>
      <c r="Q949" s="276" t="n">
        <f aca="false">K949-O949</f>
        <v>0</v>
      </c>
      <c r="R949" s="182"/>
      <c r="S949" s="21" t="e">
        <f aca="false">O949/J949*100</f>
        <v>#DIV/0!</v>
      </c>
      <c r="T949" s="277"/>
      <c r="U949" s="274"/>
    </row>
    <row r="950" customFormat="false" ht="14.45" hidden="true" customHeight="true" outlineLevel="0" collapsed="false">
      <c r="A950" s="150" t="s">
        <v>474</v>
      </c>
      <c r="B950" s="161" t="s">
        <v>1120</v>
      </c>
      <c r="C950" s="161" t="s">
        <v>465</v>
      </c>
      <c r="D950" s="161" t="s">
        <v>475</v>
      </c>
      <c r="E950" s="161" t="s">
        <v>476</v>
      </c>
      <c r="F950" s="161" t="s">
        <v>444</v>
      </c>
      <c r="G950" s="206"/>
      <c r="H950" s="179"/>
      <c r="I950" s="183" t="n">
        <f aca="false">H950-K950</f>
        <v>0</v>
      </c>
      <c r="J950" s="102"/>
      <c r="K950" s="102"/>
      <c r="L950" s="179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2"/>
      <c r="P950" s="276" t="e">
        <f aca="false">O950/K950*100</f>
        <v>#DIV/0!</v>
      </c>
      <c r="Q950" s="276" t="n">
        <f aca="false">K950-O950</f>
        <v>0</v>
      </c>
      <c r="R950" s="182"/>
      <c r="S950" s="21" t="e">
        <f aca="false">O950/J950*100</f>
        <v>#DIV/0!</v>
      </c>
      <c r="T950" s="233"/>
      <c r="U950" s="274"/>
    </row>
    <row r="951" customFormat="false" ht="14.45" hidden="true" customHeight="true" outlineLevel="0" collapsed="false">
      <c r="A951" s="209" t="s">
        <v>1121</v>
      </c>
      <c r="B951" s="70" t="s">
        <v>1120</v>
      </c>
      <c r="C951" s="70" t="s">
        <v>465</v>
      </c>
      <c r="D951" s="70" t="s">
        <v>475</v>
      </c>
      <c r="E951" s="70" t="s">
        <v>1122</v>
      </c>
      <c r="F951" s="70" t="s">
        <v>444</v>
      </c>
      <c r="G951" s="83"/>
      <c r="H951" s="180"/>
      <c r="I951" s="183" t="n">
        <f aca="false">H951-K951</f>
        <v>0</v>
      </c>
      <c r="J951" s="102"/>
      <c r="K951" s="102"/>
      <c r="L951" s="179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2"/>
      <c r="P951" s="276" t="e">
        <f aca="false">O951/K951*100</f>
        <v>#DIV/0!</v>
      </c>
      <c r="Q951" s="276" t="n">
        <f aca="false">K951-O951</f>
        <v>0</v>
      </c>
      <c r="R951" s="182"/>
      <c r="S951" s="21" t="e">
        <f aca="false">O951/J951*100</f>
        <v>#DIV/0!</v>
      </c>
      <c r="T951" s="233"/>
      <c r="U951" s="274"/>
    </row>
    <row r="952" customFormat="false" ht="14.45" hidden="true" customHeight="true" outlineLevel="0" collapsed="false">
      <c r="A952" s="153" t="s">
        <v>472</v>
      </c>
      <c r="B952" s="70" t="s">
        <v>1120</v>
      </c>
      <c r="C952" s="70" t="s">
        <v>465</v>
      </c>
      <c r="D952" s="70" t="s">
        <v>475</v>
      </c>
      <c r="E952" s="70" t="s">
        <v>1122</v>
      </c>
      <c r="F952" s="70" t="s">
        <v>473</v>
      </c>
      <c r="G952" s="83"/>
      <c r="H952" s="180"/>
      <c r="I952" s="183" t="n">
        <f aca="false">H952-K952</f>
        <v>0</v>
      </c>
      <c r="J952" s="102"/>
      <c r="K952" s="102"/>
      <c r="L952" s="179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2"/>
      <c r="P952" s="276" t="e">
        <f aca="false">O952/K952*100</f>
        <v>#DIV/0!</v>
      </c>
      <c r="Q952" s="276" t="n">
        <f aca="false">K952-O952</f>
        <v>0</v>
      </c>
      <c r="R952" s="182"/>
      <c r="S952" s="21" t="e">
        <f aca="false">O952/J952*100</f>
        <v>#DIV/0!</v>
      </c>
      <c r="T952" s="233"/>
      <c r="U952" s="274"/>
    </row>
    <row r="953" customFormat="false" ht="18.75" hidden="true" customHeight="true" outlineLevel="0" collapsed="false">
      <c r="A953" s="14"/>
      <c r="B953" s="14"/>
      <c r="C953" s="91"/>
      <c r="D953" s="91"/>
      <c r="E953" s="91"/>
      <c r="F953" s="91"/>
      <c r="G953" s="174"/>
      <c r="H953" s="180"/>
      <c r="I953" s="183"/>
      <c r="J953" s="102"/>
      <c r="K953" s="102"/>
      <c r="L953" s="179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2"/>
      <c r="P953" s="276" t="e">
        <f aca="false">O953/K953*100</f>
        <v>#DIV/0!</v>
      </c>
      <c r="Q953" s="276" t="n">
        <f aca="false">K953-O953</f>
        <v>0</v>
      </c>
      <c r="R953" s="182"/>
      <c r="S953" s="21" t="e">
        <f aca="false">O953/J953*100</f>
        <v>#DIV/0!</v>
      </c>
      <c r="T953" s="233"/>
      <c r="U953" s="274"/>
    </row>
    <row r="954" customFormat="false" ht="14.25" hidden="false" customHeight="true" outlineLevel="0" collapsed="false">
      <c r="A954" s="153" t="s">
        <v>1123</v>
      </c>
      <c r="B954" s="70" t="s">
        <v>779</v>
      </c>
      <c r="C954" s="70" t="s">
        <v>493</v>
      </c>
      <c r="D954" s="70" t="s">
        <v>481</v>
      </c>
      <c r="E954" s="70" t="s">
        <v>852</v>
      </c>
      <c r="F954" s="70" t="s">
        <v>491</v>
      </c>
      <c r="G954" s="174" t="n">
        <v>2</v>
      </c>
      <c r="H954" s="180"/>
      <c r="I954" s="183"/>
      <c r="J954" s="102" t="n">
        <v>190</v>
      </c>
      <c r="K954" s="102"/>
      <c r="L954" s="179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2"/>
      <c r="P954" s="276" t="e">
        <f aca="false">O954/K954*100</f>
        <v>#DIV/0!</v>
      </c>
      <c r="Q954" s="276" t="n">
        <f aca="false">K954-O954</f>
        <v>0</v>
      </c>
      <c r="R954" s="182"/>
      <c r="S954" s="21" t="n">
        <f aca="false">O954/J954*100</f>
        <v>0</v>
      </c>
      <c r="T954" s="233"/>
      <c r="U954" s="274"/>
    </row>
    <row r="955" customFormat="false" ht="14.25" hidden="false" customHeight="true" outlineLevel="0" collapsed="false">
      <c r="A955" s="153" t="s">
        <v>1019</v>
      </c>
      <c r="B955" s="70" t="s">
        <v>779</v>
      </c>
      <c r="C955" s="70" t="s">
        <v>493</v>
      </c>
      <c r="D955" s="70" t="s">
        <v>481</v>
      </c>
      <c r="E955" s="70" t="s">
        <v>852</v>
      </c>
      <c r="F955" s="70" t="s">
        <v>491</v>
      </c>
      <c r="G955" s="174" t="n">
        <v>2</v>
      </c>
      <c r="H955" s="180"/>
      <c r="I955" s="183"/>
      <c r="J955" s="102" t="n">
        <v>150</v>
      </c>
      <c r="K955" s="102"/>
      <c r="L955" s="179"/>
      <c r="M955" s="21"/>
      <c r="N955" s="21"/>
      <c r="O955" s="102"/>
      <c r="P955" s="276"/>
      <c r="Q955" s="276"/>
      <c r="R955" s="182"/>
      <c r="S955" s="21"/>
      <c r="T955" s="233"/>
      <c r="U955" s="274"/>
    </row>
    <row r="956" customFormat="false" ht="14.25" hidden="false" customHeight="true" outlineLevel="0" collapsed="false">
      <c r="A956" s="153" t="s">
        <v>1017</v>
      </c>
      <c r="B956" s="70" t="s">
        <v>779</v>
      </c>
      <c r="C956" s="70" t="s">
        <v>493</v>
      </c>
      <c r="D956" s="70" t="s">
        <v>481</v>
      </c>
      <c r="E956" s="70" t="s">
        <v>852</v>
      </c>
      <c r="F956" s="70" t="s">
        <v>491</v>
      </c>
      <c r="G956" s="174" t="n">
        <v>2</v>
      </c>
      <c r="H956" s="180"/>
      <c r="I956" s="183"/>
      <c r="J956" s="102" t="n">
        <v>100</v>
      </c>
      <c r="K956" s="102"/>
      <c r="L956" s="179"/>
      <c r="M956" s="21"/>
      <c r="N956" s="21"/>
      <c r="O956" s="102"/>
      <c r="P956" s="276"/>
      <c r="Q956" s="276"/>
      <c r="R956" s="182"/>
      <c r="S956" s="21"/>
      <c r="T956" s="233"/>
      <c r="U956" s="274"/>
    </row>
    <row r="957" customFormat="false" ht="14.25" hidden="false" customHeight="true" outlineLevel="0" collapsed="false">
      <c r="A957" s="153" t="s">
        <v>1021</v>
      </c>
      <c r="B957" s="70" t="s">
        <v>779</v>
      </c>
      <c r="C957" s="70" t="s">
        <v>493</v>
      </c>
      <c r="D957" s="70" t="s">
        <v>481</v>
      </c>
      <c r="E957" s="70" t="s">
        <v>852</v>
      </c>
      <c r="F957" s="70" t="s">
        <v>491</v>
      </c>
      <c r="G957" s="174" t="n">
        <v>2</v>
      </c>
      <c r="H957" s="180"/>
      <c r="I957" s="183"/>
      <c r="J957" s="102" t="n">
        <v>100</v>
      </c>
      <c r="K957" s="102"/>
      <c r="L957" s="179"/>
      <c r="M957" s="21"/>
      <c r="N957" s="21"/>
      <c r="O957" s="102"/>
      <c r="P957" s="276"/>
      <c r="Q957" s="276"/>
      <c r="R957" s="182"/>
      <c r="S957" s="21"/>
      <c r="T957" s="233"/>
      <c r="U957" s="274"/>
    </row>
    <row r="958" customFormat="false" ht="14.25" hidden="false" customHeight="true" outlineLevel="0" collapsed="false">
      <c r="A958" s="153" t="s">
        <v>1022</v>
      </c>
      <c r="B958" s="70" t="s">
        <v>779</v>
      </c>
      <c r="C958" s="70" t="s">
        <v>493</v>
      </c>
      <c r="D958" s="70" t="s">
        <v>481</v>
      </c>
      <c r="E958" s="70" t="s">
        <v>852</v>
      </c>
      <c r="F958" s="70" t="s">
        <v>491</v>
      </c>
      <c r="G958" s="174" t="n">
        <v>2</v>
      </c>
      <c r="H958" s="180"/>
      <c r="I958" s="183"/>
      <c r="J958" s="102" t="n">
        <v>60</v>
      </c>
      <c r="K958" s="102"/>
      <c r="L958" s="179"/>
      <c r="M958" s="21"/>
      <c r="N958" s="21"/>
      <c r="O958" s="102"/>
      <c r="P958" s="276"/>
      <c r="Q958" s="276"/>
      <c r="R958" s="182"/>
      <c r="S958" s="21"/>
      <c r="T958" s="233"/>
      <c r="U958" s="274"/>
    </row>
    <row r="959" customFormat="false" ht="70.5" hidden="false" customHeight="true" outlineLevel="0" collapsed="false">
      <c r="A959" s="153" t="s">
        <v>853</v>
      </c>
      <c r="B959" s="70" t="s">
        <v>779</v>
      </c>
      <c r="C959" s="70" t="s">
        <v>493</v>
      </c>
      <c r="D959" s="70" t="s">
        <v>481</v>
      </c>
      <c r="E959" s="70" t="s">
        <v>854</v>
      </c>
      <c r="F959" s="70" t="s">
        <v>491</v>
      </c>
      <c r="G959" s="83"/>
      <c r="H959" s="182"/>
      <c r="I959" s="182"/>
      <c r="J959" s="93" t="n">
        <f aca="false">J960</f>
        <v>20</v>
      </c>
      <c r="K959" s="93" t="n">
        <f aca="false">K960</f>
        <v>230</v>
      </c>
      <c r="L959" s="179" t="n">
        <f aca="false">O959+R959</f>
        <v>230</v>
      </c>
      <c r="M959" s="21" t="n">
        <f aca="false">L959/K959*100</f>
        <v>100</v>
      </c>
      <c r="N959" s="21" t="n">
        <f aca="false">K959-L959</f>
        <v>0</v>
      </c>
      <c r="O959" s="93" t="n">
        <f aca="false">O960</f>
        <v>230</v>
      </c>
      <c r="P959" s="276" t="n">
        <f aca="false">O959/K959*100</f>
        <v>100</v>
      </c>
      <c r="Q959" s="276" t="n">
        <f aca="false">K959-O959</f>
        <v>0</v>
      </c>
      <c r="R959" s="183" t="n">
        <f aca="false">R960</f>
        <v>0</v>
      </c>
      <c r="S959" s="21" t="n">
        <f aca="false">O959/J959*100</f>
        <v>1150</v>
      </c>
      <c r="T959" s="233"/>
      <c r="U959" s="274"/>
    </row>
    <row r="960" customFormat="false" ht="14.25" hidden="false" customHeight="true" outlineLevel="0" collapsed="false">
      <c r="A960" s="162" t="s">
        <v>382</v>
      </c>
      <c r="B960" s="70" t="s">
        <v>779</v>
      </c>
      <c r="C960" s="70" t="s">
        <v>493</v>
      </c>
      <c r="D960" s="70" t="s">
        <v>481</v>
      </c>
      <c r="E960" s="70" t="s">
        <v>854</v>
      </c>
      <c r="F960" s="70" t="s">
        <v>491</v>
      </c>
      <c r="G960" s="83" t="s">
        <v>492</v>
      </c>
      <c r="H960" s="182"/>
      <c r="I960" s="182"/>
      <c r="J960" s="288" t="n">
        <f aca="false">J961+J962+J963+J964+J965+J966+J967</f>
        <v>20</v>
      </c>
      <c r="K960" s="288" t="n">
        <f aca="false">K961+K962+K963+K964+K965+K966+K967</f>
        <v>230</v>
      </c>
      <c r="L960" s="179" t="n">
        <f aca="false">O960+R960</f>
        <v>230</v>
      </c>
      <c r="M960" s="21" t="n">
        <f aca="false">L960/K960*100</f>
        <v>100</v>
      </c>
      <c r="N960" s="21" t="n">
        <f aca="false">K960-L960</f>
        <v>0</v>
      </c>
      <c r="O960" s="288" t="n">
        <f aca="false">O961+O962+O963+O964+O965+O966+O967</f>
        <v>230</v>
      </c>
      <c r="P960" s="276" t="n">
        <f aca="false">O960/K960*100</f>
        <v>100</v>
      </c>
      <c r="Q960" s="276" t="n">
        <f aca="false">K960-O960</f>
        <v>0</v>
      </c>
      <c r="R960" s="288" t="n">
        <f aca="false">R961+R962+R963+R964+R965+R966+R967</f>
        <v>0</v>
      </c>
      <c r="S960" s="21" t="n">
        <f aca="false">O960/J960*100</f>
        <v>1150</v>
      </c>
      <c r="T960" s="233"/>
      <c r="U960" s="274"/>
    </row>
    <row r="961" customFormat="false" ht="14.25" hidden="false" customHeight="true" outlineLevel="0" collapsed="false">
      <c r="A961" s="153" t="s">
        <v>1123</v>
      </c>
      <c r="B961" s="70" t="s">
        <v>779</v>
      </c>
      <c r="C961" s="70" t="s">
        <v>493</v>
      </c>
      <c r="D961" s="70" t="s">
        <v>481</v>
      </c>
      <c r="E961" s="70" t="s">
        <v>854</v>
      </c>
      <c r="F961" s="70" t="s">
        <v>491</v>
      </c>
      <c r="G961" s="83" t="s">
        <v>492</v>
      </c>
      <c r="H961" s="182" t="n">
        <v>356.6</v>
      </c>
      <c r="I961" s="182" t="n">
        <f aca="false">K961-H961</f>
        <v>-356.6</v>
      </c>
      <c r="J961" s="102"/>
      <c r="K961" s="102"/>
      <c r="L961" s="179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2"/>
      <c r="P961" s="276" t="e">
        <f aca="false">O961/K961*100</f>
        <v>#DIV/0!</v>
      </c>
      <c r="Q961" s="276" t="n">
        <f aca="false">K961-O961</f>
        <v>0</v>
      </c>
      <c r="R961" s="182"/>
      <c r="S961" s="21" t="e">
        <f aca="false">O961/J961*100</f>
        <v>#DIV/0!</v>
      </c>
      <c r="T961" s="233"/>
      <c r="U961" s="274"/>
    </row>
    <row r="962" customFormat="false" ht="14.25" hidden="false" customHeight="true" outlineLevel="0" collapsed="false">
      <c r="A962" s="153" t="s">
        <v>1016</v>
      </c>
      <c r="B962" s="70" t="s">
        <v>779</v>
      </c>
      <c r="C962" s="70" t="s">
        <v>493</v>
      </c>
      <c r="D962" s="70" t="s">
        <v>481</v>
      </c>
      <c r="E962" s="70" t="s">
        <v>854</v>
      </c>
      <c r="F962" s="70" t="s">
        <v>491</v>
      </c>
      <c r="G962" s="83" t="s">
        <v>492</v>
      </c>
      <c r="H962" s="182"/>
      <c r="I962" s="182"/>
      <c r="J962" s="102" t="n">
        <v>20</v>
      </c>
      <c r="K962" s="102" t="n">
        <v>40</v>
      </c>
      <c r="L962" s="179" t="n">
        <f aca="false">O962+R962</f>
        <v>40</v>
      </c>
      <c r="M962" s="21" t="n">
        <f aca="false">L962/K962*100</f>
        <v>100</v>
      </c>
      <c r="N962" s="21" t="n">
        <f aca="false">K962-L962</f>
        <v>0</v>
      </c>
      <c r="O962" s="102" t="n">
        <v>40</v>
      </c>
      <c r="P962" s="276" t="n">
        <f aca="false">O962/K962*100</f>
        <v>100</v>
      </c>
      <c r="Q962" s="276" t="n">
        <f aca="false">K962-O962</f>
        <v>0</v>
      </c>
      <c r="R962" s="182"/>
      <c r="S962" s="21" t="n">
        <f aca="false">O962/J962*100</f>
        <v>200</v>
      </c>
      <c r="T962" s="233"/>
      <c r="U962" s="274"/>
    </row>
    <row r="963" customFormat="false" ht="14.25" hidden="false" customHeight="true" outlineLevel="0" collapsed="false">
      <c r="A963" s="153" t="s">
        <v>1017</v>
      </c>
      <c r="B963" s="70" t="s">
        <v>779</v>
      </c>
      <c r="C963" s="70" t="s">
        <v>493</v>
      </c>
      <c r="D963" s="70" t="s">
        <v>481</v>
      </c>
      <c r="E963" s="70" t="s">
        <v>854</v>
      </c>
      <c r="F963" s="70" t="s">
        <v>491</v>
      </c>
      <c r="G963" s="83" t="s">
        <v>492</v>
      </c>
      <c r="H963" s="182"/>
      <c r="I963" s="182"/>
      <c r="J963" s="102"/>
      <c r="K963" s="102" t="n">
        <v>40</v>
      </c>
      <c r="L963" s="179" t="n">
        <f aca="false">O963+R963</f>
        <v>40</v>
      </c>
      <c r="M963" s="21" t="n">
        <f aca="false">L963/K963*100</f>
        <v>100</v>
      </c>
      <c r="N963" s="21" t="n">
        <f aca="false">K963-L963</f>
        <v>0</v>
      </c>
      <c r="O963" s="102" t="n">
        <v>40</v>
      </c>
      <c r="P963" s="276" t="n">
        <f aca="false">O963/K963*100</f>
        <v>100</v>
      </c>
      <c r="Q963" s="276" t="n">
        <f aca="false">K963-O963</f>
        <v>0</v>
      </c>
      <c r="R963" s="182"/>
      <c r="S963" s="21" t="e">
        <f aca="false">O963/J963*100</f>
        <v>#DIV/0!</v>
      </c>
      <c r="T963" s="233"/>
      <c r="U963" s="274"/>
    </row>
    <row r="964" customFormat="false" ht="14.25" hidden="false" customHeight="true" outlineLevel="0" collapsed="false">
      <c r="A964" s="153" t="s">
        <v>1018</v>
      </c>
      <c r="B964" s="70" t="s">
        <v>779</v>
      </c>
      <c r="C964" s="70" t="s">
        <v>493</v>
      </c>
      <c r="D964" s="70" t="s">
        <v>481</v>
      </c>
      <c r="E964" s="70" t="s">
        <v>854</v>
      </c>
      <c r="F964" s="70" t="s">
        <v>491</v>
      </c>
      <c r="G964" s="83" t="s">
        <v>492</v>
      </c>
      <c r="H964" s="182"/>
      <c r="I964" s="182"/>
      <c r="J964" s="102"/>
      <c r="K964" s="102" t="n">
        <v>30</v>
      </c>
      <c r="L964" s="179"/>
      <c r="M964" s="21"/>
      <c r="N964" s="21"/>
      <c r="O964" s="102" t="n">
        <v>30</v>
      </c>
      <c r="P964" s="276"/>
      <c r="Q964" s="276"/>
      <c r="R964" s="182"/>
      <c r="S964" s="21"/>
      <c r="T964" s="233"/>
      <c r="U964" s="274"/>
    </row>
    <row r="965" customFormat="false" ht="14.25" hidden="false" customHeight="true" outlineLevel="0" collapsed="false">
      <c r="A965" s="153" t="s">
        <v>1019</v>
      </c>
      <c r="B965" s="70" t="s">
        <v>779</v>
      </c>
      <c r="C965" s="70" t="s">
        <v>493</v>
      </c>
      <c r="D965" s="70" t="s">
        <v>481</v>
      </c>
      <c r="E965" s="70" t="s">
        <v>854</v>
      </c>
      <c r="F965" s="70" t="s">
        <v>491</v>
      </c>
      <c r="G965" s="83" t="s">
        <v>492</v>
      </c>
      <c r="H965" s="182"/>
      <c r="I965" s="182"/>
      <c r="J965" s="102"/>
      <c r="K965" s="102" t="n">
        <v>40</v>
      </c>
      <c r="L965" s="179" t="n">
        <f aca="false">O965+R965</f>
        <v>40</v>
      </c>
      <c r="M965" s="21" t="n">
        <f aca="false">L965/K965*100</f>
        <v>100</v>
      </c>
      <c r="N965" s="21" t="n">
        <f aca="false">K965-L965</f>
        <v>0</v>
      </c>
      <c r="O965" s="102" t="n">
        <v>40</v>
      </c>
      <c r="P965" s="276" t="n">
        <f aca="false">O965/K965*100</f>
        <v>100</v>
      </c>
      <c r="Q965" s="276" t="n">
        <f aca="false">K965-O965</f>
        <v>0</v>
      </c>
      <c r="R965" s="182"/>
      <c r="S965" s="21" t="e">
        <f aca="false">O965/J965*100</f>
        <v>#DIV/0!</v>
      </c>
      <c r="T965" s="233"/>
      <c r="U965" s="274"/>
    </row>
    <row r="966" customFormat="false" ht="14.25" hidden="false" customHeight="true" outlineLevel="0" collapsed="false">
      <c r="A966" s="153" t="s">
        <v>1020</v>
      </c>
      <c r="B966" s="70" t="s">
        <v>779</v>
      </c>
      <c r="C966" s="70" t="s">
        <v>493</v>
      </c>
      <c r="D966" s="70" t="s">
        <v>481</v>
      </c>
      <c r="E966" s="70" t="s">
        <v>854</v>
      </c>
      <c r="F966" s="70" t="s">
        <v>491</v>
      </c>
      <c r="G966" s="83" t="s">
        <v>492</v>
      </c>
      <c r="H966" s="182"/>
      <c r="I966" s="182"/>
      <c r="J966" s="102"/>
      <c r="K966" s="102" t="n">
        <v>40</v>
      </c>
      <c r="L966" s="179" t="n">
        <f aca="false">O966+R966</f>
        <v>40</v>
      </c>
      <c r="M966" s="21" t="n">
        <f aca="false">L966/K966*100</f>
        <v>100</v>
      </c>
      <c r="N966" s="21" t="n">
        <f aca="false">K966-L966</f>
        <v>0</v>
      </c>
      <c r="O966" s="102" t="n">
        <v>40</v>
      </c>
      <c r="P966" s="276" t="n">
        <f aca="false">O966/K966*100</f>
        <v>100</v>
      </c>
      <c r="Q966" s="276" t="n">
        <f aca="false">K966-O966</f>
        <v>0</v>
      </c>
      <c r="R966" s="182"/>
      <c r="S966" s="21" t="e">
        <f aca="false">O966/J966*100</f>
        <v>#DIV/0!</v>
      </c>
      <c r="T966" s="233"/>
      <c r="U966" s="274"/>
    </row>
    <row r="967" customFormat="false" ht="14.25" hidden="false" customHeight="true" outlineLevel="0" collapsed="false">
      <c r="A967" s="153" t="s">
        <v>1021</v>
      </c>
      <c r="B967" s="70" t="s">
        <v>779</v>
      </c>
      <c r="C967" s="70" t="s">
        <v>493</v>
      </c>
      <c r="D967" s="70" t="s">
        <v>481</v>
      </c>
      <c r="E967" s="70" t="s">
        <v>854</v>
      </c>
      <c r="F967" s="70" t="s">
        <v>491</v>
      </c>
      <c r="G967" s="83" t="s">
        <v>492</v>
      </c>
      <c r="H967" s="182"/>
      <c r="I967" s="182"/>
      <c r="J967" s="102"/>
      <c r="K967" s="102" t="n">
        <v>40</v>
      </c>
      <c r="L967" s="179" t="n">
        <f aca="false">O967+R967</f>
        <v>40</v>
      </c>
      <c r="M967" s="21" t="n">
        <f aca="false">L967/K967*100</f>
        <v>100</v>
      </c>
      <c r="N967" s="21" t="n">
        <f aca="false">K967-L967</f>
        <v>0</v>
      </c>
      <c r="O967" s="102" t="n">
        <v>40</v>
      </c>
      <c r="P967" s="276" t="n">
        <f aca="false">O967/K967*100</f>
        <v>100</v>
      </c>
      <c r="Q967" s="276" t="n">
        <f aca="false">K967-O967</f>
        <v>0</v>
      </c>
      <c r="R967" s="182"/>
      <c r="S967" s="21" t="e">
        <f aca="false">O967/J967*100</f>
        <v>#DIV/0!</v>
      </c>
      <c r="T967" s="233"/>
      <c r="U967" s="274"/>
    </row>
    <row r="968" customFormat="false" ht="37.5" hidden="false" customHeight="true" outlineLevel="0" collapsed="false">
      <c r="A968" s="153" t="s">
        <v>1124</v>
      </c>
      <c r="B968" s="70" t="s">
        <v>779</v>
      </c>
      <c r="C968" s="70" t="s">
        <v>493</v>
      </c>
      <c r="D968" s="70" t="s">
        <v>481</v>
      </c>
      <c r="E968" s="70" t="s">
        <v>1125</v>
      </c>
      <c r="F968" s="328" t="s">
        <v>444</v>
      </c>
      <c r="G968" s="83"/>
      <c r="H968" s="182"/>
      <c r="I968" s="182"/>
      <c r="J968" s="288" t="n">
        <f aca="false">J969</f>
        <v>10.9</v>
      </c>
      <c r="K968" s="288" t="n">
        <f aca="false">K969</f>
        <v>0</v>
      </c>
      <c r="L968" s="179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288" t="n">
        <f aca="false">O969</f>
        <v>0</v>
      </c>
      <c r="P968" s="276" t="e">
        <f aca="false">O968/K968*100</f>
        <v>#DIV/0!</v>
      </c>
      <c r="Q968" s="276" t="n">
        <f aca="false">K968-O968</f>
        <v>0</v>
      </c>
      <c r="R968" s="288" t="n">
        <f aca="false">R969</f>
        <v>0</v>
      </c>
      <c r="S968" s="21" t="n">
        <f aca="false">O968/J968*100</f>
        <v>0</v>
      </c>
      <c r="T968" s="233"/>
      <c r="U968" s="274"/>
    </row>
    <row r="969" customFormat="false" ht="14.25" hidden="false" customHeight="true" outlineLevel="0" collapsed="false">
      <c r="A969" s="162" t="s">
        <v>382</v>
      </c>
      <c r="B969" s="70" t="s">
        <v>779</v>
      </c>
      <c r="C969" s="70" t="s">
        <v>493</v>
      </c>
      <c r="D969" s="70" t="s">
        <v>481</v>
      </c>
      <c r="E969" s="70" t="s">
        <v>1125</v>
      </c>
      <c r="F969" s="328" t="s">
        <v>491</v>
      </c>
      <c r="G969" s="83"/>
      <c r="H969" s="182"/>
      <c r="I969" s="182"/>
      <c r="J969" s="288" t="n">
        <f aca="false">J970</f>
        <v>10.9</v>
      </c>
      <c r="K969" s="288" t="n">
        <f aca="false">K970</f>
        <v>0</v>
      </c>
      <c r="L969" s="179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288" t="n">
        <f aca="false">O970</f>
        <v>0</v>
      </c>
      <c r="P969" s="276" t="e">
        <f aca="false">O969/K969*100</f>
        <v>#DIV/0!</v>
      </c>
      <c r="Q969" s="276" t="n">
        <f aca="false">K969-O969</f>
        <v>0</v>
      </c>
      <c r="R969" s="288" t="n">
        <f aca="false">R970</f>
        <v>0</v>
      </c>
      <c r="S969" s="21" t="n">
        <f aca="false">O969/J969*100</f>
        <v>0</v>
      </c>
      <c r="T969" s="233"/>
      <c r="U969" s="274"/>
    </row>
    <row r="970" customFormat="false" ht="14.25" hidden="false" customHeight="true" outlineLevel="0" collapsed="false">
      <c r="A970" s="153" t="s">
        <v>1016</v>
      </c>
      <c r="B970" s="70" t="s">
        <v>779</v>
      </c>
      <c r="C970" s="70" t="s">
        <v>493</v>
      </c>
      <c r="D970" s="70" t="s">
        <v>481</v>
      </c>
      <c r="E970" s="70" t="s">
        <v>1125</v>
      </c>
      <c r="F970" s="328" t="s">
        <v>491</v>
      </c>
      <c r="G970" s="83" t="s">
        <v>579</v>
      </c>
      <c r="H970" s="182"/>
      <c r="I970" s="182"/>
      <c r="J970" s="102" t="n">
        <v>10.9</v>
      </c>
      <c r="K970" s="102"/>
      <c r="L970" s="179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02"/>
      <c r="P970" s="276" t="e">
        <f aca="false">O970/K970*100</f>
        <v>#DIV/0!</v>
      </c>
      <c r="Q970" s="276" t="n">
        <f aca="false">K970-O970</f>
        <v>0</v>
      </c>
      <c r="R970" s="182"/>
      <c r="S970" s="21" t="n">
        <f aca="false">O970/J970*100</f>
        <v>0</v>
      </c>
      <c r="T970" s="233"/>
      <c r="U970" s="274"/>
    </row>
    <row r="971" customFormat="false" ht="14.25" hidden="false" customHeight="true" outlineLevel="0" collapsed="false">
      <c r="A971" s="237" t="s">
        <v>572</v>
      </c>
      <c r="B971" s="161" t="s">
        <v>779</v>
      </c>
      <c r="C971" s="161" t="s">
        <v>1126</v>
      </c>
      <c r="D971" s="161" t="s">
        <v>443</v>
      </c>
      <c r="E971" s="161" t="s">
        <v>482</v>
      </c>
      <c r="F971" s="161" t="s">
        <v>444</v>
      </c>
      <c r="G971" s="83"/>
      <c r="H971" s="182"/>
      <c r="I971" s="182"/>
      <c r="J971" s="287" t="n">
        <f aca="false">J972</f>
        <v>0</v>
      </c>
      <c r="K971" s="287" t="n">
        <f aca="false">K972</f>
        <v>0</v>
      </c>
      <c r="L971" s="179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287" t="n">
        <f aca="false">O972</f>
        <v>0</v>
      </c>
      <c r="P971" s="276" t="e">
        <f aca="false">O971/K971*100</f>
        <v>#DIV/0!</v>
      </c>
      <c r="Q971" s="276" t="n">
        <f aca="false">K971-O971</f>
        <v>0</v>
      </c>
      <c r="R971" s="198" t="n">
        <f aca="false">R972</f>
        <v>0</v>
      </c>
      <c r="S971" s="21" t="e">
        <f aca="false">O971/J971*100</f>
        <v>#DIV/0!</v>
      </c>
      <c r="T971" s="233"/>
      <c r="U971" s="274"/>
    </row>
    <row r="972" customFormat="false" ht="14.25" hidden="false" customHeight="true" outlineLevel="0" collapsed="false">
      <c r="A972" s="332" t="s">
        <v>1127</v>
      </c>
      <c r="B972" s="70" t="s">
        <v>779</v>
      </c>
      <c r="C972" s="70" t="s">
        <v>1126</v>
      </c>
      <c r="D972" s="70" t="s">
        <v>1128</v>
      </c>
      <c r="E972" s="70" t="s">
        <v>482</v>
      </c>
      <c r="F972" s="70" t="s">
        <v>444</v>
      </c>
      <c r="G972" s="83"/>
      <c r="H972" s="182"/>
      <c r="I972" s="182"/>
      <c r="J972" s="93" t="n">
        <f aca="false">J973</f>
        <v>0</v>
      </c>
      <c r="K972" s="93" t="n">
        <f aca="false">K973</f>
        <v>0</v>
      </c>
      <c r="L972" s="180" t="n">
        <f aca="false">O972+R972</f>
        <v>0</v>
      </c>
      <c r="M972" s="26" t="e">
        <f aca="false">L972/K972*100</f>
        <v>#DIV/0!</v>
      </c>
      <c r="N972" s="26" t="n">
        <f aca="false">K972-L972</f>
        <v>0</v>
      </c>
      <c r="O972" s="93" t="n">
        <f aca="false">O973</f>
        <v>0</v>
      </c>
      <c r="P972" s="333" t="e">
        <f aca="false">O972/K972*100</f>
        <v>#DIV/0!</v>
      </c>
      <c r="Q972" s="333" t="n">
        <f aca="false">K972-O972</f>
        <v>0</v>
      </c>
      <c r="R972" s="183" t="n">
        <f aca="false">R973</f>
        <v>0</v>
      </c>
      <c r="S972" s="26" t="e">
        <f aca="false">O972/J972*100</f>
        <v>#DIV/0!</v>
      </c>
      <c r="T972" s="233"/>
      <c r="U972" s="274"/>
    </row>
    <row r="973" customFormat="false" ht="14.25" hidden="false" customHeight="true" outlineLevel="0" collapsed="false">
      <c r="A973" s="153" t="s">
        <v>1129</v>
      </c>
      <c r="B973" s="70" t="s">
        <v>779</v>
      </c>
      <c r="C973" s="70" t="s">
        <v>1126</v>
      </c>
      <c r="D973" s="70" t="s">
        <v>1128</v>
      </c>
      <c r="E973" s="70" t="s">
        <v>1130</v>
      </c>
      <c r="F973" s="70" t="s">
        <v>444</v>
      </c>
      <c r="G973" s="83"/>
      <c r="H973" s="182"/>
      <c r="I973" s="182"/>
      <c r="J973" s="93" t="n">
        <f aca="false">J974</f>
        <v>0</v>
      </c>
      <c r="K973" s="93" t="n">
        <f aca="false">K974</f>
        <v>0</v>
      </c>
      <c r="L973" s="180" t="n">
        <f aca="false">O973+R973</f>
        <v>0</v>
      </c>
      <c r="M973" s="26" t="e">
        <f aca="false">L973/K973*100</f>
        <v>#DIV/0!</v>
      </c>
      <c r="N973" s="26" t="n">
        <f aca="false">K973-L973</f>
        <v>0</v>
      </c>
      <c r="O973" s="93" t="n">
        <f aca="false">O974</f>
        <v>0</v>
      </c>
      <c r="P973" s="333" t="e">
        <f aca="false">O973/K973*100</f>
        <v>#DIV/0!</v>
      </c>
      <c r="Q973" s="333" t="n">
        <f aca="false">K973-O973</f>
        <v>0</v>
      </c>
      <c r="R973" s="183" t="n">
        <f aca="false">R974</f>
        <v>0</v>
      </c>
      <c r="S973" s="26" t="e">
        <f aca="false">O973/J973*100</f>
        <v>#DIV/0!</v>
      </c>
      <c r="T973" s="233"/>
      <c r="U973" s="274"/>
    </row>
    <row r="974" customFormat="false" ht="14.25" hidden="false" customHeight="true" outlineLevel="0" collapsed="false">
      <c r="A974" s="14" t="s">
        <v>538</v>
      </c>
      <c r="B974" s="70" t="s">
        <v>779</v>
      </c>
      <c r="C974" s="70" t="s">
        <v>1126</v>
      </c>
      <c r="D974" s="70" t="s">
        <v>1128</v>
      </c>
      <c r="E974" s="70" t="s">
        <v>1130</v>
      </c>
      <c r="F974" s="91" t="n">
        <v>870</v>
      </c>
      <c r="G974" s="83" t="s">
        <v>492</v>
      </c>
      <c r="H974" s="182"/>
      <c r="I974" s="182"/>
      <c r="J974" s="102"/>
      <c r="K974" s="102"/>
      <c r="L974" s="179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102"/>
      <c r="P974" s="276" t="e">
        <f aca="false">O974/K974*100</f>
        <v>#DIV/0!</v>
      </c>
      <c r="Q974" s="276" t="n">
        <f aca="false">K974-O974</f>
        <v>0</v>
      </c>
      <c r="R974" s="182"/>
      <c r="S974" s="21" t="e">
        <f aca="false">O974/J974*100</f>
        <v>#DIV/0!</v>
      </c>
      <c r="T974" s="233"/>
      <c r="U974" s="274"/>
    </row>
    <row r="975" customFormat="false" ht="14.25" hidden="false" customHeight="true" outlineLevel="0" collapsed="false">
      <c r="A975" s="14"/>
      <c r="B975" s="70"/>
      <c r="C975" s="70"/>
      <c r="D975" s="70"/>
      <c r="E975" s="70"/>
      <c r="F975" s="91"/>
      <c r="G975" s="83"/>
      <c r="H975" s="182"/>
      <c r="I975" s="182"/>
      <c r="J975" s="102"/>
      <c r="K975" s="102"/>
      <c r="L975" s="179"/>
      <c r="M975" s="21"/>
      <c r="N975" s="21"/>
      <c r="O975" s="102"/>
      <c r="P975" s="276"/>
      <c r="Q975" s="276"/>
      <c r="R975" s="182"/>
      <c r="S975" s="21"/>
      <c r="T975" s="233"/>
      <c r="U975" s="274"/>
    </row>
    <row r="976" customFormat="false" ht="72.75" hidden="false" customHeight="true" outlineLevel="0" collapsed="false">
      <c r="A976" s="268" t="s">
        <v>1131</v>
      </c>
      <c r="B976" s="268"/>
      <c r="C976" s="268"/>
      <c r="D976" s="268"/>
      <c r="E976" s="268"/>
      <c r="F976" s="268"/>
      <c r="G976" s="334"/>
      <c r="H976" s="335"/>
      <c r="I976" s="335"/>
      <c r="J976" s="269" t="n">
        <f aca="false">J977+J982</f>
        <v>0</v>
      </c>
      <c r="K976" s="269" t="n">
        <f aca="false">K977+K982</f>
        <v>2806.9</v>
      </c>
      <c r="L976" s="269" t="n">
        <f aca="false">O976+R976</f>
        <v>2628.58111</v>
      </c>
      <c r="M976" s="271" t="n">
        <f aca="false">L976/K976*100</f>
        <v>93.6471235170473</v>
      </c>
      <c r="N976" s="271" t="n">
        <f aca="false">K976-L976</f>
        <v>178.31889</v>
      </c>
      <c r="O976" s="269" t="n">
        <f aca="false">O977+O982</f>
        <v>2628.58111</v>
      </c>
      <c r="P976" s="336" t="n">
        <f aca="false">O976/K976*100</f>
        <v>93.6471235170473</v>
      </c>
      <c r="Q976" s="336" t="n">
        <f aca="false">K976-O976</f>
        <v>178.31889</v>
      </c>
      <c r="R976" s="269" t="n">
        <f aca="false">R977+R982</f>
        <v>0</v>
      </c>
      <c r="S976" s="271" t="e">
        <f aca="false">O976/J976*100</f>
        <v>#DIV/0!</v>
      </c>
      <c r="X976" s="17"/>
      <c r="Y976" s="17"/>
    </row>
    <row r="977" customFormat="false" ht="19.5" hidden="false" customHeight="true" outlineLevel="0" collapsed="false">
      <c r="A977" s="237" t="s">
        <v>441</v>
      </c>
      <c r="B977" s="161" t="s">
        <v>755</v>
      </c>
      <c r="C977" s="161" t="s">
        <v>442</v>
      </c>
      <c r="D977" s="161" t="s">
        <v>443</v>
      </c>
      <c r="E977" s="161" t="s">
        <v>482</v>
      </c>
      <c r="F977" s="161" t="s">
        <v>444</v>
      </c>
      <c r="G977" s="83"/>
      <c r="H977" s="182"/>
      <c r="I977" s="182"/>
      <c r="J977" s="323" t="n">
        <f aca="false">J978</f>
        <v>0</v>
      </c>
      <c r="K977" s="323" t="n">
        <f aca="false">K978</f>
        <v>1919.2517</v>
      </c>
      <c r="L977" s="179" t="n">
        <f aca="false">O977+R977</f>
        <v>1787.61326</v>
      </c>
      <c r="M977" s="21" t="n">
        <f aca="false">L977/K977*100</f>
        <v>93.141158087811</v>
      </c>
      <c r="N977" s="21" t="n">
        <f aca="false">K977-L977</f>
        <v>131.63844</v>
      </c>
      <c r="O977" s="323" t="n">
        <f aca="false">O978</f>
        <v>1787.61326</v>
      </c>
      <c r="P977" s="333" t="n">
        <f aca="false">O977/K977*100</f>
        <v>93.141158087811</v>
      </c>
      <c r="Q977" s="333" t="n">
        <f aca="false">K977-O977</f>
        <v>131.63844</v>
      </c>
      <c r="R977" s="323" t="n">
        <f aca="false">R978</f>
        <v>0</v>
      </c>
      <c r="S977" s="21" t="e">
        <f aca="false">O977/J977*100</f>
        <v>#DIV/0!</v>
      </c>
      <c r="T977" s="233"/>
      <c r="U977" s="274"/>
    </row>
    <row r="978" customFormat="false" ht="33.75" hidden="false" customHeight="true" outlineLevel="0" collapsed="false">
      <c r="A978" s="150" t="s">
        <v>573</v>
      </c>
      <c r="B978" s="161" t="s">
        <v>755</v>
      </c>
      <c r="C978" s="161" t="s">
        <v>442</v>
      </c>
      <c r="D978" s="161" t="s">
        <v>456</v>
      </c>
      <c r="E978" s="161" t="s">
        <v>482</v>
      </c>
      <c r="F978" s="161" t="s">
        <v>444</v>
      </c>
      <c r="G978" s="83"/>
      <c r="H978" s="182"/>
      <c r="I978" s="182"/>
      <c r="J978" s="323" t="n">
        <f aca="false">J979</f>
        <v>0</v>
      </c>
      <c r="K978" s="323" t="n">
        <f aca="false">K979</f>
        <v>1919.2517</v>
      </c>
      <c r="L978" s="179" t="n">
        <f aca="false">O978+R978</f>
        <v>1787.61326</v>
      </c>
      <c r="M978" s="21" t="n">
        <f aca="false">L978/K978*100</f>
        <v>93.141158087811</v>
      </c>
      <c r="N978" s="21" t="n">
        <f aca="false">K978-L978</f>
        <v>131.63844</v>
      </c>
      <c r="O978" s="323" t="n">
        <f aca="false">O979</f>
        <v>1787.61326</v>
      </c>
      <c r="P978" s="333" t="n">
        <f aca="false">O978/K978*100</f>
        <v>93.141158087811</v>
      </c>
      <c r="Q978" s="333" t="n">
        <f aca="false">K978-O978</f>
        <v>131.63844</v>
      </c>
      <c r="R978" s="323" t="n">
        <f aca="false">R979</f>
        <v>0</v>
      </c>
      <c r="S978" s="21" t="e">
        <f aca="false">O978/J978*100</f>
        <v>#DIV/0!</v>
      </c>
      <c r="T978" s="233"/>
      <c r="U978" s="274"/>
    </row>
    <row r="979" customFormat="false" ht="19.5" hidden="false" customHeight="true" outlineLevel="0" collapsed="false">
      <c r="A979" s="337" t="s">
        <v>1132</v>
      </c>
      <c r="B979" s="338" t="s">
        <v>492</v>
      </c>
      <c r="C979" s="338"/>
      <c r="D979" s="338"/>
      <c r="E979" s="338"/>
      <c r="F979" s="338"/>
      <c r="G979" s="83"/>
      <c r="H979" s="182"/>
      <c r="I979" s="182"/>
      <c r="J979" s="288" t="n">
        <f aca="false">J980</f>
        <v>0</v>
      </c>
      <c r="K979" s="288" t="n">
        <f aca="false">K980</f>
        <v>1919.2517</v>
      </c>
      <c r="L979" s="179" t="n">
        <f aca="false">O979+R979</f>
        <v>1787.61326</v>
      </c>
      <c r="M979" s="21" t="n">
        <f aca="false">L979/K979*100</f>
        <v>93.141158087811</v>
      </c>
      <c r="N979" s="21" t="n">
        <f aca="false">K979-L979</f>
        <v>131.63844</v>
      </c>
      <c r="O979" s="288" t="n">
        <f aca="false">O980</f>
        <v>1787.61326</v>
      </c>
      <c r="P979" s="333" t="n">
        <f aca="false">O979/K979*100</f>
        <v>93.141158087811</v>
      </c>
      <c r="Q979" s="333" t="n">
        <f aca="false">K979-O979</f>
        <v>131.63844</v>
      </c>
      <c r="R979" s="288" t="n">
        <f aca="false">R980</f>
        <v>0</v>
      </c>
      <c r="S979" s="21" t="e">
        <f aca="false">O979/J979*100</f>
        <v>#DIV/0!</v>
      </c>
      <c r="T979" s="233"/>
      <c r="U979" s="274"/>
    </row>
    <row r="980" customFormat="false" ht="30" hidden="false" customHeight="true" outlineLevel="0" collapsed="false">
      <c r="A980" s="150" t="s">
        <v>513</v>
      </c>
      <c r="B980" s="161" t="s">
        <v>755</v>
      </c>
      <c r="C980" s="161" t="s">
        <v>442</v>
      </c>
      <c r="D980" s="161" t="s">
        <v>456</v>
      </c>
      <c r="E980" s="161" t="s">
        <v>1133</v>
      </c>
      <c r="F980" s="161" t="s">
        <v>444</v>
      </c>
      <c r="G980" s="83"/>
      <c r="H980" s="182"/>
      <c r="I980" s="182"/>
      <c r="J980" s="323" t="n">
        <f aca="false">J981</f>
        <v>0</v>
      </c>
      <c r="K980" s="323" t="n">
        <f aca="false">K981</f>
        <v>1919.2517</v>
      </c>
      <c r="L980" s="179" t="n">
        <f aca="false">O980+R980</f>
        <v>1787.61326</v>
      </c>
      <c r="M980" s="21" t="n">
        <f aca="false">L980/K980*100</f>
        <v>93.141158087811</v>
      </c>
      <c r="N980" s="21" t="n">
        <f aca="false">K980-L980</f>
        <v>131.63844</v>
      </c>
      <c r="O980" s="323" t="n">
        <f aca="false">O981</f>
        <v>1787.61326</v>
      </c>
      <c r="P980" s="333" t="n">
        <f aca="false">O980/K980*100</f>
        <v>93.141158087811</v>
      </c>
      <c r="Q980" s="333" t="n">
        <f aca="false">K980-O980</f>
        <v>131.63844</v>
      </c>
      <c r="R980" s="323" t="n">
        <f aca="false">R981</f>
        <v>0</v>
      </c>
      <c r="S980" s="21" t="e">
        <f aca="false">O980/J980*100</f>
        <v>#DIV/0!</v>
      </c>
      <c r="T980" s="233"/>
      <c r="U980" s="274"/>
    </row>
    <row r="981" customFormat="false" ht="68.25" hidden="false" customHeight="true" outlineLevel="0" collapsed="false">
      <c r="A981" s="339" t="s">
        <v>1134</v>
      </c>
      <c r="B981" s="70" t="s">
        <v>755</v>
      </c>
      <c r="C981" s="70" t="s">
        <v>442</v>
      </c>
      <c r="D981" s="70" t="s">
        <v>456</v>
      </c>
      <c r="E981" s="70" t="s">
        <v>881</v>
      </c>
      <c r="F981" s="70" t="s">
        <v>1135</v>
      </c>
      <c r="G981" s="83" t="s">
        <v>492</v>
      </c>
      <c r="H981" s="182"/>
      <c r="I981" s="182"/>
      <c r="J981" s="102"/>
      <c r="K981" s="102" t="n">
        <v>1919.2517</v>
      </c>
      <c r="L981" s="179" t="n">
        <f aca="false">O981+R981</f>
        <v>1787.61326</v>
      </c>
      <c r="M981" s="21" t="n">
        <f aca="false">L981/K981*100</f>
        <v>93.141158087811</v>
      </c>
      <c r="N981" s="21" t="n">
        <f aca="false">K981-L981</f>
        <v>131.63844</v>
      </c>
      <c r="O981" s="102" t="n">
        <v>1787.61326</v>
      </c>
      <c r="P981" s="333" t="n">
        <f aca="false">O981/K981*100</f>
        <v>93.141158087811</v>
      </c>
      <c r="Q981" s="333" t="n">
        <f aca="false">K981-O981</f>
        <v>131.63844</v>
      </c>
      <c r="R981" s="102"/>
      <c r="S981" s="54" t="e">
        <f aca="false">O981/J981*100</f>
        <v>#DIV/0!</v>
      </c>
      <c r="T981" s="233"/>
      <c r="U981" s="274"/>
    </row>
    <row r="982" customFormat="false" ht="36" hidden="false" customHeight="true" outlineLevel="0" collapsed="false">
      <c r="A982" s="237" t="s">
        <v>639</v>
      </c>
      <c r="B982" s="161" t="s">
        <v>755</v>
      </c>
      <c r="C982" s="161" t="s">
        <v>481</v>
      </c>
      <c r="D982" s="161" t="s">
        <v>443</v>
      </c>
      <c r="E982" s="161" t="s">
        <v>507</v>
      </c>
      <c r="F982" s="161" t="s">
        <v>444</v>
      </c>
      <c r="G982" s="206"/>
      <c r="H982" s="179" t="n">
        <f aca="false">H983</f>
        <v>0</v>
      </c>
      <c r="I982" s="179" t="n">
        <f aca="false">I983</f>
        <v>0</v>
      </c>
      <c r="J982" s="238" t="n">
        <f aca="false">J983</f>
        <v>0</v>
      </c>
      <c r="K982" s="238" t="n">
        <f aca="false">K983</f>
        <v>887.6483</v>
      </c>
      <c r="L982" s="179" t="n">
        <f aca="false">O982+R982</f>
        <v>840.96785</v>
      </c>
      <c r="M982" s="21" t="n">
        <f aca="false">L982/K982*100</f>
        <v>94.7411097390712</v>
      </c>
      <c r="N982" s="21" t="n">
        <f aca="false">K982-L982</f>
        <v>46.68045</v>
      </c>
      <c r="O982" s="238" t="n">
        <f aca="false">O983</f>
        <v>840.96785</v>
      </c>
      <c r="P982" s="276" t="n">
        <f aca="false">O982/K982*100</f>
        <v>94.7411097390712</v>
      </c>
      <c r="Q982" s="276" t="n">
        <f aca="false">K982-O982</f>
        <v>46.68045</v>
      </c>
      <c r="R982" s="179" t="n">
        <f aca="false">R983</f>
        <v>0</v>
      </c>
      <c r="S982" s="21" t="e">
        <f aca="false">O982/J982*100</f>
        <v>#DIV/0!</v>
      </c>
      <c r="T982" s="233"/>
      <c r="U982" s="274"/>
    </row>
    <row r="983" customFormat="false" ht="28.5" hidden="false" customHeight="true" outlineLevel="0" collapsed="false">
      <c r="A983" s="150" t="s">
        <v>640</v>
      </c>
      <c r="B983" s="161" t="s">
        <v>755</v>
      </c>
      <c r="C983" s="161" t="s">
        <v>481</v>
      </c>
      <c r="D983" s="161" t="s">
        <v>484</v>
      </c>
      <c r="E983" s="161" t="s">
        <v>507</v>
      </c>
      <c r="F983" s="161" t="s">
        <v>444</v>
      </c>
      <c r="G983" s="206"/>
      <c r="H983" s="180" t="n">
        <f aca="false">H984</f>
        <v>0</v>
      </c>
      <c r="I983" s="180" t="n">
        <f aca="false">I984</f>
        <v>0</v>
      </c>
      <c r="J983" s="238" t="n">
        <f aca="false">J985</f>
        <v>0</v>
      </c>
      <c r="K983" s="238" t="n">
        <f aca="false">K985</f>
        <v>887.6483</v>
      </c>
      <c r="L983" s="179" t="n">
        <f aca="false">O983+R983</f>
        <v>840.96785</v>
      </c>
      <c r="M983" s="21" t="n">
        <f aca="false">L983/K983*100</f>
        <v>94.7411097390712</v>
      </c>
      <c r="N983" s="21" t="n">
        <f aca="false">K983-L983</f>
        <v>46.68045</v>
      </c>
      <c r="O983" s="238" t="n">
        <f aca="false">O985</f>
        <v>840.96785</v>
      </c>
      <c r="P983" s="276" t="n">
        <f aca="false">O983/K983*100</f>
        <v>94.7411097390712</v>
      </c>
      <c r="Q983" s="276" t="n">
        <f aca="false">K983-O983</f>
        <v>46.68045</v>
      </c>
      <c r="R983" s="179" t="n">
        <f aca="false">R985</f>
        <v>0</v>
      </c>
      <c r="S983" s="21" t="e">
        <f aca="false">O983/J983*100</f>
        <v>#DIV/0!</v>
      </c>
      <c r="T983" s="233"/>
      <c r="U983" s="274"/>
    </row>
    <row r="984" customFormat="false" ht="47.25" hidden="true" customHeight="true" outlineLevel="0" collapsed="false">
      <c r="A984" s="153" t="s">
        <v>641</v>
      </c>
      <c r="B984" s="70" t="s">
        <v>489</v>
      </c>
      <c r="C984" s="70" t="s">
        <v>481</v>
      </c>
      <c r="D984" s="70" t="s">
        <v>484</v>
      </c>
      <c r="E984" s="70" t="s">
        <v>642</v>
      </c>
      <c r="F984" s="70" t="s">
        <v>444</v>
      </c>
      <c r="G984" s="83"/>
      <c r="H984" s="180" t="n">
        <f aca="false">H986</f>
        <v>0</v>
      </c>
      <c r="I984" s="180" t="n">
        <f aca="false">I986</f>
        <v>0</v>
      </c>
      <c r="J984" s="278" t="n">
        <f aca="false">J986</f>
        <v>0</v>
      </c>
      <c r="K984" s="278" t="n">
        <f aca="false">K986</f>
        <v>887.6483</v>
      </c>
      <c r="L984" s="179" t="n">
        <f aca="false">O984+R984</f>
        <v>840.96785</v>
      </c>
      <c r="M984" s="21" t="n">
        <f aca="false">L984/K984*100</f>
        <v>94.7411097390712</v>
      </c>
      <c r="N984" s="21" t="n">
        <f aca="false">K984-L984</f>
        <v>46.68045</v>
      </c>
      <c r="O984" s="278" t="n">
        <f aca="false">O986</f>
        <v>840.96785</v>
      </c>
      <c r="P984" s="276" t="n">
        <f aca="false">O984/K984*100</f>
        <v>94.7411097390712</v>
      </c>
      <c r="Q984" s="276" t="n">
        <f aca="false">K984-O984</f>
        <v>46.68045</v>
      </c>
      <c r="R984" s="180" t="n">
        <f aca="false">R986</f>
        <v>0</v>
      </c>
      <c r="S984" s="21" t="e">
        <f aca="false">O984/J984*100</f>
        <v>#DIV/0!</v>
      </c>
      <c r="T984" s="233"/>
      <c r="U984" s="274"/>
    </row>
    <row r="985" customFormat="false" ht="42" hidden="false" customHeight="true" outlineLevel="0" collapsed="false">
      <c r="A985" s="150" t="s">
        <v>513</v>
      </c>
      <c r="B985" s="161" t="s">
        <v>755</v>
      </c>
      <c r="C985" s="161" t="s">
        <v>481</v>
      </c>
      <c r="D985" s="161" t="s">
        <v>484</v>
      </c>
      <c r="E985" s="161" t="s">
        <v>514</v>
      </c>
      <c r="F985" s="161" t="s">
        <v>444</v>
      </c>
      <c r="G985" s="282"/>
      <c r="H985" s="283" t="n">
        <f aca="false">H989</f>
        <v>0</v>
      </c>
      <c r="I985" s="283" t="n">
        <f aca="false">I989</f>
        <v>0</v>
      </c>
      <c r="J985" s="238" t="n">
        <f aca="false">J986</f>
        <v>0</v>
      </c>
      <c r="K985" s="238" t="n">
        <f aca="false">K986</f>
        <v>887.6483</v>
      </c>
      <c r="L985" s="179" t="n">
        <f aca="false">O985+R985</f>
        <v>840.96785</v>
      </c>
      <c r="M985" s="21" t="n">
        <f aca="false">L985/K985*100</f>
        <v>94.7411097390712</v>
      </c>
      <c r="N985" s="21" t="n">
        <f aca="false">K985-L985</f>
        <v>46.68045</v>
      </c>
      <c r="O985" s="238" t="n">
        <f aca="false">O986</f>
        <v>840.96785</v>
      </c>
      <c r="P985" s="276" t="n">
        <f aca="false">O985/K985*100</f>
        <v>94.7411097390712</v>
      </c>
      <c r="Q985" s="276" t="n">
        <f aca="false">K985-O985</f>
        <v>46.68045</v>
      </c>
      <c r="R985" s="179" t="n">
        <f aca="false">R986</f>
        <v>0</v>
      </c>
      <c r="S985" s="21" t="e">
        <f aca="false">O985/J985*100</f>
        <v>#DIV/0!</v>
      </c>
      <c r="T985" s="233"/>
      <c r="U985" s="274"/>
    </row>
    <row r="986" customFormat="false" ht="78.75" hidden="false" customHeight="true" outlineLevel="0" collapsed="false">
      <c r="A986" s="153" t="s">
        <v>643</v>
      </c>
      <c r="B986" s="70" t="s">
        <v>755</v>
      </c>
      <c r="C986" s="70" t="s">
        <v>481</v>
      </c>
      <c r="D986" s="70" t="s">
        <v>484</v>
      </c>
      <c r="E986" s="70" t="s">
        <v>644</v>
      </c>
      <c r="F986" s="70" t="s">
        <v>444</v>
      </c>
      <c r="G986" s="83"/>
      <c r="H986" s="180" t="n">
        <f aca="false">H989</f>
        <v>0</v>
      </c>
      <c r="I986" s="180" t="n">
        <f aca="false">I989</f>
        <v>0</v>
      </c>
      <c r="J986" s="278" t="n">
        <f aca="false">J987</f>
        <v>0</v>
      </c>
      <c r="K986" s="278" t="n">
        <f aca="false">K987</f>
        <v>887.6483</v>
      </c>
      <c r="L986" s="179" t="n">
        <f aca="false">O986+R986</f>
        <v>840.96785</v>
      </c>
      <c r="M986" s="21" t="n">
        <f aca="false">L986/K986*100</f>
        <v>94.7411097390712</v>
      </c>
      <c r="N986" s="21" t="n">
        <f aca="false">K986-L986</f>
        <v>46.68045</v>
      </c>
      <c r="O986" s="278" t="n">
        <f aca="false">O987</f>
        <v>840.96785</v>
      </c>
      <c r="P986" s="276" t="n">
        <f aca="false">O986/K986*100</f>
        <v>94.7411097390712</v>
      </c>
      <c r="Q986" s="276" t="n">
        <f aca="false">K986-O986</f>
        <v>46.68045</v>
      </c>
      <c r="R986" s="180" t="n">
        <f aca="false">R987</f>
        <v>0</v>
      </c>
      <c r="S986" s="21" t="e">
        <f aca="false">O986/J986*100</f>
        <v>#DIV/0!</v>
      </c>
      <c r="T986" s="233"/>
      <c r="U986" s="274"/>
    </row>
    <row r="987" customFormat="false" ht="67.5" hidden="false" customHeight="true" outlineLevel="0" collapsed="false">
      <c r="A987" s="339" t="s">
        <v>1134</v>
      </c>
      <c r="B987" s="70" t="s">
        <v>755</v>
      </c>
      <c r="C987" s="70" t="s">
        <v>481</v>
      </c>
      <c r="D987" s="70" t="s">
        <v>484</v>
      </c>
      <c r="E987" s="70" t="s">
        <v>644</v>
      </c>
      <c r="F987" s="70" t="s">
        <v>1136</v>
      </c>
      <c r="G987" s="83" t="s">
        <v>492</v>
      </c>
      <c r="H987" s="180"/>
      <c r="I987" s="180"/>
      <c r="J987" s="102"/>
      <c r="K987" s="102" t="n">
        <v>887.6483</v>
      </c>
      <c r="L987" s="179" t="n">
        <f aca="false">O987+R987</f>
        <v>840.96785</v>
      </c>
      <c r="M987" s="21" t="n">
        <f aca="false">L987/K987*100</f>
        <v>94.7411097390712</v>
      </c>
      <c r="N987" s="21" t="n">
        <f aca="false">K987-L987</f>
        <v>46.68045</v>
      </c>
      <c r="O987" s="102" t="n">
        <v>840.96785</v>
      </c>
      <c r="P987" s="276" t="n">
        <f aca="false">O987/K987*100</f>
        <v>94.7411097390712</v>
      </c>
      <c r="Q987" s="276" t="n">
        <f aca="false">K987-O987</f>
        <v>46.68045</v>
      </c>
      <c r="R987" s="182"/>
      <c r="S987" s="21" t="e">
        <f aca="false">O987/J987*100</f>
        <v>#DIV/0!</v>
      </c>
      <c r="T987" s="233"/>
      <c r="U987" s="274"/>
    </row>
    <row r="988" customFormat="false" ht="51" hidden="true" customHeight="true" outlineLevel="0" collapsed="false">
      <c r="A988" s="153"/>
      <c r="B988" s="83"/>
      <c r="C988" s="83"/>
      <c r="D988" s="83"/>
      <c r="E988" s="187"/>
      <c r="F988" s="70"/>
      <c r="G988" s="83"/>
      <c r="H988" s="182"/>
      <c r="I988" s="182"/>
      <c r="J988" s="288"/>
      <c r="K988" s="288"/>
      <c r="L988" s="179"/>
      <c r="M988" s="21"/>
      <c r="N988" s="21"/>
      <c r="O988" s="288"/>
      <c r="P988" s="333"/>
      <c r="Q988" s="333"/>
      <c r="R988" s="288"/>
      <c r="S988" s="54" t="e">
        <f aca="false">O988/J988*100</f>
        <v>#DIV/0!</v>
      </c>
      <c r="T988" s="233"/>
      <c r="U988" s="274"/>
    </row>
    <row r="989" customFormat="false" ht="58.5" hidden="true" customHeight="true" outlineLevel="0" collapsed="false">
      <c r="A989" s="153"/>
      <c r="B989" s="83"/>
      <c r="C989" s="83"/>
      <c r="D989" s="83"/>
      <c r="E989" s="187"/>
      <c r="F989" s="83"/>
      <c r="G989" s="83"/>
      <c r="H989" s="182"/>
      <c r="I989" s="182"/>
      <c r="J989" s="102"/>
      <c r="K989" s="102"/>
      <c r="L989" s="179"/>
      <c r="M989" s="21"/>
      <c r="N989" s="21"/>
      <c r="O989" s="102"/>
      <c r="P989" s="333"/>
      <c r="Q989" s="333"/>
      <c r="R989" s="182"/>
      <c r="S989" s="54" t="e">
        <f aca="false">O989/J989*100</f>
        <v>#DIV/0!</v>
      </c>
      <c r="T989" s="233"/>
      <c r="U989" s="274"/>
    </row>
    <row r="990" customFormat="false" ht="14.25" hidden="true" customHeight="true" outlineLevel="0" collapsed="false">
      <c r="A990" s="14"/>
      <c r="B990" s="70"/>
      <c r="C990" s="70"/>
      <c r="D990" s="70"/>
      <c r="E990" s="70"/>
      <c r="F990" s="91"/>
      <c r="G990" s="83"/>
      <c r="H990" s="182"/>
      <c r="I990" s="182"/>
      <c r="J990" s="102"/>
      <c r="K990" s="102"/>
      <c r="L990" s="179"/>
      <c r="M990" s="21"/>
      <c r="N990" s="21"/>
      <c r="O990" s="102"/>
      <c r="P990" s="333"/>
      <c r="Q990" s="333"/>
      <c r="R990" s="182"/>
      <c r="S990" s="54" t="e">
        <f aca="false">O990/J990*100</f>
        <v>#DIV/0!</v>
      </c>
      <c r="T990" s="233"/>
      <c r="U990" s="274"/>
    </row>
    <row r="991" customFormat="false" ht="20.25" hidden="true" customHeight="true" outlineLevel="0" collapsed="false">
      <c r="A991" s="14"/>
      <c r="B991" s="70"/>
      <c r="C991" s="70"/>
      <c r="D991" s="70"/>
      <c r="E991" s="70"/>
      <c r="F991" s="91"/>
      <c r="G991" s="83"/>
      <c r="H991" s="182"/>
      <c r="I991" s="182"/>
      <c r="J991" s="102"/>
      <c r="K991" s="102"/>
      <c r="L991" s="179"/>
      <c r="M991" s="21"/>
      <c r="N991" s="21"/>
      <c r="O991" s="102"/>
      <c r="P991" s="333"/>
      <c r="Q991" s="333"/>
      <c r="R991" s="182"/>
      <c r="S991" s="54" t="e">
        <f aca="false">O991/J991*100</f>
        <v>#DIV/0!</v>
      </c>
      <c r="T991" s="233"/>
      <c r="U991" s="274"/>
    </row>
    <row r="992" customFormat="false" ht="14.25" hidden="true" customHeight="true" outlineLevel="0" collapsed="false">
      <c r="A992" s="14"/>
      <c r="B992" s="70"/>
      <c r="C992" s="70"/>
      <c r="D992" s="70"/>
      <c r="E992" s="70"/>
      <c r="F992" s="91"/>
      <c r="G992" s="83"/>
      <c r="H992" s="182"/>
      <c r="I992" s="182"/>
      <c r="J992" s="102"/>
      <c r="K992" s="102"/>
      <c r="L992" s="179"/>
      <c r="M992" s="21"/>
      <c r="N992" s="21"/>
      <c r="O992" s="102"/>
      <c r="P992" s="333"/>
      <c r="Q992" s="333"/>
      <c r="R992" s="182"/>
      <c r="S992" s="54" t="e">
        <f aca="false">O992/J992*100</f>
        <v>#DIV/0!</v>
      </c>
      <c r="T992" s="233"/>
      <c r="U992" s="274"/>
    </row>
    <row r="993" customFormat="false" ht="14.25" hidden="true" customHeight="true" outlineLevel="0" collapsed="false">
      <c r="A993" s="14"/>
      <c r="B993" s="70"/>
      <c r="C993" s="70"/>
      <c r="D993" s="70"/>
      <c r="E993" s="70"/>
      <c r="F993" s="91"/>
      <c r="G993" s="83"/>
      <c r="H993" s="182"/>
      <c r="I993" s="182"/>
      <c r="J993" s="102"/>
      <c r="K993" s="102"/>
      <c r="L993" s="179"/>
      <c r="M993" s="21"/>
      <c r="N993" s="21"/>
      <c r="O993" s="102"/>
      <c r="P993" s="333"/>
      <c r="Q993" s="333"/>
      <c r="R993" s="182"/>
      <c r="S993" s="54" t="e">
        <f aca="false">O993/J993*100</f>
        <v>#DIV/0!</v>
      </c>
      <c r="T993" s="233"/>
      <c r="U993" s="274"/>
    </row>
    <row r="994" customFormat="false" ht="14.25" hidden="true" customHeight="true" outlineLevel="0" collapsed="false">
      <c r="A994" s="14"/>
      <c r="B994" s="70"/>
      <c r="C994" s="70"/>
      <c r="D994" s="70"/>
      <c r="E994" s="70"/>
      <c r="F994" s="91"/>
      <c r="G994" s="83"/>
      <c r="H994" s="182"/>
      <c r="I994" s="182"/>
      <c r="J994" s="102"/>
      <c r="K994" s="102"/>
      <c r="L994" s="179"/>
      <c r="M994" s="21"/>
      <c r="N994" s="21"/>
      <c r="O994" s="102"/>
      <c r="P994" s="333"/>
      <c r="Q994" s="333"/>
      <c r="R994" s="182"/>
      <c r="S994" s="54" t="e">
        <f aca="false">O994/J994*100</f>
        <v>#DIV/0!</v>
      </c>
      <c r="T994" s="233"/>
      <c r="U994" s="274"/>
    </row>
    <row r="995" customFormat="false" ht="14.25" hidden="true" customHeight="true" outlineLevel="0" collapsed="false">
      <c r="A995" s="14"/>
      <c r="B995" s="70"/>
      <c r="C995" s="70"/>
      <c r="D995" s="70"/>
      <c r="E995" s="70"/>
      <c r="F995" s="91"/>
      <c r="G995" s="83"/>
      <c r="H995" s="182"/>
      <c r="I995" s="182"/>
      <c r="J995" s="102"/>
      <c r="K995" s="102"/>
      <c r="L995" s="179"/>
      <c r="M995" s="21"/>
      <c r="N995" s="21"/>
      <c r="O995" s="102"/>
      <c r="P995" s="333"/>
      <c r="Q995" s="333"/>
      <c r="R995" s="182"/>
      <c r="S995" s="54" t="e">
        <f aca="false">O995/J995*100</f>
        <v>#DIV/0!</v>
      </c>
      <c r="T995" s="233"/>
      <c r="U995" s="274"/>
    </row>
    <row r="996" customFormat="false" ht="14.25" hidden="true" customHeight="true" outlineLevel="0" collapsed="false">
      <c r="A996" s="14"/>
      <c r="B996" s="70"/>
      <c r="C996" s="70"/>
      <c r="D996" s="70"/>
      <c r="E996" s="70"/>
      <c r="F996" s="91"/>
      <c r="G996" s="83"/>
      <c r="H996" s="182"/>
      <c r="I996" s="182"/>
      <c r="J996" s="102"/>
      <c r="K996" s="102"/>
      <c r="L996" s="179"/>
      <c r="M996" s="21"/>
      <c r="N996" s="21"/>
      <c r="O996" s="102"/>
      <c r="P996" s="333"/>
      <c r="Q996" s="333"/>
      <c r="R996" s="182"/>
      <c r="S996" s="54" t="e">
        <f aca="false">O996/J996*100</f>
        <v>#DIV/0!</v>
      </c>
      <c r="T996" s="233"/>
      <c r="U996" s="274"/>
    </row>
    <row r="997" customFormat="false" ht="14.25" hidden="false" customHeight="true" outlineLevel="0" collapsed="false">
      <c r="A997" s="14"/>
      <c r="B997" s="70"/>
      <c r="C997" s="70"/>
      <c r="D997" s="70"/>
      <c r="E997" s="70"/>
      <c r="F997" s="91"/>
      <c r="G997" s="83"/>
      <c r="H997" s="182"/>
      <c r="I997" s="182"/>
      <c r="J997" s="102"/>
      <c r="K997" s="102"/>
      <c r="L997" s="179"/>
      <c r="M997" s="21"/>
      <c r="N997" s="21"/>
      <c r="O997" s="102"/>
      <c r="P997" s="333"/>
      <c r="Q997" s="333"/>
      <c r="R997" s="182"/>
      <c r="S997" s="54" t="e">
        <f aca="false">O997/J997*100</f>
        <v>#DIV/0!</v>
      </c>
      <c r="T997" s="233"/>
      <c r="U997" s="274"/>
    </row>
    <row r="998" customFormat="false" ht="18.75" hidden="false" customHeight="true" outlineLevel="0" collapsed="false">
      <c r="A998" s="14"/>
      <c r="B998" s="70"/>
      <c r="C998" s="70"/>
      <c r="D998" s="70"/>
      <c r="E998" s="70"/>
      <c r="F998" s="70"/>
      <c r="G998" s="174"/>
      <c r="H998" s="180"/>
      <c r="I998" s="183"/>
      <c r="J998" s="278"/>
      <c r="K998" s="278"/>
      <c r="L998" s="179"/>
      <c r="M998" s="21"/>
      <c r="N998" s="21"/>
      <c r="O998" s="278"/>
      <c r="P998" s="333"/>
      <c r="Q998" s="333"/>
      <c r="R998" s="180"/>
      <c r="S998" s="54"/>
      <c r="T998" s="233"/>
      <c r="U998" s="274"/>
    </row>
    <row r="999" customFormat="false" ht="18" hidden="false" customHeight="true" outlineLevel="0" collapsed="false">
      <c r="A999" s="340" t="s">
        <v>494</v>
      </c>
      <c r="B999" s="334" t="s">
        <v>444</v>
      </c>
      <c r="C999" s="334" t="s">
        <v>495</v>
      </c>
      <c r="D999" s="334" t="s">
        <v>443</v>
      </c>
      <c r="E999" s="334" t="s">
        <v>476</v>
      </c>
      <c r="F999" s="334" t="s">
        <v>444</v>
      </c>
      <c r="G999" s="83"/>
      <c r="H999" s="269" t="n">
        <f aca="false">H948+H928+H734+H513+H417+H376+H8</f>
        <v>29521.6</v>
      </c>
      <c r="I999" s="269" t="n">
        <f aca="false">I948+I928+I734+I513+I417+I376+I8</f>
        <v>-15468.41824</v>
      </c>
      <c r="J999" s="341" t="n">
        <f aca="false">J8+J417+J513+J734+J976</f>
        <v>160837.08861</v>
      </c>
      <c r="K999" s="341" t="n">
        <f aca="false">K8+K417+K513+K734+K976</f>
        <v>183849.6119</v>
      </c>
      <c r="L999" s="271" t="n">
        <f aca="false">O999+R999</f>
        <v>173047.070186</v>
      </c>
      <c r="M999" s="271" t="n">
        <f aca="false">L999/K999*100</f>
        <v>94.1242510101812</v>
      </c>
      <c r="N999" s="271" t="n">
        <f aca="false">K999-L999</f>
        <v>10802.541714</v>
      </c>
      <c r="O999" s="341" t="n">
        <f aca="false">O8+O417+O513+O734+O976</f>
        <v>173047.070186</v>
      </c>
      <c r="P999" s="341" t="n">
        <f aca="false">P8+P417+P513+P734+P976</f>
        <v>477.464548137375</v>
      </c>
      <c r="Q999" s="342" t="n">
        <f aca="false">K999-O999</f>
        <v>10802.541714</v>
      </c>
      <c r="R999" s="341" t="n">
        <f aca="false">R8+R417+R513+R734+R976</f>
        <v>0</v>
      </c>
      <c r="S999" s="342" t="n">
        <f aca="false">O999/J999*100</f>
        <v>107.591521135779</v>
      </c>
      <c r="T999" s="343"/>
      <c r="U999" s="274"/>
    </row>
    <row r="1000" customFormat="false" ht="15" hidden="false" customHeight="false" outlineLevel="0" collapsed="false">
      <c r="C1000" s="17"/>
      <c r="D1000" s="17"/>
      <c r="E1000" s="17"/>
      <c r="F1000" s="17"/>
      <c r="G1000" s="27"/>
      <c r="H1000" s="17"/>
      <c r="I1000" s="17"/>
      <c r="J1000" s="17"/>
      <c r="K1000" s="344"/>
      <c r="L1000" s="243"/>
      <c r="M1000" s="17"/>
      <c r="N1000" s="17"/>
      <c r="O1000" s="345"/>
      <c r="P1000" s="17"/>
      <c r="Q1000" s="17"/>
      <c r="R1000" s="346"/>
      <c r="S1000" s="17"/>
      <c r="T1000" s="17"/>
      <c r="U1000" s="17"/>
      <c r="V1000" s="17"/>
      <c r="W1000" s="17"/>
      <c r="X1000" s="17"/>
      <c r="Y1000" s="17"/>
    </row>
    <row r="1001" customFormat="false" ht="20.1" hidden="false" customHeight="true" outlineLevel="0" collapsed="false">
      <c r="C1001" s="17"/>
      <c r="D1001" s="17"/>
      <c r="E1001" s="248"/>
      <c r="F1001" s="248"/>
      <c r="G1001" s="248"/>
      <c r="H1001" s="248"/>
      <c r="I1001" s="17"/>
      <c r="J1001" s="17" t="n">
        <v>160837.088</v>
      </c>
      <c r="K1001" s="347" t="n">
        <v>183849.6119</v>
      </c>
      <c r="L1001" s="345"/>
      <c r="M1001" s="17"/>
      <c r="N1001" s="17"/>
      <c r="O1001" s="345" t="n">
        <v>173047.06969</v>
      </c>
      <c r="P1001" s="17"/>
      <c r="Q1001" s="17"/>
      <c r="R1001" s="346"/>
      <c r="S1001" s="17"/>
      <c r="T1001" s="17"/>
      <c r="U1001" s="17"/>
      <c r="V1001" s="17"/>
      <c r="W1001" s="17"/>
      <c r="X1001" s="17"/>
      <c r="Y1001" s="17"/>
    </row>
    <row r="1002" customFormat="false" ht="20.1" hidden="false" customHeight="true" outlineLevel="0" collapsed="false">
      <c r="C1002" s="17"/>
      <c r="D1002" s="17"/>
      <c r="E1002" s="17"/>
      <c r="F1002" s="17"/>
      <c r="G1002" s="27"/>
      <c r="H1002" s="17"/>
      <c r="I1002" s="17"/>
      <c r="J1002" s="348"/>
      <c r="K1002" s="348"/>
      <c r="L1002" s="17"/>
      <c r="M1002" s="17"/>
      <c r="N1002" s="17"/>
      <c r="O1002" s="243"/>
      <c r="P1002" s="17"/>
      <c r="Q1002" s="17"/>
      <c r="R1002" s="349"/>
      <c r="S1002" s="17"/>
      <c r="T1002" s="17"/>
      <c r="U1002" s="17"/>
      <c r="V1002" s="17"/>
      <c r="W1002" s="17"/>
      <c r="X1002" s="17"/>
      <c r="Y1002" s="17"/>
    </row>
    <row r="1003" customFormat="false" ht="20.1" hidden="false" customHeight="true" outlineLevel="0" collapsed="false"/>
    <row r="1004" customFormat="false" ht="20.1" hidden="false" customHeight="true" outlineLevel="0" collapsed="false">
      <c r="K1004" s="348"/>
    </row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>
      <c r="C1012" s="17"/>
      <c r="D1012" s="17"/>
      <c r="E1012" s="17"/>
      <c r="F1012" s="17"/>
      <c r="G1012" s="27"/>
      <c r="H1012" s="17"/>
      <c r="I1012" s="17"/>
      <c r="J1012" s="17"/>
      <c r="K1012" s="48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</row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s="32" customFormat="true" ht="20.1" hidden="false" customHeight="true" outlineLevel="0" collapsed="false">
      <c r="C1055" s="47"/>
      <c r="D1055" s="47"/>
      <c r="E1055" s="47"/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</row>
    <row r="1056" s="32" customFormat="true" ht="20.1" hidden="false" customHeight="true" outlineLevel="0" collapsed="false">
      <c r="C1056" s="47"/>
      <c r="D1056" s="47"/>
      <c r="E1056" s="47"/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</row>
    <row r="1057" s="32" customFormat="true" ht="20.1" hidden="false" customHeight="true" outlineLevel="0" collapsed="false">
      <c r="C1057" s="47"/>
      <c r="D1057" s="47"/>
      <c r="E1057" s="47"/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  <c r="R1057" s="47"/>
      <c r="S1057" s="47"/>
      <c r="T1057" s="47"/>
      <c r="U1057" s="47"/>
      <c r="V1057" s="47"/>
      <c r="W1057" s="47"/>
      <c r="X1057" s="47"/>
      <c r="Y1057" s="47"/>
    </row>
    <row r="1058" s="32" customFormat="true" ht="20.1" hidden="false" customHeight="true" outlineLevel="0" collapsed="false">
      <c r="C1058" s="47"/>
      <c r="D1058" s="47"/>
      <c r="E1058" s="47"/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  <c r="R1058" s="47"/>
      <c r="S1058" s="47"/>
      <c r="T1058" s="47"/>
      <c r="U1058" s="47"/>
      <c r="V1058" s="47"/>
      <c r="W1058" s="47"/>
      <c r="X1058" s="47"/>
      <c r="Y1058" s="47"/>
    </row>
    <row r="1059" s="32" customFormat="true" ht="20.1" hidden="false" customHeight="true" outlineLevel="0" collapsed="false">
      <c r="A1059" s="350"/>
      <c r="B1059" s="351"/>
      <c r="C1059" s="351"/>
      <c r="D1059" s="351"/>
      <c r="E1059" s="351"/>
      <c r="F1059" s="351"/>
      <c r="G1059" s="351"/>
      <c r="H1059" s="351"/>
      <c r="I1059" s="351"/>
      <c r="J1059" s="351"/>
      <c r="K1059" s="47"/>
      <c r="L1059" s="47"/>
      <c r="M1059" s="47"/>
      <c r="N1059" s="47"/>
      <c r="O1059" s="47"/>
      <c r="P1059" s="47"/>
      <c r="Q1059" s="47"/>
      <c r="R1059" s="47"/>
      <c r="S1059" s="47"/>
      <c r="T1059" s="47"/>
      <c r="U1059" s="47"/>
      <c r="V1059" s="47"/>
      <c r="W1059" s="47"/>
      <c r="X1059" s="47"/>
      <c r="Y1059" s="47"/>
    </row>
    <row r="1060" s="32" customFormat="true" ht="20.1" hidden="false" customHeight="true" outlineLevel="0" collapsed="false">
      <c r="A1060" s="352"/>
      <c r="B1060" s="121"/>
      <c r="C1060" s="121"/>
      <c r="D1060" s="121"/>
      <c r="E1060" s="121"/>
      <c r="F1060" s="121"/>
      <c r="G1060" s="121"/>
      <c r="H1060" s="121"/>
      <c r="I1060" s="121"/>
      <c r="J1060" s="121"/>
      <c r="K1060" s="47"/>
      <c r="L1060" s="47"/>
      <c r="M1060" s="47"/>
      <c r="N1060" s="47"/>
      <c r="O1060" s="47"/>
      <c r="P1060" s="47"/>
      <c r="Q1060" s="47"/>
      <c r="R1060" s="47"/>
      <c r="S1060" s="47"/>
      <c r="T1060" s="47"/>
      <c r="U1060" s="47"/>
      <c r="V1060" s="47"/>
      <c r="W1060" s="47"/>
      <c r="X1060" s="47"/>
      <c r="Y1060" s="47"/>
    </row>
    <row r="1061" s="32" customFormat="true" ht="20.1" hidden="false" customHeight="true" outlineLevel="0" collapsed="false">
      <c r="A1061" s="352"/>
      <c r="B1061" s="121"/>
      <c r="C1061" s="121"/>
      <c r="D1061" s="121"/>
      <c r="E1061" s="121"/>
      <c r="F1061" s="121"/>
      <c r="G1061" s="121"/>
      <c r="H1061" s="121"/>
      <c r="I1061" s="121"/>
      <c r="J1061" s="121"/>
      <c r="K1061" s="47"/>
      <c r="L1061" s="47"/>
      <c r="M1061" s="47"/>
      <c r="N1061" s="47"/>
      <c r="O1061" s="47"/>
      <c r="P1061" s="47"/>
      <c r="Q1061" s="47"/>
      <c r="R1061" s="47"/>
      <c r="S1061" s="47"/>
      <c r="T1061" s="47"/>
      <c r="U1061" s="47"/>
      <c r="V1061" s="47"/>
      <c r="W1061" s="47"/>
      <c r="X1061" s="47"/>
      <c r="Y1061" s="47"/>
    </row>
    <row r="1062" s="32" customFormat="true" ht="20.1" hidden="false" customHeight="true" outlineLevel="0" collapsed="false">
      <c r="A1062" s="352"/>
      <c r="B1062" s="121"/>
      <c r="C1062" s="121"/>
      <c r="D1062" s="121"/>
      <c r="E1062" s="121"/>
      <c r="F1062" s="121"/>
      <c r="G1062" s="121"/>
      <c r="H1062" s="121"/>
      <c r="I1062" s="121"/>
      <c r="J1062" s="121"/>
      <c r="K1062" s="47"/>
      <c r="L1062" s="47"/>
      <c r="M1062" s="47"/>
      <c r="N1062" s="47"/>
      <c r="O1062" s="47"/>
      <c r="P1062" s="47"/>
      <c r="Q1062" s="47"/>
      <c r="R1062" s="47"/>
      <c r="S1062" s="47"/>
      <c r="T1062" s="47"/>
      <c r="U1062" s="47"/>
      <c r="V1062" s="47"/>
      <c r="W1062" s="47"/>
      <c r="X1062" s="47"/>
      <c r="Y1062" s="47"/>
    </row>
    <row r="1063" s="32" customFormat="true" ht="20.1" hidden="false" customHeight="true" outlineLevel="0" collapsed="false">
      <c r="A1063" s="352"/>
      <c r="B1063" s="121"/>
      <c r="C1063" s="121"/>
      <c r="D1063" s="121"/>
      <c r="E1063" s="121"/>
      <c r="F1063" s="121"/>
      <c r="G1063" s="121"/>
      <c r="H1063" s="121"/>
      <c r="I1063" s="121"/>
      <c r="J1063" s="121"/>
      <c r="K1063" s="47"/>
      <c r="L1063" s="47"/>
      <c r="M1063" s="47"/>
      <c r="N1063" s="47"/>
      <c r="O1063" s="47"/>
      <c r="P1063" s="47"/>
      <c r="Q1063" s="47"/>
      <c r="R1063" s="47"/>
      <c r="S1063" s="47"/>
      <c r="T1063" s="47"/>
      <c r="U1063" s="47"/>
      <c r="V1063" s="47"/>
      <c r="W1063" s="47"/>
      <c r="X1063" s="47"/>
      <c r="Y1063" s="47"/>
    </row>
    <row r="1064" s="32" customFormat="true" ht="20.1" hidden="false" customHeight="true" outlineLevel="0" collapsed="false">
      <c r="C1064" s="47"/>
      <c r="D1064" s="47"/>
      <c r="E1064" s="47"/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  <c r="R1064" s="47"/>
      <c r="S1064" s="47"/>
      <c r="T1064" s="47"/>
      <c r="U1064" s="47"/>
      <c r="V1064" s="47"/>
      <c r="W1064" s="47"/>
      <c r="X1064" s="47"/>
      <c r="Y1064" s="47"/>
    </row>
    <row r="1065" s="32" customFormat="true" ht="20.1" hidden="false" customHeight="true" outlineLevel="0" collapsed="false">
      <c r="C1065" s="47"/>
      <c r="D1065" s="47"/>
      <c r="E1065" s="47"/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  <c r="R1065" s="47"/>
      <c r="S1065" s="47"/>
      <c r="T1065" s="47"/>
      <c r="U1065" s="47"/>
      <c r="V1065" s="47"/>
      <c r="W1065" s="47"/>
      <c r="X1065" s="47"/>
      <c r="Y1065" s="47"/>
    </row>
    <row r="1066" s="58" customFormat="true" ht="20.1" hidden="false" customHeight="true" outlineLevel="0" collapsed="false">
      <c r="C1066" s="56"/>
      <c r="D1066" s="56"/>
      <c r="E1066" s="56"/>
      <c r="F1066" s="56"/>
      <c r="G1066" s="47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  <c r="Y1066" s="56"/>
    </row>
    <row r="1067" s="58" customFormat="true" ht="15" hidden="false" customHeight="false" outlineLevel="0" collapsed="false">
      <c r="C1067" s="56"/>
      <c r="D1067" s="56"/>
      <c r="E1067" s="56"/>
      <c r="F1067" s="56"/>
      <c r="G1067" s="47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  <c r="Y1067" s="56"/>
    </row>
    <row r="1068" s="58" customFormat="true" ht="15" hidden="false" customHeight="false" outlineLevel="0" collapsed="false">
      <c r="C1068" s="56"/>
      <c r="D1068" s="56"/>
      <c r="E1068" s="56"/>
      <c r="F1068" s="56"/>
      <c r="G1068" s="47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  <c r="Y1068" s="56"/>
    </row>
    <row r="1069" s="58" customFormat="true" ht="15" hidden="false" customHeight="false" outlineLevel="0" collapsed="false">
      <c r="C1069" s="56"/>
      <c r="D1069" s="56"/>
      <c r="E1069" s="56"/>
      <c r="F1069" s="56"/>
      <c r="G1069" s="47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  <c r="Y1069" s="56"/>
    </row>
    <row r="1083" customFormat="false" ht="15" hidden="false" customHeight="false" outlineLevel="0" collapsed="false">
      <c r="B1083" s="353"/>
      <c r="C1083" s="353"/>
      <c r="D1083" s="353"/>
      <c r="E1083" s="353"/>
      <c r="F1083" s="353"/>
      <c r="G1083" s="354"/>
      <c r="H1083" s="353"/>
      <c r="I1083" s="353"/>
      <c r="J1083" s="353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7" customFormat="false" ht="15" hidden="false" customHeight="false" outlineLevel="0" collapsed="false">
      <c r="B1087" s="353"/>
      <c r="C1087" s="353"/>
      <c r="D1087" s="353"/>
      <c r="E1087" s="353"/>
      <c r="F1087" s="353"/>
      <c r="G1087" s="354"/>
      <c r="H1087" s="353"/>
      <c r="I1087" s="353"/>
      <c r="J1087" s="353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353"/>
      <c r="C1088" s="353"/>
      <c r="D1088" s="353"/>
      <c r="E1088" s="353"/>
      <c r="F1088" s="353"/>
      <c r="G1088" s="354"/>
      <c r="H1088" s="353"/>
      <c r="I1088" s="353"/>
      <c r="J1088" s="353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101" customFormat="false" ht="15" hidden="false" customHeight="false" outlineLevel="0" collapsed="false">
      <c r="B1101" s="353"/>
      <c r="C1101" s="353"/>
      <c r="D1101" s="353"/>
      <c r="E1101" s="353"/>
      <c r="F1101" s="353"/>
      <c r="G1101" s="354"/>
      <c r="H1101" s="353"/>
      <c r="I1101" s="353"/>
      <c r="J1101" s="353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353"/>
      <c r="C1102" s="353"/>
      <c r="D1102" s="353"/>
      <c r="E1102" s="353"/>
      <c r="F1102" s="353"/>
      <c r="G1102" s="354"/>
      <c r="H1102" s="353"/>
      <c r="I1102" s="353"/>
      <c r="J1102" s="353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353"/>
      <c r="C1103" s="353"/>
      <c r="D1103" s="353"/>
      <c r="E1103" s="353"/>
      <c r="F1103" s="353"/>
      <c r="G1103" s="354"/>
      <c r="H1103" s="353"/>
      <c r="I1103" s="353"/>
      <c r="J1103" s="353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353"/>
      <c r="C1104" s="353"/>
      <c r="D1104" s="353"/>
      <c r="E1104" s="353"/>
      <c r="F1104" s="353"/>
      <c r="G1104" s="354"/>
      <c r="H1104" s="353"/>
      <c r="I1104" s="353"/>
      <c r="J1104" s="353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353"/>
      <c r="C1105" s="353"/>
      <c r="D1105" s="353"/>
      <c r="E1105" s="353"/>
      <c r="F1105" s="353"/>
      <c r="G1105" s="354"/>
      <c r="H1105" s="353"/>
      <c r="I1105" s="353"/>
      <c r="J1105" s="353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353"/>
      <c r="C1106" s="353"/>
      <c r="D1106" s="353"/>
      <c r="E1106" s="353"/>
      <c r="F1106" s="353"/>
      <c r="G1106" s="354"/>
      <c r="H1106" s="353"/>
      <c r="I1106" s="353"/>
      <c r="J1106" s="353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353"/>
      <c r="C1107" s="353"/>
      <c r="D1107" s="353"/>
      <c r="E1107" s="353"/>
      <c r="F1107" s="353"/>
      <c r="G1107" s="354"/>
      <c r="H1107" s="353"/>
      <c r="I1107" s="353"/>
      <c r="J1107" s="353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353"/>
      <c r="C1108" s="353"/>
      <c r="D1108" s="353"/>
      <c r="E1108" s="353"/>
      <c r="F1108" s="353"/>
      <c r="G1108" s="354"/>
      <c r="H1108" s="353"/>
      <c r="I1108" s="353"/>
      <c r="J1108" s="353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353"/>
      <c r="C1109" s="353"/>
      <c r="D1109" s="353"/>
      <c r="E1109" s="353"/>
      <c r="F1109" s="353"/>
      <c r="G1109" s="354"/>
      <c r="H1109" s="353"/>
      <c r="I1109" s="353"/>
      <c r="J1109" s="353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353"/>
      <c r="C1110" s="353"/>
      <c r="D1110" s="353"/>
      <c r="E1110" s="353"/>
      <c r="F1110" s="353"/>
      <c r="G1110" s="354"/>
      <c r="H1110" s="353"/>
      <c r="I1110" s="353"/>
      <c r="J1110" s="353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353"/>
      <c r="C1111" s="353"/>
      <c r="D1111" s="353"/>
      <c r="E1111" s="353"/>
      <c r="F1111" s="353"/>
      <c r="G1111" s="354"/>
      <c r="H1111" s="353"/>
      <c r="I1111" s="353"/>
      <c r="J1111" s="353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353"/>
      <c r="C1112" s="353"/>
      <c r="D1112" s="353"/>
      <c r="E1112" s="353"/>
      <c r="F1112" s="353"/>
      <c r="G1112" s="354"/>
      <c r="H1112" s="353"/>
      <c r="I1112" s="353"/>
      <c r="J1112" s="353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353"/>
      <c r="C1113" s="353"/>
      <c r="D1113" s="353"/>
      <c r="E1113" s="353"/>
      <c r="F1113" s="353"/>
      <c r="G1113" s="354"/>
      <c r="H1113" s="353"/>
      <c r="I1113" s="353"/>
      <c r="J1113" s="353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353"/>
      <c r="C1114" s="353"/>
      <c r="D1114" s="353"/>
      <c r="E1114" s="353"/>
      <c r="F1114" s="353"/>
      <c r="G1114" s="354"/>
      <c r="H1114" s="353"/>
      <c r="I1114" s="353"/>
      <c r="J1114" s="353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353"/>
      <c r="C1115" s="353"/>
      <c r="D1115" s="353"/>
      <c r="E1115" s="353"/>
      <c r="F1115" s="353"/>
      <c r="G1115" s="354"/>
      <c r="H1115" s="353"/>
      <c r="I1115" s="353"/>
      <c r="J1115" s="353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353"/>
      <c r="C1116" s="353"/>
      <c r="D1116" s="353"/>
      <c r="E1116" s="353"/>
      <c r="F1116" s="353"/>
      <c r="G1116" s="354"/>
      <c r="H1116" s="353"/>
      <c r="I1116" s="353"/>
      <c r="J1116" s="353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353"/>
      <c r="C1117" s="353"/>
      <c r="D1117" s="353"/>
      <c r="E1117" s="353"/>
      <c r="F1117" s="353"/>
      <c r="G1117" s="354"/>
      <c r="H1117" s="353"/>
      <c r="I1117" s="353"/>
      <c r="J1117" s="353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353"/>
      <c r="C1118" s="353"/>
      <c r="D1118" s="353"/>
      <c r="E1118" s="353"/>
      <c r="F1118" s="353"/>
      <c r="G1118" s="354"/>
      <c r="H1118" s="353"/>
      <c r="I1118" s="353"/>
      <c r="J1118" s="353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353"/>
      <c r="C1119" s="353"/>
      <c r="D1119" s="353"/>
      <c r="E1119" s="353"/>
      <c r="F1119" s="353"/>
      <c r="G1119" s="354"/>
      <c r="H1119" s="353"/>
      <c r="I1119" s="353"/>
      <c r="J1119" s="353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353"/>
      <c r="C1120" s="353"/>
      <c r="D1120" s="353"/>
      <c r="E1120" s="353"/>
      <c r="F1120" s="353"/>
      <c r="G1120" s="354"/>
      <c r="H1120" s="353"/>
      <c r="I1120" s="353"/>
      <c r="J1120" s="353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353"/>
      <c r="C1121" s="353"/>
      <c r="D1121" s="353"/>
      <c r="E1121" s="353"/>
      <c r="F1121" s="353"/>
      <c r="G1121" s="354"/>
      <c r="H1121" s="353"/>
      <c r="I1121" s="353"/>
      <c r="J1121" s="353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353"/>
      <c r="C1122" s="353"/>
      <c r="D1122" s="353"/>
      <c r="E1122" s="353"/>
      <c r="F1122" s="353"/>
      <c r="G1122" s="354"/>
      <c r="H1122" s="353"/>
      <c r="I1122" s="353"/>
      <c r="J1122" s="353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353"/>
      <c r="C1123" s="353"/>
      <c r="D1123" s="353"/>
      <c r="E1123" s="353"/>
      <c r="F1123" s="353"/>
      <c r="G1123" s="354"/>
      <c r="H1123" s="353"/>
      <c r="I1123" s="353"/>
      <c r="J1123" s="353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353"/>
      <c r="C1124" s="353"/>
      <c r="D1124" s="353"/>
      <c r="E1124" s="353"/>
      <c r="F1124" s="353"/>
      <c r="G1124" s="354"/>
      <c r="H1124" s="353"/>
      <c r="I1124" s="353"/>
      <c r="J1124" s="353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353"/>
      <c r="C1125" s="353"/>
      <c r="D1125" s="353"/>
      <c r="E1125" s="353"/>
      <c r="F1125" s="353"/>
      <c r="G1125" s="354"/>
      <c r="H1125" s="353"/>
      <c r="I1125" s="353"/>
      <c r="J1125" s="353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353"/>
      <c r="C1126" s="353"/>
      <c r="D1126" s="353"/>
      <c r="E1126" s="353"/>
      <c r="F1126" s="353"/>
      <c r="G1126" s="354"/>
      <c r="H1126" s="353"/>
      <c r="I1126" s="353"/>
      <c r="J1126" s="353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353"/>
      <c r="C1127" s="353"/>
      <c r="D1127" s="353"/>
      <c r="E1127" s="353"/>
      <c r="F1127" s="353"/>
      <c r="G1127" s="354"/>
      <c r="H1127" s="353"/>
      <c r="I1127" s="353"/>
      <c r="J1127" s="353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353"/>
      <c r="C1128" s="353"/>
      <c r="D1128" s="353"/>
      <c r="E1128" s="353"/>
      <c r="F1128" s="353"/>
      <c r="G1128" s="354"/>
      <c r="H1128" s="353"/>
      <c r="I1128" s="353"/>
      <c r="J1128" s="353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353"/>
      <c r="C1129" s="353"/>
      <c r="D1129" s="353"/>
      <c r="E1129" s="353"/>
      <c r="F1129" s="353"/>
      <c r="G1129" s="354"/>
      <c r="H1129" s="353"/>
      <c r="I1129" s="353"/>
      <c r="J1129" s="353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353"/>
      <c r="C1130" s="353"/>
      <c r="D1130" s="353"/>
      <c r="E1130" s="353"/>
      <c r="F1130" s="353"/>
      <c r="G1130" s="354"/>
      <c r="H1130" s="353"/>
      <c r="I1130" s="353"/>
      <c r="J1130" s="353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353"/>
      <c r="C1131" s="353"/>
      <c r="D1131" s="353"/>
      <c r="E1131" s="353"/>
      <c r="F1131" s="353"/>
      <c r="G1131" s="354"/>
      <c r="H1131" s="353"/>
      <c r="I1131" s="353"/>
      <c r="J1131" s="353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353"/>
      <c r="C1132" s="353"/>
      <c r="D1132" s="353"/>
      <c r="E1132" s="353"/>
      <c r="F1132" s="353"/>
      <c r="G1132" s="354"/>
      <c r="H1132" s="353"/>
      <c r="I1132" s="353"/>
      <c r="J1132" s="353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353"/>
      <c r="C1133" s="353"/>
      <c r="D1133" s="353"/>
      <c r="E1133" s="353"/>
      <c r="F1133" s="353"/>
      <c r="G1133" s="354"/>
      <c r="H1133" s="353"/>
      <c r="I1133" s="353"/>
      <c r="J1133" s="353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353"/>
      <c r="C1134" s="353"/>
      <c r="D1134" s="353"/>
      <c r="E1134" s="353"/>
      <c r="F1134" s="353"/>
      <c r="G1134" s="354"/>
      <c r="H1134" s="353"/>
      <c r="I1134" s="353"/>
      <c r="J1134" s="353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353"/>
      <c r="C1135" s="353"/>
      <c r="D1135" s="353"/>
      <c r="E1135" s="353"/>
      <c r="F1135" s="353"/>
      <c r="G1135" s="354"/>
      <c r="H1135" s="353"/>
      <c r="I1135" s="353"/>
      <c r="J1135" s="353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353"/>
      <c r="C1136" s="353"/>
      <c r="D1136" s="353"/>
      <c r="E1136" s="353"/>
      <c r="F1136" s="353"/>
      <c r="G1136" s="354"/>
      <c r="H1136" s="353"/>
      <c r="I1136" s="353"/>
      <c r="J1136" s="353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353"/>
      <c r="C1137" s="353"/>
      <c r="D1137" s="353"/>
      <c r="E1137" s="353"/>
      <c r="F1137" s="353"/>
      <c r="G1137" s="354"/>
      <c r="H1137" s="353"/>
      <c r="I1137" s="353"/>
      <c r="J1137" s="353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353"/>
      <c r="C1138" s="353"/>
      <c r="D1138" s="353"/>
      <c r="E1138" s="353"/>
      <c r="F1138" s="353"/>
      <c r="G1138" s="354"/>
      <c r="H1138" s="353"/>
      <c r="I1138" s="353"/>
      <c r="J1138" s="353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353"/>
      <c r="C1139" s="353"/>
      <c r="D1139" s="353"/>
      <c r="E1139" s="353"/>
      <c r="F1139" s="353"/>
      <c r="G1139" s="354"/>
      <c r="H1139" s="353"/>
      <c r="I1139" s="353"/>
      <c r="J1139" s="353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353"/>
      <c r="C1140" s="353"/>
      <c r="D1140" s="353"/>
      <c r="E1140" s="353"/>
      <c r="F1140" s="353"/>
      <c r="G1140" s="354"/>
      <c r="H1140" s="353"/>
      <c r="I1140" s="353"/>
      <c r="J1140" s="353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353"/>
      <c r="C1141" s="353"/>
      <c r="D1141" s="353"/>
      <c r="E1141" s="353"/>
      <c r="F1141" s="353"/>
      <c r="G1141" s="354"/>
      <c r="H1141" s="353"/>
      <c r="I1141" s="353"/>
      <c r="J1141" s="353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353"/>
      <c r="C1142" s="353"/>
      <c r="D1142" s="353"/>
      <c r="E1142" s="353"/>
      <c r="F1142" s="353"/>
      <c r="G1142" s="354"/>
      <c r="H1142" s="353"/>
      <c r="I1142" s="353"/>
      <c r="J1142" s="353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353"/>
      <c r="C1143" s="353"/>
      <c r="D1143" s="353"/>
      <c r="E1143" s="353"/>
      <c r="F1143" s="353"/>
      <c r="G1143" s="354"/>
      <c r="H1143" s="353"/>
      <c r="I1143" s="353"/>
      <c r="J1143" s="353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353"/>
      <c r="C1144" s="353"/>
      <c r="D1144" s="353"/>
      <c r="E1144" s="353"/>
      <c r="F1144" s="353"/>
      <c r="G1144" s="354"/>
      <c r="H1144" s="353"/>
      <c r="I1144" s="353"/>
      <c r="J1144" s="353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353"/>
      <c r="C1145" s="353"/>
      <c r="D1145" s="353"/>
      <c r="E1145" s="353"/>
      <c r="F1145" s="353"/>
      <c r="G1145" s="354"/>
      <c r="H1145" s="353"/>
      <c r="I1145" s="353"/>
      <c r="J1145" s="353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353"/>
      <c r="C1146" s="353"/>
      <c r="D1146" s="353"/>
      <c r="E1146" s="353"/>
      <c r="F1146" s="353"/>
      <c r="G1146" s="354"/>
      <c r="H1146" s="353"/>
      <c r="I1146" s="353"/>
      <c r="J1146" s="353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353"/>
      <c r="C1147" s="353"/>
      <c r="D1147" s="353"/>
      <c r="E1147" s="353"/>
      <c r="F1147" s="353"/>
      <c r="G1147" s="354"/>
      <c r="H1147" s="353"/>
      <c r="I1147" s="353"/>
      <c r="J1147" s="353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353"/>
      <c r="C1148" s="353"/>
      <c r="D1148" s="353"/>
      <c r="E1148" s="353"/>
      <c r="F1148" s="353"/>
      <c r="G1148" s="354"/>
      <c r="H1148" s="353"/>
      <c r="I1148" s="353"/>
      <c r="J1148" s="353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353"/>
      <c r="C1149" s="353"/>
      <c r="D1149" s="353"/>
      <c r="E1149" s="353"/>
      <c r="F1149" s="353"/>
      <c r="G1149" s="354"/>
      <c r="H1149" s="353"/>
      <c r="I1149" s="353"/>
      <c r="J1149" s="353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353"/>
      <c r="C1150" s="353"/>
      <c r="D1150" s="353"/>
      <c r="E1150" s="353"/>
      <c r="F1150" s="353"/>
      <c r="G1150" s="354"/>
      <c r="H1150" s="353"/>
      <c r="I1150" s="353"/>
      <c r="J1150" s="353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353"/>
      <c r="C1151" s="353"/>
      <c r="D1151" s="353"/>
      <c r="E1151" s="353"/>
      <c r="F1151" s="353"/>
      <c r="G1151" s="354"/>
      <c r="H1151" s="353"/>
      <c r="I1151" s="353"/>
      <c r="J1151" s="353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353"/>
      <c r="C1152" s="353"/>
      <c r="D1152" s="353"/>
      <c r="E1152" s="353"/>
      <c r="F1152" s="353"/>
      <c r="G1152" s="354"/>
      <c r="H1152" s="353"/>
      <c r="I1152" s="353"/>
      <c r="J1152" s="353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353"/>
      <c r="C1153" s="353"/>
      <c r="D1153" s="353"/>
      <c r="E1153" s="353"/>
      <c r="F1153" s="353"/>
      <c r="G1153" s="354"/>
      <c r="H1153" s="353"/>
      <c r="I1153" s="353"/>
      <c r="J1153" s="353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353"/>
      <c r="C1154" s="353"/>
      <c r="D1154" s="353"/>
      <c r="E1154" s="353"/>
      <c r="F1154" s="353"/>
      <c r="G1154" s="354"/>
      <c r="H1154" s="353"/>
      <c r="I1154" s="353"/>
      <c r="J1154" s="353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353"/>
      <c r="C1155" s="353"/>
      <c r="D1155" s="353"/>
      <c r="E1155" s="353"/>
      <c r="F1155" s="353"/>
      <c r="G1155" s="354"/>
      <c r="H1155" s="353"/>
      <c r="I1155" s="353"/>
      <c r="J1155" s="353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353"/>
      <c r="C1156" s="353"/>
      <c r="D1156" s="353"/>
      <c r="E1156" s="353"/>
      <c r="F1156" s="353"/>
      <c r="G1156" s="354"/>
      <c r="H1156" s="353"/>
      <c r="I1156" s="353"/>
      <c r="J1156" s="353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353"/>
      <c r="C1157" s="353"/>
      <c r="D1157" s="353"/>
      <c r="E1157" s="353"/>
      <c r="F1157" s="353"/>
      <c r="G1157" s="354"/>
      <c r="H1157" s="353"/>
      <c r="I1157" s="353"/>
      <c r="J1157" s="353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353"/>
      <c r="C1158" s="353"/>
      <c r="D1158" s="353"/>
      <c r="E1158" s="353"/>
      <c r="F1158" s="353"/>
      <c r="G1158" s="354"/>
      <c r="H1158" s="353"/>
      <c r="I1158" s="353"/>
      <c r="J1158" s="353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353"/>
      <c r="C1159" s="353"/>
      <c r="D1159" s="353"/>
      <c r="E1159" s="353"/>
      <c r="F1159" s="353"/>
      <c r="G1159" s="354"/>
      <c r="H1159" s="353"/>
      <c r="I1159" s="353"/>
      <c r="J1159" s="353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353"/>
      <c r="C1160" s="353"/>
      <c r="D1160" s="353"/>
      <c r="E1160" s="353"/>
      <c r="F1160" s="353"/>
      <c r="G1160" s="354"/>
      <c r="H1160" s="353"/>
      <c r="I1160" s="353"/>
      <c r="J1160" s="353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353"/>
      <c r="C1161" s="353"/>
      <c r="D1161" s="353"/>
      <c r="E1161" s="353"/>
      <c r="F1161" s="353"/>
      <c r="G1161" s="354"/>
      <c r="H1161" s="353"/>
      <c r="I1161" s="353"/>
      <c r="J1161" s="353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353"/>
      <c r="C1162" s="353"/>
      <c r="D1162" s="353"/>
      <c r="E1162" s="353"/>
      <c r="F1162" s="353"/>
      <c r="G1162" s="354"/>
      <c r="H1162" s="353"/>
      <c r="I1162" s="353"/>
      <c r="J1162" s="353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353"/>
      <c r="C1163" s="353"/>
      <c r="D1163" s="353"/>
      <c r="E1163" s="353"/>
      <c r="F1163" s="353"/>
      <c r="G1163" s="354"/>
      <c r="H1163" s="353"/>
      <c r="I1163" s="353"/>
      <c r="J1163" s="353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353"/>
      <c r="C1164" s="353"/>
      <c r="D1164" s="353"/>
      <c r="E1164" s="353"/>
      <c r="F1164" s="353"/>
      <c r="G1164" s="354"/>
      <c r="H1164" s="353"/>
      <c r="I1164" s="353"/>
      <c r="J1164" s="353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353"/>
      <c r="C1165" s="353"/>
      <c r="D1165" s="353"/>
      <c r="E1165" s="353"/>
      <c r="F1165" s="353"/>
      <c r="G1165" s="354"/>
      <c r="H1165" s="353"/>
      <c r="I1165" s="353"/>
      <c r="J1165" s="353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353"/>
      <c r="C1166" s="353"/>
      <c r="D1166" s="353"/>
      <c r="E1166" s="353"/>
      <c r="F1166" s="353"/>
      <c r="G1166" s="354"/>
      <c r="H1166" s="353"/>
      <c r="I1166" s="353"/>
      <c r="J1166" s="353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353"/>
      <c r="C1167" s="353"/>
      <c r="D1167" s="353"/>
      <c r="E1167" s="353"/>
      <c r="F1167" s="353"/>
      <c r="G1167" s="354"/>
      <c r="H1167" s="353"/>
      <c r="I1167" s="353"/>
      <c r="J1167" s="353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353"/>
      <c r="C1168" s="353"/>
      <c r="D1168" s="353"/>
      <c r="E1168" s="353"/>
      <c r="F1168" s="353"/>
      <c r="G1168" s="354"/>
      <c r="H1168" s="353"/>
      <c r="I1168" s="353"/>
      <c r="J1168" s="353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353"/>
      <c r="C1169" s="353"/>
      <c r="D1169" s="353"/>
      <c r="E1169" s="353"/>
      <c r="F1169" s="353"/>
      <c r="G1169" s="354"/>
      <c r="H1169" s="353"/>
      <c r="I1169" s="353"/>
      <c r="J1169" s="353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353"/>
      <c r="C1170" s="353"/>
      <c r="D1170" s="353"/>
      <c r="E1170" s="353"/>
      <c r="F1170" s="353"/>
      <c r="G1170" s="354"/>
      <c r="H1170" s="353"/>
      <c r="I1170" s="353"/>
      <c r="J1170" s="353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353"/>
      <c r="C1171" s="353"/>
      <c r="D1171" s="353"/>
      <c r="E1171" s="353"/>
      <c r="F1171" s="353"/>
      <c r="G1171" s="354"/>
      <c r="H1171" s="353"/>
      <c r="I1171" s="353"/>
      <c r="J1171" s="353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353"/>
      <c r="C1172" s="353"/>
      <c r="D1172" s="353"/>
      <c r="E1172" s="353"/>
      <c r="F1172" s="353"/>
      <c r="G1172" s="354"/>
      <c r="H1172" s="353"/>
      <c r="I1172" s="353"/>
      <c r="J1172" s="353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353"/>
      <c r="C1173" s="353"/>
      <c r="D1173" s="353"/>
      <c r="E1173" s="353"/>
      <c r="F1173" s="353"/>
      <c r="G1173" s="354"/>
      <c r="H1173" s="353"/>
      <c r="I1173" s="353"/>
      <c r="J1173" s="353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353"/>
      <c r="C1174" s="353"/>
      <c r="D1174" s="353"/>
      <c r="E1174" s="353"/>
      <c r="F1174" s="353"/>
      <c r="G1174" s="354"/>
      <c r="H1174" s="353"/>
      <c r="I1174" s="353"/>
      <c r="J1174" s="353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353"/>
      <c r="C1175" s="353"/>
      <c r="D1175" s="353"/>
      <c r="E1175" s="353"/>
      <c r="F1175" s="353"/>
      <c r="G1175" s="354"/>
      <c r="H1175" s="353"/>
      <c r="I1175" s="353"/>
      <c r="J1175" s="353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353"/>
      <c r="C1176" s="353"/>
      <c r="D1176" s="353"/>
      <c r="E1176" s="353"/>
      <c r="F1176" s="353"/>
      <c r="G1176" s="354"/>
      <c r="H1176" s="353"/>
      <c r="I1176" s="353"/>
      <c r="J1176" s="353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353"/>
      <c r="C1177" s="353"/>
      <c r="D1177" s="353"/>
      <c r="E1177" s="353"/>
      <c r="F1177" s="353"/>
      <c r="G1177" s="354"/>
      <c r="H1177" s="353"/>
      <c r="I1177" s="353"/>
      <c r="J1177" s="353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353"/>
      <c r="C1178" s="353"/>
      <c r="D1178" s="353"/>
      <c r="E1178" s="353"/>
      <c r="F1178" s="353"/>
      <c r="G1178" s="354"/>
      <c r="H1178" s="353"/>
      <c r="I1178" s="353"/>
      <c r="J1178" s="353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353"/>
      <c r="C1179" s="353"/>
      <c r="D1179" s="353"/>
      <c r="E1179" s="353"/>
      <c r="F1179" s="353"/>
      <c r="G1179" s="354"/>
      <c r="H1179" s="353"/>
      <c r="I1179" s="353"/>
      <c r="J1179" s="353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353"/>
      <c r="C1180" s="353"/>
      <c r="D1180" s="353"/>
      <c r="E1180" s="353"/>
      <c r="F1180" s="353"/>
      <c r="G1180" s="354"/>
      <c r="H1180" s="353"/>
      <c r="I1180" s="353"/>
      <c r="J1180" s="353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353"/>
      <c r="C1181" s="353"/>
      <c r="D1181" s="353"/>
      <c r="E1181" s="353"/>
      <c r="F1181" s="353"/>
      <c r="G1181" s="354"/>
      <c r="H1181" s="353"/>
      <c r="I1181" s="353"/>
      <c r="J1181" s="353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353"/>
      <c r="C1182" s="353"/>
      <c r="D1182" s="353"/>
      <c r="E1182" s="353"/>
      <c r="F1182" s="353"/>
      <c r="G1182" s="354"/>
      <c r="H1182" s="353"/>
      <c r="I1182" s="353"/>
      <c r="J1182" s="353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353"/>
      <c r="C1183" s="353"/>
      <c r="D1183" s="353"/>
      <c r="E1183" s="353"/>
      <c r="F1183" s="353"/>
      <c r="G1183" s="354"/>
      <c r="H1183" s="353"/>
      <c r="I1183" s="353"/>
      <c r="J1183" s="353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353"/>
      <c r="C1184" s="353"/>
      <c r="D1184" s="353"/>
      <c r="E1184" s="353"/>
      <c r="F1184" s="353"/>
      <c r="G1184" s="354"/>
      <c r="H1184" s="353"/>
      <c r="I1184" s="353"/>
      <c r="J1184" s="353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353"/>
      <c r="C1185" s="353"/>
      <c r="D1185" s="353"/>
      <c r="E1185" s="353"/>
      <c r="F1185" s="353"/>
      <c r="G1185" s="354"/>
      <c r="H1185" s="353"/>
      <c r="I1185" s="353"/>
      <c r="J1185" s="353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353"/>
      <c r="C1186" s="353"/>
      <c r="D1186" s="353"/>
      <c r="E1186" s="353"/>
      <c r="F1186" s="353"/>
      <c r="G1186" s="354"/>
      <c r="H1186" s="353"/>
      <c r="I1186" s="353"/>
      <c r="J1186" s="353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353"/>
      <c r="C1187" s="353"/>
      <c r="D1187" s="353"/>
      <c r="E1187" s="353"/>
      <c r="F1187" s="353"/>
      <c r="G1187" s="354"/>
      <c r="H1187" s="353"/>
      <c r="I1187" s="353"/>
      <c r="J1187" s="353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353"/>
      <c r="C1188" s="353"/>
      <c r="D1188" s="353"/>
      <c r="E1188" s="353"/>
      <c r="F1188" s="353"/>
      <c r="G1188" s="354"/>
      <c r="H1188" s="353"/>
      <c r="I1188" s="353"/>
      <c r="J1188" s="353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353"/>
      <c r="C1189" s="353"/>
      <c r="D1189" s="353"/>
      <c r="E1189" s="353"/>
      <c r="F1189" s="353"/>
      <c r="G1189" s="354"/>
      <c r="H1189" s="353"/>
      <c r="I1189" s="353"/>
      <c r="J1189" s="353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353"/>
      <c r="C1190" s="353"/>
      <c r="D1190" s="353"/>
      <c r="E1190" s="353"/>
      <c r="F1190" s="353"/>
      <c r="G1190" s="354"/>
      <c r="H1190" s="353"/>
      <c r="I1190" s="353"/>
      <c r="J1190" s="353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353"/>
      <c r="C1191" s="353"/>
      <c r="D1191" s="353"/>
      <c r="E1191" s="353"/>
      <c r="F1191" s="353"/>
      <c r="G1191" s="354"/>
      <c r="H1191" s="353"/>
      <c r="I1191" s="353"/>
      <c r="J1191" s="353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353"/>
      <c r="C1192" s="353"/>
      <c r="D1192" s="353"/>
      <c r="E1192" s="353"/>
      <c r="F1192" s="353"/>
      <c r="G1192" s="354"/>
      <c r="H1192" s="353"/>
      <c r="I1192" s="353"/>
      <c r="J1192" s="353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353"/>
      <c r="C1193" s="353"/>
      <c r="D1193" s="353"/>
      <c r="E1193" s="353"/>
      <c r="F1193" s="353"/>
      <c r="G1193" s="354"/>
      <c r="H1193" s="353"/>
      <c r="I1193" s="353"/>
      <c r="J1193" s="353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353"/>
      <c r="C1194" s="353"/>
      <c r="D1194" s="353"/>
      <c r="E1194" s="353"/>
      <c r="F1194" s="353"/>
      <c r="G1194" s="354"/>
      <c r="H1194" s="353"/>
      <c r="I1194" s="353"/>
      <c r="J1194" s="353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353"/>
      <c r="C1195" s="353"/>
      <c r="D1195" s="353"/>
      <c r="E1195" s="353"/>
      <c r="F1195" s="353"/>
      <c r="G1195" s="354"/>
      <c r="H1195" s="353"/>
      <c r="I1195" s="353"/>
      <c r="J1195" s="353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353"/>
      <c r="C1196" s="353"/>
      <c r="D1196" s="353"/>
      <c r="E1196" s="353"/>
      <c r="F1196" s="353"/>
      <c r="G1196" s="354"/>
      <c r="H1196" s="353"/>
      <c r="I1196" s="353"/>
      <c r="J1196" s="353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353"/>
      <c r="C1197" s="353"/>
      <c r="D1197" s="353"/>
      <c r="E1197" s="353"/>
      <c r="F1197" s="353"/>
      <c r="G1197" s="354"/>
      <c r="H1197" s="353"/>
      <c r="I1197" s="353"/>
      <c r="J1197" s="353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353"/>
      <c r="C1198" s="353"/>
      <c r="D1198" s="353"/>
      <c r="E1198" s="353"/>
      <c r="F1198" s="353"/>
      <c r="G1198" s="354"/>
      <c r="H1198" s="353"/>
      <c r="I1198" s="353"/>
      <c r="J1198" s="353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353"/>
      <c r="C1199" s="353"/>
      <c r="D1199" s="353"/>
      <c r="E1199" s="353"/>
      <c r="F1199" s="353"/>
      <c r="G1199" s="354"/>
      <c r="H1199" s="353"/>
      <c r="I1199" s="353"/>
      <c r="J1199" s="353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353"/>
      <c r="C1200" s="353"/>
      <c r="D1200" s="353"/>
      <c r="E1200" s="353"/>
      <c r="F1200" s="353"/>
      <c r="G1200" s="354"/>
      <c r="H1200" s="353"/>
      <c r="I1200" s="353"/>
      <c r="J1200" s="353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353"/>
      <c r="C1201" s="353"/>
      <c r="D1201" s="353"/>
      <c r="E1201" s="353"/>
      <c r="F1201" s="353"/>
      <c r="G1201" s="354"/>
      <c r="H1201" s="353"/>
      <c r="I1201" s="353"/>
      <c r="J1201" s="353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353"/>
      <c r="C1202" s="353"/>
      <c r="D1202" s="353"/>
      <c r="E1202" s="353"/>
      <c r="F1202" s="353"/>
      <c r="G1202" s="354"/>
      <c r="H1202" s="353"/>
      <c r="I1202" s="353"/>
      <c r="J1202" s="353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353"/>
      <c r="C1203" s="353"/>
      <c r="D1203" s="353"/>
      <c r="E1203" s="353"/>
      <c r="F1203" s="353"/>
      <c r="G1203" s="354"/>
      <c r="H1203" s="353"/>
      <c r="I1203" s="353"/>
      <c r="J1203" s="353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353"/>
      <c r="C1204" s="353"/>
      <c r="D1204" s="353"/>
      <c r="E1204" s="353"/>
      <c r="F1204" s="353"/>
      <c r="G1204" s="354"/>
      <c r="H1204" s="353"/>
      <c r="I1204" s="353"/>
      <c r="J1204" s="353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353"/>
      <c r="C1205" s="353"/>
      <c r="D1205" s="353"/>
      <c r="E1205" s="353"/>
      <c r="F1205" s="353"/>
      <c r="G1205" s="354"/>
      <c r="H1205" s="353"/>
      <c r="I1205" s="353"/>
      <c r="J1205" s="353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353"/>
      <c r="C1206" s="353"/>
      <c r="D1206" s="353"/>
      <c r="E1206" s="353"/>
      <c r="F1206" s="353"/>
      <c r="G1206" s="354"/>
      <c r="H1206" s="353"/>
      <c r="I1206" s="353"/>
      <c r="J1206" s="353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353"/>
      <c r="C1207" s="353"/>
      <c r="D1207" s="353"/>
      <c r="E1207" s="353"/>
      <c r="F1207" s="353"/>
      <c r="G1207" s="354"/>
      <c r="H1207" s="353"/>
      <c r="I1207" s="353"/>
      <c r="J1207" s="353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353"/>
      <c r="C1208" s="353"/>
      <c r="D1208" s="353"/>
      <c r="E1208" s="353"/>
      <c r="F1208" s="353"/>
      <c r="G1208" s="354"/>
      <c r="H1208" s="353"/>
      <c r="I1208" s="353"/>
      <c r="J1208" s="353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353"/>
      <c r="C1209" s="353"/>
      <c r="D1209" s="353"/>
      <c r="E1209" s="353"/>
      <c r="F1209" s="353"/>
      <c r="G1209" s="354"/>
      <c r="H1209" s="353"/>
      <c r="I1209" s="353"/>
      <c r="J1209" s="353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353"/>
      <c r="C1210" s="353"/>
      <c r="D1210" s="353"/>
      <c r="E1210" s="353"/>
      <c r="F1210" s="353"/>
      <c r="G1210" s="354"/>
      <c r="H1210" s="353"/>
      <c r="I1210" s="353"/>
      <c r="J1210" s="353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353"/>
      <c r="C1211" s="353"/>
      <c r="D1211" s="353"/>
      <c r="E1211" s="353"/>
      <c r="F1211" s="353"/>
      <c r="G1211" s="354"/>
      <c r="H1211" s="353"/>
      <c r="I1211" s="353"/>
      <c r="J1211" s="353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353"/>
      <c r="C1212" s="353"/>
      <c r="D1212" s="353"/>
      <c r="E1212" s="353"/>
      <c r="F1212" s="353"/>
      <c r="G1212" s="354"/>
      <c r="H1212" s="353"/>
      <c r="I1212" s="353"/>
      <c r="J1212" s="353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353"/>
      <c r="C1213" s="353"/>
      <c r="D1213" s="353"/>
      <c r="E1213" s="353"/>
      <c r="F1213" s="353"/>
      <c r="G1213" s="354"/>
      <c r="H1213" s="353"/>
      <c r="I1213" s="353"/>
      <c r="J1213" s="353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353"/>
      <c r="C1214" s="353"/>
      <c r="D1214" s="353"/>
      <c r="E1214" s="353"/>
      <c r="F1214" s="353"/>
      <c r="G1214" s="354"/>
      <c r="H1214" s="353"/>
      <c r="I1214" s="353"/>
      <c r="J1214" s="353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353"/>
      <c r="C1215" s="353"/>
      <c r="D1215" s="353"/>
      <c r="E1215" s="353"/>
      <c r="F1215" s="353"/>
      <c r="G1215" s="354"/>
      <c r="H1215" s="353"/>
      <c r="I1215" s="353"/>
      <c r="J1215" s="353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353"/>
      <c r="C1216" s="353"/>
      <c r="D1216" s="353"/>
      <c r="E1216" s="353"/>
      <c r="F1216" s="353"/>
      <c r="G1216" s="354"/>
      <c r="H1216" s="353"/>
      <c r="I1216" s="353"/>
      <c r="J1216" s="353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353"/>
      <c r="C1217" s="353"/>
      <c r="D1217" s="353"/>
      <c r="E1217" s="353"/>
      <c r="F1217" s="353"/>
      <c r="G1217" s="354"/>
      <c r="H1217" s="353"/>
      <c r="I1217" s="353"/>
      <c r="J1217" s="353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353"/>
      <c r="C1218" s="353"/>
      <c r="D1218" s="353"/>
      <c r="E1218" s="353"/>
      <c r="F1218" s="353"/>
      <c r="G1218" s="354"/>
      <c r="H1218" s="353"/>
      <c r="I1218" s="353"/>
      <c r="J1218" s="353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353"/>
      <c r="C1219" s="353"/>
      <c r="D1219" s="353"/>
      <c r="E1219" s="353"/>
      <c r="F1219" s="353"/>
      <c r="G1219" s="354"/>
      <c r="H1219" s="353"/>
      <c r="I1219" s="353"/>
      <c r="J1219" s="353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353"/>
      <c r="C1220" s="353"/>
      <c r="D1220" s="353"/>
      <c r="E1220" s="353"/>
      <c r="F1220" s="353"/>
      <c r="G1220" s="354"/>
      <c r="H1220" s="353"/>
      <c r="I1220" s="353"/>
      <c r="J1220" s="353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353"/>
      <c r="C1221" s="353"/>
      <c r="D1221" s="353"/>
      <c r="E1221" s="353"/>
      <c r="F1221" s="353"/>
      <c r="G1221" s="354"/>
      <c r="H1221" s="353"/>
      <c r="I1221" s="353"/>
      <c r="J1221" s="353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353"/>
      <c r="C1222" s="353"/>
      <c r="D1222" s="353"/>
      <c r="E1222" s="353"/>
      <c r="F1222" s="353"/>
      <c r="G1222" s="354"/>
      <c r="H1222" s="353"/>
      <c r="I1222" s="353"/>
      <c r="J1222" s="353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353"/>
      <c r="C1223" s="353"/>
      <c r="D1223" s="353"/>
      <c r="E1223" s="353"/>
      <c r="F1223" s="353"/>
      <c r="G1223" s="354"/>
      <c r="H1223" s="353"/>
      <c r="I1223" s="353"/>
      <c r="J1223" s="353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353"/>
      <c r="C1224" s="353"/>
      <c r="D1224" s="353"/>
      <c r="E1224" s="353"/>
      <c r="F1224" s="353"/>
      <c r="G1224" s="354"/>
      <c r="H1224" s="353"/>
      <c r="I1224" s="353"/>
      <c r="J1224" s="353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353"/>
      <c r="C1225" s="353"/>
      <c r="D1225" s="353"/>
      <c r="E1225" s="353"/>
      <c r="F1225" s="353"/>
      <c r="G1225" s="354"/>
      <c r="H1225" s="353"/>
      <c r="I1225" s="353"/>
      <c r="J1225" s="353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353"/>
      <c r="C1226" s="353"/>
      <c r="D1226" s="353"/>
      <c r="E1226" s="353"/>
      <c r="F1226" s="353"/>
      <c r="G1226" s="354"/>
      <c r="H1226" s="353"/>
      <c r="I1226" s="353"/>
      <c r="J1226" s="353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353"/>
      <c r="C1227" s="353"/>
      <c r="D1227" s="353"/>
      <c r="E1227" s="353"/>
      <c r="F1227" s="353"/>
      <c r="G1227" s="354"/>
      <c r="H1227" s="353"/>
      <c r="I1227" s="353"/>
      <c r="J1227" s="353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353"/>
      <c r="C1228" s="353"/>
      <c r="D1228" s="353"/>
      <c r="E1228" s="353"/>
      <c r="F1228" s="353"/>
      <c r="G1228" s="354"/>
      <c r="H1228" s="353"/>
      <c r="I1228" s="353"/>
      <c r="J1228" s="353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353"/>
      <c r="C1229" s="353"/>
      <c r="D1229" s="353"/>
      <c r="E1229" s="353"/>
      <c r="F1229" s="353"/>
      <c r="G1229" s="354"/>
      <c r="H1229" s="353"/>
      <c r="I1229" s="353"/>
      <c r="J1229" s="353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353"/>
      <c r="C1230" s="353"/>
      <c r="D1230" s="353"/>
      <c r="E1230" s="353"/>
      <c r="F1230" s="353"/>
      <c r="G1230" s="354"/>
      <c r="H1230" s="353"/>
      <c r="I1230" s="353"/>
      <c r="J1230" s="353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353"/>
      <c r="C1231" s="353"/>
      <c r="D1231" s="353"/>
      <c r="E1231" s="353"/>
      <c r="F1231" s="353"/>
      <c r="G1231" s="354"/>
      <c r="H1231" s="353"/>
      <c r="I1231" s="353"/>
      <c r="J1231" s="353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353"/>
      <c r="C1232" s="353"/>
      <c r="D1232" s="353"/>
      <c r="E1232" s="353"/>
      <c r="F1232" s="353"/>
      <c r="G1232" s="354"/>
      <c r="H1232" s="353"/>
      <c r="I1232" s="353"/>
      <c r="J1232" s="353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353"/>
      <c r="C1233" s="353"/>
      <c r="D1233" s="353"/>
      <c r="E1233" s="353"/>
      <c r="F1233" s="353"/>
      <c r="G1233" s="354"/>
      <c r="H1233" s="353"/>
      <c r="I1233" s="353"/>
      <c r="J1233" s="353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353"/>
      <c r="C1234" s="353"/>
      <c r="D1234" s="353"/>
      <c r="E1234" s="353"/>
      <c r="F1234" s="353"/>
      <c r="G1234" s="354"/>
      <c r="H1234" s="353"/>
      <c r="I1234" s="353"/>
      <c r="J1234" s="353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353"/>
      <c r="C1235" s="353"/>
      <c r="D1235" s="353"/>
      <c r="E1235" s="353"/>
      <c r="F1235" s="353"/>
      <c r="G1235" s="354"/>
      <c r="H1235" s="353"/>
      <c r="I1235" s="353"/>
      <c r="J1235" s="353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353"/>
      <c r="C1236" s="353"/>
      <c r="D1236" s="353"/>
      <c r="E1236" s="353"/>
      <c r="F1236" s="353"/>
      <c r="G1236" s="354"/>
      <c r="H1236" s="353"/>
      <c r="I1236" s="353"/>
      <c r="J1236" s="353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353"/>
      <c r="C1237" s="353"/>
      <c r="D1237" s="353"/>
      <c r="E1237" s="353"/>
      <c r="F1237" s="353"/>
      <c r="G1237" s="354"/>
      <c r="H1237" s="353"/>
      <c r="I1237" s="353"/>
      <c r="J1237" s="353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353"/>
      <c r="C1238" s="353"/>
      <c r="D1238" s="353"/>
      <c r="E1238" s="353"/>
      <c r="F1238" s="353"/>
      <c r="G1238" s="354"/>
      <c r="H1238" s="353"/>
      <c r="I1238" s="353"/>
      <c r="J1238" s="353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353"/>
      <c r="C1239" s="353"/>
      <c r="D1239" s="353"/>
      <c r="E1239" s="353"/>
      <c r="F1239" s="353"/>
      <c r="G1239" s="354"/>
      <c r="H1239" s="353"/>
      <c r="I1239" s="353"/>
      <c r="J1239" s="353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355"/>
      <c r="C1240" s="353"/>
      <c r="D1240" s="353"/>
      <c r="E1240" s="353"/>
      <c r="F1240" s="353"/>
      <c r="G1240" s="354"/>
      <c r="H1240" s="353"/>
      <c r="I1240" s="353"/>
      <c r="J1240" s="353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355"/>
      <c r="C1241" s="353"/>
      <c r="D1241" s="353"/>
      <c r="E1241" s="353"/>
      <c r="F1241" s="353"/>
      <c r="G1241" s="354"/>
      <c r="H1241" s="353"/>
      <c r="I1241" s="353"/>
      <c r="J1241" s="353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355"/>
      <c r="C1242" s="353"/>
      <c r="D1242" s="353"/>
      <c r="E1242" s="353"/>
      <c r="F1242" s="353"/>
      <c r="G1242" s="354"/>
      <c r="H1242" s="353"/>
      <c r="I1242" s="353"/>
      <c r="J1242" s="353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355"/>
      <c r="C1243" s="353"/>
      <c r="D1243" s="353"/>
      <c r="E1243" s="353"/>
      <c r="F1243" s="353"/>
      <c r="G1243" s="354"/>
      <c r="H1243" s="353"/>
      <c r="I1243" s="353"/>
      <c r="J1243" s="353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355"/>
      <c r="C1244" s="353"/>
      <c r="D1244" s="353"/>
      <c r="E1244" s="353"/>
      <c r="F1244" s="353"/>
      <c r="G1244" s="354"/>
      <c r="H1244" s="353"/>
      <c r="I1244" s="353"/>
      <c r="J1244" s="353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355"/>
      <c r="C1245" s="353"/>
      <c r="D1245" s="353"/>
      <c r="E1245" s="353"/>
      <c r="F1245" s="353"/>
      <c r="G1245" s="354"/>
      <c r="H1245" s="353"/>
      <c r="I1245" s="353"/>
      <c r="J1245" s="353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355"/>
      <c r="C1246" s="353"/>
      <c r="D1246" s="353"/>
      <c r="E1246" s="353"/>
      <c r="F1246" s="353"/>
      <c r="G1246" s="354"/>
      <c r="H1246" s="353"/>
      <c r="I1246" s="353"/>
      <c r="J1246" s="353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355"/>
      <c r="C1247" s="353"/>
      <c r="D1247" s="353"/>
      <c r="E1247" s="353"/>
      <c r="F1247" s="353"/>
      <c r="G1247" s="354"/>
      <c r="H1247" s="353"/>
      <c r="I1247" s="353"/>
      <c r="J1247" s="353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355"/>
      <c r="C1248" s="353"/>
      <c r="D1248" s="353"/>
      <c r="E1248" s="353"/>
      <c r="F1248" s="353"/>
      <c r="G1248" s="354"/>
      <c r="H1248" s="353"/>
      <c r="I1248" s="353"/>
      <c r="J1248" s="353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355"/>
      <c r="C1249" s="353"/>
      <c r="D1249" s="353"/>
      <c r="E1249" s="353"/>
      <c r="F1249" s="353"/>
      <c r="G1249" s="354"/>
      <c r="H1249" s="353"/>
      <c r="I1249" s="353"/>
      <c r="J1249" s="353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355"/>
      <c r="C1250" s="353"/>
      <c r="D1250" s="353"/>
      <c r="E1250" s="353"/>
      <c r="F1250" s="353"/>
      <c r="G1250" s="354"/>
      <c r="H1250" s="353"/>
      <c r="I1250" s="353"/>
      <c r="J1250" s="353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355"/>
      <c r="C1251" s="353"/>
      <c r="D1251" s="353"/>
      <c r="E1251" s="353"/>
      <c r="F1251" s="353"/>
      <c r="G1251" s="354"/>
      <c r="H1251" s="353"/>
      <c r="I1251" s="353"/>
      <c r="J1251" s="353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355"/>
      <c r="C1252" s="353"/>
      <c r="D1252" s="353"/>
      <c r="E1252" s="353"/>
      <c r="F1252" s="353"/>
      <c r="G1252" s="354"/>
      <c r="H1252" s="353"/>
      <c r="I1252" s="353"/>
      <c r="J1252" s="353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355"/>
      <c r="C1253" s="353"/>
      <c r="D1253" s="353"/>
      <c r="E1253" s="353"/>
      <c r="F1253" s="353"/>
      <c r="G1253" s="354"/>
      <c r="H1253" s="353"/>
      <c r="I1253" s="353"/>
      <c r="J1253" s="353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355"/>
      <c r="C1254" s="353"/>
      <c r="D1254" s="353"/>
      <c r="E1254" s="353"/>
      <c r="F1254" s="353"/>
      <c r="G1254" s="354"/>
      <c r="H1254" s="353"/>
      <c r="I1254" s="353"/>
      <c r="J1254" s="353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355"/>
      <c r="C1255" s="353"/>
      <c r="D1255" s="353"/>
      <c r="E1255" s="353"/>
      <c r="F1255" s="353"/>
      <c r="G1255" s="354"/>
      <c r="H1255" s="353"/>
      <c r="I1255" s="353"/>
      <c r="J1255" s="353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355"/>
      <c r="C1256" s="353"/>
      <c r="D1256" s="353"/>
      <c r="E1256" s="353"/>
      <c r="F1256" s="353"/>
      <c r="G1256" s="354"/>
      <c r="H1256" s="353"/>
      <c r="I1256" s="353"/>
      <c r="J1256" s="353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355"/>
      <c r="C1257" s="353"/>
      <c r="D1257" s="353"/>
      <c r="E1257" s="353"/>
      <c r="F1257" s="353"/>
      <c r="G1257" s="354"/>
      <c r="H1257" s="353"/>
      <c r="I1257" s="353"/>
      <c r="J1257" s="353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355"/>
      <c r="C1258" s="353"/>
      <c r="D1258" s="353"/>
      <c r="E1258" s="353"/>
      <c r="F1258" s="353"/>
      <c r="G1258" s="354"/>
      <c r="H1258" s="353"/>
      <c r="I1258" s="353"/>
      <c r="J1258" s="353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355"/>
      <c r="C1259" s="353"/>
      <c r="D1259" s="353"/>
      <c r="E1259" s="353"/>
      <c r="F1259" s="353"/>
      <c r="G1259" s="354"/>
      <c r="H1259" s="353"/>
      <c r="I1259" s="353"/>
      <c r="J1259" s="353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355"/>
      <c r="C1260" s="353"/>
      <c r="D1260" s="353"/>
      <c r="E1260" s="353"/>
      <c r="F1260" s="353"/>
      <c r="G1260" s="354"/>
      <c r="H1260" s="353"/>
      <c r="I1260" s="353"/>
      <c r="J1260" s="353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355"/>
      <c r="C1261" s="353"/>
      <c r="D1261" s="353"/>
      <c r="E1261" s="353"/>
      <c r="F1261" s="353"/>
      <c r="G1261" s="354"/>
      <c r="H1261" s="353"/>
      <c r="I1261" s="353"/>
      <c r="J1261" s="353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355"/>
      <c r="C1262" s="353"/>
      <c r="D1262" s="353"/>
      <c r="E1262" s="353"/>
      <c r="F1262" s="353"/>
      <c r="G1262" s="354"/>
      <c r="H1262" s="353"/>
      <c r="I1262" s="353"/>
      <c r="J1262" s="353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355"/>
      <c r="C1263" s="353"/>
      <c r="D1263" s="353"/>
      <c r="E1263" s="353"/>
      <c r="F1263" s="353"/>
      <c r="G1263" s="354"/>
      <c r="H1263" s="353"/>
      <c r="I1263" s="353"/>
      <c r="J1263" s="353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355"/>
      <c r="C1264" s="353"/>
      <c r="D1264" s="353"/>
      <c r="E1264" s="353"/>
      <c r="F1264" s="353"/>
      <c r="G1264" s="354"/>
      <c r="H1264" s="353"/>
      <c r="I1264" s="353"/>
      <c r="J1264" s="353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355"/>
      <c r="C1265" s="353"/>
      <c r="D1265" s="353"/>
      <c r="E1265" s="353"/>
      <c r="F1265" s="353"/>
      <c r="G1265" s="354"/>
      <c r="H1265" s="353"/>
      <c r="I1265" s="353"/>
      <c r="J1265" s="353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355"/>
      <c r="C1266" s="353"/>
      <c r="D1266" s="353"/>
      <c r="E1266" s="353"/>
      <c r="F1266" s="353"/>
      <c r="G1266" s="354"/>
      <c r="H1266" s="353"/>
      <c r="I1266" s="353"/>
      <c r="J1266" s="353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355"/>
      <c r="C1267" s="353"/>
      <c r="D1267" s="353"/>
      <c r="E1267" s="353"/>
      <c r="F1267" s="353"/>
      <c r="G1267" s="354"/>
      <c r="H1267" s="353"/>
      <c r="I1267" s="353"/>
      <c r="J1267" s="353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355"/>
      <c r="C1268" s="353"/>
      <c r="D1268" s="353"/>
      <c r="E1268" s="353"/>
      <c r="F1268" s="353"/>
      <c r="G1268" s="354"/>
      <c r="H1268" s="353"/>
      <c r="I1268" s="353"/>
      <c r="J1268" s="353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355"/>
      <c r="C1269" s="353"/>
      <c r="D1269" s="353"/>
      <c r="E1269" s="353"/>
      <c r="F1269" s="353"/>
      <c r="G1269" s="354"/>
      <c r="H1269" s="353"/>
      <c r="I1269" s="353"/>
      <c r="J1269" s="353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355"/>
      <c r="C1270" s="353"/>
      <c r="D1270" s="353"/>
      <c r="E1270" s="353"/>
      <c r="F1270" s="353"/>
      <c r="G1270" s="354"/>
      <c r="H1270" s="353"/>
      <c r="I1270" s="353"/>
      <c r="J1270" s="353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  <row r="1271" customFormat="false" ht="15" hidden="false" customHeight="false" outlineLevel="0" collapsed="false">
      <c r="B1271" s="355"/>
      <c r="C1271" s="353"/>
      <c r="D1271" s="353"/>
      <c r="E1271" s="353"/>
      <c r="F1271" s="353"/>
      <c r="G1271" s="354"/>
      <c r="H1271" s="353"/>
      <c r="I1271" s="353"/>
      <c r="J1271" s="353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</row>
    <row r="1272" customFormat="false" ht="15" hidden="false" customHeight="false" outlineLevel="0" collapsed="false">
      <c r="B1272" s="355"/>
      <c r="C1272" s="353"/>
      <c r="D1272" s="353"/>
      <c r="E1272" s="353"/>
      <c r="F1272" s="353"/>
      <c r="G1272" s="354"/>
      <c r="H1272" s="353"/>
      <c r="I1272" s="353"/>
      <c r="J1272" s="353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  <c r="Y1272" s="17"/>
    </row>
    <row r="1273" customFormat="false" ht="15" hidden="false" customHeight="false" outlineLevel="0" collapsed="false">
      <c r="B1273" s="355"/>
      <c r="C1273" s="353"/>
      <c r="D1273" s="353"/>
      <c r="E1273" s="353"/>
      <c r="F1273" s="353"/>
      <c r="G1273" s="354"/>
      <c r="H1273" s="353"/>
      <c r="I1273" s="353"/>
      <c r="J1273" s="353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17"/>
      <c r="Y1273" s="17"/>
    </row>
    <row r="1274" customFormat="false" ht="15" hidden="false" customHeight="false" outlineLevel="0" collapsed="false">
      <c r="B1274" s="355"/>
      <c r="C1274" s="353"/>
      <c r="D1274" s="353"/>
      <c r="E1274" s="353"/>
      <c r="F1274" s="353"/>
      <c r="G1274" s="354"/>
      <c r="H1274" s="353"/>
      <c r="I1274" s="353"/>
      <c r="J1274" s="353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</row>
    <row r="1275" customFormat="false" ht="15" hidden="false" customHeight="false" outlineLevel="0" collapsed="false">
      <c r="B1275" s="355"/>
      <c r="C1275" s="353"/>
      <c r="D1275" s="353"/>
      <c r="E1275" s="353"/>
      <c r="F1275" s="353"/>
      <c r="G1275" s="354"/>
      <c r="H1275" s="353"/>
      <c r="I1275" s="353"/>
      <c r="J1275" s="353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</row>
    <row r="1276" customFormat="false" ht="15" hidden="false" customHeight="false" outlineLevel="0" collapsed="false">
      <c r="B1276" s="355"/>
      <c r="C1276" s="353"/>
      <c r="D1276" s="353"/>
      <c r="E1276" s="353"/>
      <c r="F1276" s="353"/>
      <c r="G1276" s="354"/>
      <c r="H1276" s="353"/>
      <c r="I1276" s="353"/>
      <c r="J1276" s="353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</row>
    <row r="1277" customFormat="false" ht="15" hidden="false" customHeight="false" outlineLevel="0" collapsed="false">
      <c r="B1277" s="355"/>
      <c r="C1277" s="353"/>
      <c r="D1277" s="353"/>
      <c r="E1277" s="353"/>
      <c r="F1277" s="353"/>
      <c r="G1277" s="354"/>
      <c r="H1277" s="353"/>
      <c r="I1277" s="353"/>
      <c r="J1277" s="353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</row>
    <row r="1278" customFormat="false" ht="15" hidden="false" customHeight="false" outlineLevel="0" collapsed="false">
      <c r="B1278" s="355"/>
      <c r="C1278" s="353"/>
      <c r="D1278" s="353"/>
      <c r="E1278" s="353"/>
      <c r="F1278" s="353"/>
      <c r="G1278" s="354"/>
      <c r="H1278" s="353"/>
      <c r="I1278" s="353"/>
      <c r="J1278" s="353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</row>
    <row r="1279" customFormat="false" ht="15" hidden="false" customHeight="false" outlineLevel="0" collapsed="false">
      <c r="B1279" s="355"/>
      <c r="C1279" s="353"/>
      <c r="D1279" s="353"/>
      <c r="E1279" s="353"/>
      <c r="F1279" s="353"/>
      <c r="G1279" s="354"/>
      <c r="H1279" s="353"/>
      <c r="I1279" s="353"/>
      <c r="J1279" s="353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</row>
    <row r="1280" customFormat="false" ht="15" hidden="false" customHeight="false" outlineLevel="0" collapsed="false">
      <c r="B1280" s="355"/>
      <c r="C1280" s="353"/>
      <c r="D1280" s="353"/>
      <c r="E1280" s="353"/>
      <c r="F1280" s="353"/>
      <c r="G1280" s="354"/>
      <c r="H1280" s="353"/>
      <c r="I1280" s="353"/>
      <c r="J1280" s="353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355"/>
      <c r="C1281" s="353"/>
      <c r="D1281" s="353"/>
      <c r="E1281" s="353"/>
      <c r="F1281" s="353"/>
      <c r="G1281" s="354"/>
      <c r="H1281" s="353"/>
      <c r="I1281" s="353"/>
      <c r="J1281" s="353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82" customFormat="false" ht="15" hidden="false" customHeight="false" outlineLevel="0" collapsed="false">
      <c r="B1282" s="355"/>
      <c r="C1282" s="353"/>
      <c r="D1282" s="353"/>
      <c r="E1282" s="353"/>
      <c r="F1282" s="353"/>
      <c r="G1282" s="354"/>
      <c r="H1282" s="353"/>
      <c r="I1282" s="353"/>
      <c r="J1282" s="353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</row>
    <row r="1283" customFormat="false" ht="15" hidden="false" customHeight="false" outlineLevel="0" collapsed="false">
      <c r="B1283" s="355"/>
      <c r="C1283" s="353"/>
      <c r="D1283" s="353"/>
      <c r="E1283" s="353"/>
      <c r="F1283" s="353"/>
      <c r="G1283" s="354"/>
      <c r="H1283" s="353"/>
      <c r="I1283" s="353"/>
      <c r="J1283" s="353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</row>
    <row r="1284" customFormat="false" ht="15" hidden="false" customHeight="false" outlineLevel="0" collapsed="false">
      <c r="B1284" s="355"/>
      <c r="C1284" s="353"/>
      <c r="D1284" s="353"/>
      <c r="E1284" s="353"/>
      <c r="F1284" s="353"/>
      <c r="G1284" s="354"/>
      <c r="H1284" s="353"/>
      <c r="I1284" s="353"/>
      <c r="J1284" s="353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</row>
    <row r="1285" customFormat="false" ht="15" hidden="false" customHeight="false" outlineLevel="0" collapsed="false">
      <c r="B1285" s="355"/>
      <c r="C1285" s="353"/>
      <c r="D1285" s="353"/>
      <c r="E1285" s="353"/>
      <c r="F1285" s="353"/>
      <c r="G1285" s="354"/>
      <c r="H1285" s="353"/>
      <c r="I1285" s="353"/>
      <c r="J1285" s="353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</row>
    <row r="1286" customFormat="false" ht="15" hidden="false" customHeight="false" outlineLevel="0" collapsed="false">
      <c r="B1286" s="355"/>
      <c r="C1286" s="353"/>
      <c r="D1286" s="353"/>
      <c r="E1286" s="353"/>
      <c r="F1286" s="353"/>
      <c r="G1286" s="354"/>
      <c r="H1286" s="353"/>
      <c r="I1286" s="353"/>
      <c r="J1286" s="353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15" hidden="false" customHeight="false" outlineLevel="0" collapsed="false">
      <c r="B1287" s="355"/>
      <c r="C1287" s="353"/>
      <c r="D1287" s="353"/>
      <c r="E1287" s="353"/>
      <c r="F1287" s="353"/>
      <c r="G1287" s="354"/>
      <c r="H1287" s="353"/>
      <c r="I1287" s="353"/>
      <c r="J1287" s="353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  <c r="Y1287" s="17"/>
    </row>
    <row r="1288" customFormat="false" ht="15" hidden="false" customHeight="false" outlineLevel="0" collapsed="false">
      <c r="B1288" s="355"/>
      <c r="C1288" s="353"/>
      <c r="D1288" s="353"/>
      <c r="E1288" s="353"/>
      <c r="F1288" s="353"/>
      <c r="G1288" s="354"/>
      <c r="H1288" s="353"/>
      <c r="I1288" s="353"/>
      <c r="J1288" s="353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</row>
    <row r="1289" customFormat="false" ht="15" hidden="false" customHeight="false" outlineLevel="0" collapsed="false">
      <c r="B1289" s="355"/>
      <c r="C1289" s="353"/>
      <c r="D1289" s="353"/>
      <c r="E1289" s="353"/>
      <c r="F1289" s="353"/>
      <c r="G1289" s="354"/>
      <c r="H1289" s="353"/>
      <c r="I1289" s="353"/>
      <c r="J1289" s="353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355"/>
      <c r="C1290" s="353"/>
      <c r="D1290" s="353"/>
      <c r="E1290" s="353"/>
      <c r="F1290" s="353"/>
      <c r="G1290" s="354"/>
      <c r="H1290" s="353"/>
      <c r="I1290" s="353"/>
      <c r="J1290" s="353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355"/>
      <c r="C1291" s="353"/>
      <c r="D1291" s="353"/>
      <c r="E1291" s="353"/>
      <c r="F1291" s="353"/>
      <c r="G1291" s="354"/>
      <c r="H1291" s="353"/>
      <c r="I1291" s="353"/>
      <c r="J1291" s="353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355"/>
      <c r="C1292" s="353"/>
      <c r="D1292" s="353"/>
      <c r="E1292" s="353"/>
      <c r="F1292" s="353"/>
      <c r="G1292" s="354"/>
      <c r="H1292" s="353"/>
      <c r="I1292" s="353"/>
      <c r="J1292" s="353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355"/>
      <c r="C1293" s="353"/>
      <c r="D1293" s="353"/>
      <c r="E1293" s="353"/>
      <c r="F1293" s="353"/>
      <c r="G1293" s="354"/>
      <c r="H1293" s="353"/>
      <c r="I1293" s="353"/>
      <c r="J1293" s="353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355"/>
      <c r="C1294" s="353"/>
      <c r="D1294" s="353"/>
      <c r="E1294" s="353"/>
      <c r="F1294" s="353"/>
      <c r="G1294" s="354"/>
      <c r="H1294" s="353"/>
      <c r="I1294" s="353"/>
      <c r="J1294" s="353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355"/>
      <c r="C1295" s="353"/>
      <c r="D1295" s="353"/>
      <c r="E1295" s="353"/>
      <c r="F1295" s="353"/>
      <c r="G1295" s="354"/>
      <c r="H1295" s="353"/>
      <c r="I1295" s="353"/>
      <c r="J1295" s="353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355"/>
      <c r="C1296" s="353"/>
      <c r="D1296" s="353"/>
      <c r="E1296" s="353"/>
      <c r="F1296" s="353"/>
      <c r="G1296" s="354"/>
      <c r="H1296" s="353"/>
      <c r="I1296" s="353"/>
      <c r="J1296" s="353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355"/>
      <c r="C1297" s="353"/>
      <c r="D1297" s="353"/>
      <c r="E1297" s="353"/>
      <c r="F1297" s="353"/>
      <c r="G1297" s="354"/>
      <c r="H1297" s="353"/>
      <c r="I1297" s="353"/>
      <c r="J1297" s="353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355"/>
      <c r="C1298" s="353"/>
      <c r="D1298" s="353"/>
      <c r="E1298" s="353"/>
      <c r="F1298" s="353"/>
      <c r="G1298" s="354"/>
      <c r="H1298" s="353"/>
      <c r="I1298" s="353"/>
      <c r="J1298" s="353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355"/>
      <c r="C1299" s="353"/>
      <c r="D1299" s="353"/>
      <c r="E1299" s="353"/>
      <c r="F1299" s="353"/>
      <c r="G1299" s="354"/>
      <c r="H1299" s="353"/>
      <c r="I1299" s="353"/>
      <c r="J1299" s="353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356"/>
      <c r="C1300" s="1"/>
      <c r="D1300" s="1"/>
      <c r="E1300" s="1"/>
      <c r="F1300" s="1"/>
      <c r="G1300" s="49"/>
      <c r="H1300" s="1"/>
      <c r="I1300" s="1"/>
      <c r="J1300" s="1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356"/>
      <c r="C1301" s="1"/>
      <c r="D1301" s="1"/>
      <c r="E1301" s="1"/>
      <c r="F1301" s="1"/>
      <c r="G1301" s="49"/>
      <c r="H1301" s="1"/>
      <c r="I1301" s="1"/>
      <c r="J1301" s="1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356"/>
      <c r="C1302" s="1"/>
      <c r="D1302" s="1"/>
      <c r="E1302" s="1"/>
      <c r="F1302" s="1"/>
      <c r="G1302" s="49"/>
      <c r="H1302" s="1"/>
      <c r="I1302" s="1"/>
      <c r="J1302" s="1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356"/>
      <c r="C1303" s="1"/>
      <c r="D1303" s="1"/>
      <c r="E1303" s="1"/>
      <c r="F1303" s="1"/>
      <c r="G1303" s="49"/>
      <c r="H1303" s="1"/>
      <c r="I1303" s="1"/>
      <c r="J1303" s="1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6:F376"/>
    <mergeCell ref="A417:F417"/>
    <mergeCell ref="A513:F513"/>
    <mergeCell ref="A734:F734"/>
    <mergeCell ref="A928:F928"/>
    <mergeCell ref="A948:F948"/>
    <mergeCell ref="A976:F976"/>
    <mergeCell ref="E1001:H1001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true" outlineLevel="0" max="9" min="9" style="0" width="7.99"/>
    <col collapsed="false" customWidth="true" hidden="false" outlineLevel="0" max="10" min="10" style="0" width="0.13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57"/>
      <c r="B1" s="357"/>
      <c r="C1" s="357"/>
      <c r="D1" s="357"/>
      <c r="E1" s="357"/>
      <c r="F1" s="357"/>
      <c r="G1" s="357"/>
      <c r="H1" s="357"/>
      <c r="I1" s="357"/>
      <c r="J1" s="357"/>
      <c r="K1" s="358"/>
      <c r="L1" s="357"/>
      <c r="M1" s="357"/>
      <c r="N1" s="357"/>
      <c r="O1" s="4"/>
      <c r="P1" s="4"/>
      <c r="Q1" s="4"/>
      <c r="R1" s="4"/>
      <c r="S1" s="4"/>
      <c r="T1" s="4"/>
      <c r="U1" s="4"/>
      <c r="V1" s="4"/>
      <c r="W1" s="4"/>
    </row>
    <row r="2" customFormat="false" ht="58.5" hidden="false" customHeight="true" outlineLevel="0" collapsed="false">
      <c r="A2" s="17"/>
      <c r="B2" s="17"/>
      <c r="C2" s="17"/>
      <c r="D2" s="359" t="s">
        <v>1137</v>
      </c>
      <c r="E2" s="359"/>
      <c r="F2" s="359"/>
      <c r="G2" s="359"/>
      <c r="H2" s="359"/>
      <c r="I2" s="359"/>
      <c r="J2" s="359"/>
      <c r="K2" s="48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140" t="s">
        <v>1138</v>
      </c>
      <c r="B3" s="140"/>
      <c r="C3" s="140"/>
      <c r="D3" s="140"/>
      <c r="E3" s="140"/>
      <c r="F3" s="140"/>
      <c r="G3" s="140"/>
      <c r="H3" s="140"/>
      <c r="I3" s="360"/>
      <c r="J3" s="361"/>
      <c r="K3" s="360"/>
      <c r="L3" s="361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253" t="s">
        <v>1139</v>
      </c>
      <c r="H4" s="253"/>
      <c r="I4" s="4"/>
      <c r="J4" s="4" t="s">
        <v>65</v>
      </c>
      <c r="K4" s="48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9" t="s">
        <v>428</v>
      </c>
      <c r="B5" s="9" t="s">
        <v>431</v>
      </c>
      <c r="C5" s="9" t="s">
        <v>429</v>
      </c>
      <c r="D5" s="9" t="s">
        <v>430</v>
      </c>
      <c r="E5" s="9" t="s">
        <v>432</v>
      </c>
      <c r="F5" s="10" t="s">
        <v>1140</v>
      </c>
      <c r="G5" s="10" t="s">
        <v>1141</v>
      </c>
      <c r="H5" s="10" t="s">
        <v>8</v>
      </c>
      <c r="I5" s="10" t="s">
        <v>1142</v>
      </c>
      <c r="J5" s="10" t="s">
        <v>1143</v>
      </c>
      <c r="K5" s="52"/>
      <c r="L5" s="52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9.75" hidden="false" customHeight="tru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53"/>
      <c r="L6" s="53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53"/>
      <c r="L7" s="53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60" hidden="false" customHeight="true" outlineLevel="0" collapsed="false">
      <c r="A8" s="362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63" t="str">
        <f aca="false">'[3]Ведомственная структура 2014'!E658</f>
        <v>П4 0 00 00</v>
      </c>
      <c r="C8" s="364"/>
      <c r="D8" s="364"/>
      <c r="E8" s="365"/>
      <c r="F8" s="366" t="n">
        <f aca="false">F15+F22+F19+F10</f>
        <v>1120</v>
      </c>
      <c r="G8" s="366" t="n">
        <f aca="false">G15+G22+G19+G10</f>
        <v>1056.779</v>
      </c>
      <c r="H8" s="366" t="n">
        <f aca="false">H15+H22+H19+H10</f>
        <v>-63.2210000000001</v>
      </c>
      <c r="I8" s="366" t="n">
        <v>0</v>
      </c>
      <c r="J8" s="366" t="n">
        <v>0</v>
      </c>
      <c r="K8" s="53"/>
      <c r="L8" s="53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7.25" hidden="false" customHeight="true" outlineLevel="0" collapsed="false">
      <c r="A9" s="167"/>
      <c r="B9" s="187"/>
      <c r="C9" s="205"/>
      <c r="D9" s="207"/>
      <c r="E9" s="206"/>
      <c r="F9" s="66"/>
      <c r="G9" s="66"/>
      <c r="H9" s="66"/>
      <c r="I9" s="66" t="n">
        <v>0</v>
      </c>
      <c r="J9" s="66" t="n">
        <v>0</v>
      </c>
      <c r="K9" s="47"/>
      <c r="L9" s="47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customFormat="false" ht="21" hidden="false" customHeight="true" outlineLevel="0" collapsed="false">
      <c r="A10" s="167" t="str">
        <f aca="false">'Ведомственная структура '!A79</f>
        <v>Другие общегосударственные вопросы</v>
      </c>
      <c r="B10" s="187" t="str">
        <f aca="false">'Ведомственная структура '!E151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66" t="n">
        <f aca="false">F11</f>
        <v>200</v>
      </c>
      <c r="G10" s="66" t="n">
        <f aca="false">G11</f>
        <v>145.003</v>
      </c>
      <c r="H10" s="66" t="n">
        <f aca="false">H11</f>
        <v>-54.997</v>
      </c>
      <c r="I10" s="66" t="n">
        <v>0</v>
      </c>
      <c r="J10" s="66" t="n">
        <v>0</v>
      </c>
      <c r="K10" s="47"/>
      <c r="L10" s="47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</row>
    <row r="11" customFormat="false" ht="81.75" hidden="false" customHeight="true" outlineLevel="0" collapsed="false">
      <c r="A11" s="153" t="str">
        <f aca="false">'Ведомственная структура '!A142</f>
        <v>Прочая закупка товаров, работ и услуг для обеспечения государственных (муниципальных) нужд</v>
      </c>
      <c r="B11" s="187" t="str">
        <f aca="false">'Ведомственная структура '!E152</f>
        <v>ПК2 00 19010</v>
      </c>
      <c r="C11" s="83" t="str">
        <f aca="false">'Ведомственная структура '!C152</f>
        <v>01</v>
      </c>
      <c r="D11" s="83" t="str">
        <f aca="false">'Ведомственная структура '!D152</f>
        <v>13</v>
      </c>
      <c r="E11" s="83" t="str">
        <f aca="false">'Ведомственная структура '!F152</f>
        <v>244</v>
      </c>
      <c r="F11" s="158" t="n">
        <f aca="false">'Ведомственная структура '!K152</f>
        <v>200</v>
      </c>
      <c r="G11" s="158" t="n">
        <f aca="false">'Ведомственная структура '!O152</f>
        <v>145.003</v>
      </c>
      <c r="H11" s="158" t="n">
        <f aca="false">G11-F11</f>
        <v>-54.997</v>
      </c>
      <c r="I11" s="158"/>
      <c r="J11" s="158"/>
      <c r="K11" s="47"/>
      <c r="L11" s="47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</row>
    <row r="12" customFormat="false" ht="21" hidden="true" customHeight="true" outlineLevel="0" collapsed="false">
      <c r="A12" s="167"/>
      <c r="B12" s="187"/>
      <c r="C12" s="205"/>
      <c r="D12" s="205"/>
      <c r="E12" s="83"/>
      <c r="F12" s="66"/>
      <c r="G12" s="66"/>
      <c r="H12" s="66"/>
      <c r="I12" s="66" t="n">
        <v>0</v>
      </c>
      <c r="J12" s="66" t="n">
        <v>0</v>
      </c>
      <c r="K12" s="47"/>
      <c r="L12" s="47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</row>
    <row r="13" customFormat="false" ht="0.75" hidden="true" customHeight="true" outlineLevel="0" collapsed="false">
      <c r="A13" s="167"/>
      <c r="B13" s="187"/>
      <c r="C13" s="205"/>
      <c r="D13" s="205"/>
      <c r="E13" s="83"/>
      <c r="F13" s="66"/>
      <c r="G13" s="66"/>
      <c r="H13" s="66"/>
      <c r="I13" s="66"/>
      <c r="J13" s="66"/>
      <c r="K13" s="47"/>
      <c r="L13" s="47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65.25" hidden="true" customHeight="true" outlineLevel="0" collapsed="false">
      <c r="A14" s="153"/>
      <c r="B14" s="83"/>
      <c r="C14" s="83"/>
      <c r="D14" s="83"/>
      <c r="E14" s="83"/>
      <c r="F14" s="158"/>
      <c r="G14" s="158"/>
      <c r="H14" s="158"/>
      <c r="I14" s="158"/>
      <c r="J14" s="158"/>
      <c r="K14" s="47"/>
      <c r="L14" s="47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19.5" hidden="false" customHeight="true" outlineLevel="0" collapsed="false">
      <c r="A15" s="367" t="s">
        <v>474</v>
      </c>
      <c r="B15" s="368" t="str">
        <f aca="false">B16</f>
        <v>ПК2 00 19010</v>
      </c>
      <c r="C15" s="369" t="str">
        <f aca="false">'[3]Ведомственная структура 2014'!C221</f>
        <v>05</v>
      </c>
      <c r="D15" s="369" t="str">
        <f aca="false">'[3]Ведомственная структура 2014'!D221</f>
        <v>02</v>
      </c>
      <c r="E15" s="67"/>
      <c r="F15" s="66" t="n">
        <f aca="false">F16</f>
        <v>620</v>
      </c>
      <c r="G15" s="66" t="n">
        <f aca="false">G16</f>
        <v>611.776</v>
      </c>
      <c r="H15" s="66" t="n">
        <f aca="false">H16</f>
        <v>-8.22400000000005</v>
      </c>
      <c r="I15" s="174"/>
      <c r="J15" s="174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</row>
    <row r="16" customFormat="false" ht="83.25" hidden="false" customHeight="true" outlineLevel="0" collapsed="false">
      <c r="A16" s="153" t="str">
        <f aca="false">'Ведомственная структура '!A25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6" s="187" t="str">
        <f aca="false">'Ведомственная структура '!E254</f>
        <v>ПК2 00 19010</v>
      </c>
      <c r="C16" s="83" t="str">
        <f aca="false">'Ведомственная структура '!C254</f>
        <v>05</v>
      </c>
      <c r="D16" s="83" t="str">
        <f aca="false">'Ведомственная структура '!D254</f>
        <v>02</v>
      </c>
      <c r="E16" s="190"/>
      <c r="F16" s="66" t="n">
        <f aca="false">F18</f>
        <v>620</v>
      </c>
      <c r="G16" s="66" t="n">
        <f aca="false">G18</f>
        <v>611.776</v>
      </c>
      <c r="H16" s="66" t="n">
        <f aca="false">H18</f>
        <v>-8.22400000000005</v>
      </c>
      <c r="I16" s="158"/>
      <c r="J16" s="158"/>
      <c r="K16" s="47"/>
      <c r="L16" s="47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19.5" hidden="true" customHeight="true" outlineLevel="0" collapsed="false">
      <c r="A17" s="367"/>
      <c r="B17" s="370"/>
      <c r="C17" s="369"/>
      <c r="D17" s="369"/>
      <c r="E17" s="67"/>
      <c r="F17" s="66"/>
      <c r="G17" s="66"/>
      <c r="H17" s="66"/>
      <c r="I17" s="174"/>
      <c r="J17" s="174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45.75" hidden="false" customHeight="true" outlineLevel="0" collapsed="false">
      <c r="A18" s="371" t="str">
        <f aca="false">'Ведомственная структура '!A255</f>
        <v>Бюджетные инвестиции в объекты капитального строительства государственной (муниципальной) собственности</v>
      </c>
      <c r="B18" s="187" t="str">
        <f aca="false">'Ведомственная структура '!E254</f>
        <v>ПК2 00 19010</v>
      </c>
      <c r="C18" s="83" t="str">
        <f aca="false">'Ведомственная структура '!C255</f>
        <v>05</v>
      </c>
      <c r="D18" s="83" t="str">
        <f aca="false">'Ведомственная структура '!D255</f>
        <v>02</v>
      </c>
      <c r="E18" s="83" t="str">
        <f aca="false">'Ведомственная структура '!F255</f>
        <v>414 814</v>
      </c>
      <c r="F18" s="158" t="n">
        <f aca="false">'Ведомственная структура '!K255</f>
        <v>620</v>
      </c>
      <c r="G18" s="158" t="n">
        <f aca="false">'Ведомственная структура '!O255</f>
        <v>611.776</v>
      </c>
      <c r="H18" s="158" t="n">
        <f aca="false">G18-F18</f>
        <v>-8.22400000000005</v>
      </c>
      <c r="I18" s="366" t="n">
        <v>0</v>
      </c>
      <c r="J18" s="366" t="n">
        <v>0</v>
      </c>
      <c r="K18" s="47"/>
      <c r="L18" s="47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</row>
    <row r="19" customFormat="false" ht="45.75" hidden="false" customHeight="true" outlineLevel="0" collapsed="false">
      <c r="A19" s="372" t="str">
        <f aca="false">'Ведомственная структура '!A264</f>
        <v>Другие вопросы в области жилищно-коммунального хозяйства</v>
      </c>
      <c r="B19" s="187" t="str">
        <f aca="false">'Ведомственная структура '!E267</f>
        <v>ПК2 00 19010</v>
      </c>
      <c r="C19" s="83" t="str">
        <f aca="false">'Ведомственная структура '!C267</f>
        <v>05</v>
      </c>
      <c r="D19" s="83" t="str">
        <f aca="false">'Ведомственная структура '!D267</f>
        <v>05</v>
      </c>
      <c r="E19" s="83"/>
      <c r="F19" s="193" t="n">
        <f aca="false">F20</f>
        <v>0</v>
      </c>
      <c r="G19" s="193" t="n">
        <f aca="false">G20</f>
        <v>0</v>
      </c>
      <c r="H19" s="193" t="n">
        <f aca="false">H20</f>
        <v>0</v>
      </c>
      <c r="I19" s="366"/>
      <c r="J19" s="366"/>
      <c r="K19" s="47"/>
      <c r="L19" s="47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customFormat="false" ht="71.25" hidden="false" customHeight="true" outlineLevel="0" collapsed="false">
      <c r="A20" s="371" t="str">
        <f aca="false">'Ведомственная структура '!A26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" s="187" t="str">
        <f aca="false">'Ведомственная структура '!E267</f>
        <v>ПК2 00 19010</v>
      </c>
      <c r="C20" s="83" t="str">
        <f aca="false">'Ведомственная структура '!C267</f>
        <v>05</v>
      </c>
      <c r="D20" s="83" t="str">
        <f aca="false">'Ведомственная структура '!D267</f>
        <v>05</v>
      </c>
      <c r="E20" s="83"/>
      <c r="F20" s="193" t="n">
        <f aca="false">F21</f>
        <v>0</v>
      </c>
      <c r="G20" s="193" t="n">
        <f aca="false">G21</f>
        <v>0</v>
      </c>
      <c r="H20" s="193" t="n">
        <f aca="false">H21</f>
        <v>0</v>
      </c>
      <c r="I20" s="366"/>
      <c r="J20" s="366"/>
      <c r="K20" s="47"/>
      <c r="L20" s="47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45.75" hidden="false" customHeight="true" outlineLevel="0" collapsed="false">
      <c r="A21" s="371" t="str">
        <f aca="false">'Ведомственная структура '!A268</f>
        <v>Прочая закупка товаров, работ и услуг для обеспечения государственных (муниципальных) нужд</v>
      </c>
      <c r="B21" s="187" t="str">
        <f aca="false">'Ведомственная структура '!E268</f>
        <v>ПК2 00 19010</v>
      </c>
      <c r="C21" s="83" t="str">
        <f aca="false">'Ведомственная структура '!C268</f>
        <v>05</v>
      </c>
      <c r="D21" s="83" t="str">
        <f aca="false">'Ведомственная структура '!D268</f>
        <v>05</v>
      </c>
      <c r="E21" s="205"/>
      <c r="F21" s="158" t="n">
        <f aca="false">'Ведомственная структура '!K268</f>
        <v>0</v>
      </c>
      <c r="G21" s="158" t="n">
        <f aca="false">'Ведомственная структура '!O268</f>
        <v>0</v>
      </c>
      <c r="H21" s="158" t="n">
        <f aca="false">G21-F21</f>
        <v>0</v>
      </c>
      <c r="I21" s="366"/>
      <c r="J21" s="366"/>
      <c r="K21" s="47"/>
      <c r="L21" s="47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15.75" hidden="false" customHeight="true" outlineLevel="0" collapsed="false">
      <c r="A22" s="372" t="str">
        <f aca="false">'[3]Ведомственная структура 2014'!A444</f>
        <v>Общее образование</v>
      </c>
      <c r="B22" s="187" t="str">
        <f aca="false">'Ведомственная структура '!E563</f>
        <v>ПК0 00 19010</v>
      </c>
      <c r="C22" s="205" t="str">
        <f aca="false">'[3]Ведомственная структура 2014'!C444</f>
        <v>07</v>
      </c>
      <c r="D22" s="205" t="str">
        <f aca="false">'[3]Ведомственная структура 2014'!D444</f>
        <v>02</v>
      </c>
      <c r="E22" s="207"/>
      <c r="F22" s="66" t="n">
        <f aca="false">F23</f>
        <v>300</v>
      </c>
      <c r="G22" s="66" t="n">
        <f aca="false">G23</f>
        <v>300</v>
      </c>
      <c r="H22" s="66" t="n">
        <f aca="false">H23</f>
        <v>0</v>
      </c>
      <c r="I22" s="66" t="n">
        <v>0</v>
      </c>
      <c r="J22" s="66" t="n">
        <v>0</v>
      </c>
      <c r="K22" s="47"/>
      <c r="L22" s="47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customFormat="false" ht="15.75" hidden="false" customHeight="true" outlineLevel="0" collapsed="false">
      <c r="A23" s="371" t="str">
        <f aca="false">'[3]Ведомственная структура 2014'!A471</f>
        <v>Субсидии бюджетным учреждениям на иные цели.</v>
      </c>
      <c r="B23" s="187" t="str">
        <f aca="false">'Ведомственная структура '!E564</f>
        <v>ПК2 00 19010</v>
      </c>
      <c r="C23" s="83" t="str">
        <f aca="false">'Ведомственная структура '!C564</f>
        <v>07</v>
      </c>
      <c r="D23" s="83" t="str">
        <f aca="false">'Ведомственная структура '!D564</f>
        <v>02</v>
      </c>
      <c r="E23" s="83" t="str">
        <f aca="false">'Ведомственная структура '!F570</f>
        <v>612</v>
      </c>
      <c r="F23" s="158" t="n">
        <f aca="false">'Ведомственная структура '!K566</f>
        <v>300</v>
      </c>
      <c r="G23" s="158" t="n">
        <f aca="false">'Ведомственная структура '!O566</f>
        <v>300</v>
      </c>
      <c r="H23" s="158" t="n">
        <f aca="false">G23-F23</f>
        <v>0</v>
      </c>
      <c r="I23" s="66" t="n">
        <v>0</v>
      </c>
      <c r="J23" s="66" t="n">
        <v>0</v>
      </c>
      <c r="K23" s="47"/>
      <c r="L23" s="47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</row>
    <row r="24" customFormat="false" ht="36.75" hidden="false" customHeight="true" outlineLevel="0" collapsed="false">
      <c r="A24" s="373" t="str">
        <f aca="false">'[3]Ведомственная структура 2014'!A275</f>
        <v>Муниципальная программа "Молодежь Новосильского района на 2014-2020 годы"</v>
      </c>
      <c r="B24" s="374" t="str">
        <f aca="false">B25</f>
        <v>ПМ1 00 L0200</v>
      </c>
      <c r="C24" s="375"/>
      <c r="D24" s="375"/>
      <c r="E24" s="375"/>
      <c r="F24" s="366" t="n">
        <f aca="false">F25+F28</f>
        <v>517.238</v>
      </c>
      <c r="G24" s="366" t="n">
        <f aca="false">G25+G28</f>
        <v>502.9688</v>
      </c>
      <c r="H24" s="366" t="n">
        <f aca="false">H25+H28</f>
        <v>-14.2692</v>
      </c>
      <c r="I24" s="158" t="n">
        <v>0</v>
      </c>
      <c r="J24" s="158" t="n">
        <v>0</v>
      </c>
      <c r="K24" s="47"/>
      <c r="L24" s="47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customFormat="false" ht="19.5" hidden="false" customHeight="true" outlineLevel="0" collapsed="false">
      <c r="A25" s="372" t="str">
        <f aca="false">'[3]Ведомственная структура 2014'!A273</f>
        <v>Социальное обеспечение населения</v>
      </c>
      <c r="B25" s="83" t="str">
        <f aca="false">B26</f>
        <v>ПМ1 00 L0200</v>
      </c>
      <c r="C25" s="205" t="n">
        <f aca="false">'[3]Ведомственная структура 2014'!C273</f>
        <v>10</v>
      </c>
      <c r="D25" s="205" t="str">
        <f aca="false">'[3]Ведомственная структура 2014'!D273</f>
        <v>03</v>
      </c>
      <c r="E25" s="205"/>
      <c r="F25" s="66" t="n">
        <f aca="false">F26</f>
        <v>187.138</v>
      </c>
      <c r="G25" s="66" t="n">
        <f aca="false">G26</f>
        <v>187.138</v>
      </c>
      <c r="H25" s="66" t="n">
        <f aca="false">H26</f>
        <v>0</v>
      </c>
      <c r="I25" s="158"/>
      <c r="J25" s="158"/>
      <c r="K25" s="47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69" hidden="false" customHeight="true" outlineLevel="0" collapsed="false">
      <c r="A26" s="371" t="str">
        <f aca="false">'Ведомственная структура '!A315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6" s="83" t="str">
        <f aca="false">'Ведомственная структура '!E315</f>
        <v>ПМ1 00 L0200</v>
      </c>
      <c r="C26" s="83" t="str">
        <f aca="false">'Ведомственная структура '!C315</f>
        <v>10</v>
      </c>
      <c r="D26" s="83" t="str">
        <f aca="false">'Ведомственная структура '!D315</f>
        <v>03</v>
      </c>
      <c r="E26" s="205"/>
      <c r="F26" s="66" t="n">
        <f aca="false">F27</f>
        <v>187.138</v>
      </c>
      <c r="G26" s="66" t="n">
        <f aca="false">G27</f>
        <v>187.138</v>
      </c>
      <c r="H26" s="66" t="n">
        <f aca="false">H27</f>
        <v>0</v>
      </c>
      <c r="I26" s="158"/>
      <c r="J26" s="158"/>
      <c r="K26" s="47"/>
      <c r="L26" s="47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5.75" hidden="false" customHeight="true" outlineLevel="0" collapsed="false">
      <c r="A27" s="371" t="str">
        <f aca="false">'Ведомственная структура '!A316</f>
        <v>Социальное обеспечение и иные выплаты населению</v>
      </c>
      <c r="B27" s="83" t="str">
        <f aca="false">'Ведомственная структура '!E316</f>
        <v>ПМ1 00 L0200</v>
      </c>
      <c r="C27" s="83" t="str">
        <f aca="false">'Ведомственная структура '!C316</f>
        <v>10</v>
      </c>
      <c r="D27" s="83" t="str">
        <f aca="false">'Ведомственная структура '!D316</f>
        <v>03</v>
      </c>
      <c r="E27" s="83" t="str">
        <f aca="false">'Ведомственная структура '!F316</f>
        <v>322</v>
      </c>
      <c r="F27" s="158" t="n">
        <f aca="false">'Ведомственная структура '!K316</f>
        <v>187.138</v>
      </c>
      <c r="G27" s="158" t="n">
        <f aca="false">'Ведомственная структура '!O316</f>
        <v>187.138</v>
      </c>
      <c r="H27" s="158" t="n">
        <f aca="false">G27-F27</f>
        <v>0</v>
      </c>
      <c r="I27" s="158"/>
      <c r="J27" s="158"/>
      <c r="K27" s="47"/>
      <c r="L27" s="47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5.75" hidden="false" customHeight="true" outlineLevel="0" collapsed="false">
      <c r="A28" s="372" t="str">
        <f aca="false">'[3]Ведомственная структура 2014'!A488</f>
        <v>Молодежная политика и оздоровление детей</v>
      </c>
      <c r="B28" s="83"/>
      <c r="C28" s="205" t="str">
        <f aca="false">'[3]Ведомственная структура 2014'!C499</f>
        <v>07</v>
      </c>
      <c r="D28" s="205" t="str">
        <f aca="false">'[3]Ведомственная структура 2014'!D499</f>
        <v>07</v>
      </c>
      <c r="E28" s="205"/>
      <c r="F28" s="66" t="n">
        <f aca="false">F29+F31+F33</f>
        <v>330.1</v>
      </c>
      <c r="G28" s="66" t="n">
        <f aca="false">G29+G31+G33</f>
        <v>315.8308</v>
      </c>
      <c r="H28" s="66" t="n">
        <f aca="false">H29+H31+H33</f>
        <v>-14.2692</v>
      </c>
      <c r="I28" s="158"/>
      <c r="J28" s="158"/>
      <c r="K28" s="47"/>
      <c r="L28" s="47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customFormat="false" ht="64.5" hidden="false" customHeight="true" outlineLevel="0" collapsed="false">
      <c r="A29" s="371" t="str">
        <f aca="false">'Ведомственная структура '!A611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29" s="83" t="str">
        <f aca="false">'Ведомственная структура '!E611</f>
        <v>ПМ2 00 19016</v>
      </c>
      <c r="C29" s="83" t="str">
        <f aca="false">'Ведомственная структура '!C611</f>
        <v>07</v>
      </c>
      <c r="D29" s="83" t="str">
        <f aca="false">'Ведомственная структура '!D611</f>
        <v>07</v>
      </c>
      <c r="E29" s="205"/>
      <c r="F29" s="66" t="n">
        <f aca="false">F30</f>
        <v>316.6</v>
      </c>
      <c r="G29" s="66" t="n">
        <f aca="false">G30</f>
        <v>302.3308</v>
      </c>
      <c r="H29" s="66" t="n">
        <f aca="false">H30</f>
        <v>-14.2692</v>
      </c>
      <c r="I29" s="158"/>
      <c r="J29" s="158"/>
      <c r="K29" s="47"/>
      <c r="L29" s="47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</row>
    <row r="30" customFormat="false" ht="48.75" hidden="false" customHeight="true" outlineLevel="0" collapsed="false">
      <c r="A30" s="371" t="str">
        <f aca="false">'Ведомственная структура '!A613</f>
        <v>Прочая закупка товаров, работ и услуг для обеспечения государственных (муниципальных) нужд</v>
      </c>
      <c r="B30" s="83" t="str">
        <f aca="false">'Ведомственная структура '!E613</f>
        <v>ПМ2 00 19016</v>
      </c>
      <c r="C30" s="83" t="str">
        <f aca="false">'Ведомственная структура '!C613</f>
        <v>07</v>
      </c>
      <c r="D30" s="83" t="str">
        <f aca="false">'Ведомственная структура '!D613</f>
        <v>07</v>
      </c>
      <c r="E30" s="83" t="str">
        <f aca="false">'Ведомственная структура '!F613</f>
        <v>244</v>
      </c>
      <c r="F30" s="158" t="n">
        <f aca="false">'Ведомственная структура '!K613</f>
        <v>316.6</v>
      </c>
      <c r="G30" s="158" t="n">
        <f aca="false">'Ведомственная структура '!O613</f>
        <v>302.3308</v>
      </c>
      <c r="H30" s="158" t="n">
        <f aca="false">G30-F30</f>
        <v>-14.2692</v>
      </c>
      <c r="I30" s="366" t="n">
        <v>51.5</v>
      </c>
      <c r="J30" s="366" t="n">
        <v>1</v>
      </c>
      <c r="K30" s="53"/>
      <c r="L30" s="53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customFormat="false" ht="86.25" hidden="false" customHeight="true" outlineLevel="0" collapsed="false">
      <c r="A31" s="371" t="str">
        <f aca="false">'Ведомственная структура '!A616</f>
        <v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Новосильского района на 2014-2020 годы"</v>
      </c>
      <c r="B31" s="83" t="str">
        <f aca="false">'Ведомственная структура '!E616</f>
        <v>ПМ3 00 19016</v>
      </c>
      <c r="C31" s="83" t="str">
        <f aca="false">'Ведомственная структура '!C616</f>
        <v>07</v>
      </c>
      <c r="D31" s="83" t="str">
        <f aca="false">'Ведомственная структура '!D616</f>
        <v>07</v>
      </c>
      <c r="E31" s="207"/>
      <c r="F31" s="66" t="n">
        <f aca="false">F32</f>
        <v>13.5</v>
      </c>
      <c r="G31" s="66" t="n">
        <f aca="false">G32</f>
        <v>13.5</v>
      </c>
      <c r="H31" s="66" t="n">
        <f aca="false">H32</f>
        <v>0</v>
      </c>
      <c r="I31" s="66" t="n">
        <v>51.5</v>
      </c>
      <c r="J31" s="66" t="n">
        <v>1</v>
      </c>
      <c r="K31" s="47"/>
      <c r="L31" s="47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customFormat="false" ht="50.25" hidden="false" customHeight="true" outlineLevel="0" collapsed="false">
      <c r="A32" s="371" t="str">
        <f aca="false">'Ведомственная структура '!A619</f>
        <v>Прочая закупка товаров, работ и услуг для обеспечения государственных (муниципальных) нужд</v>
      </c>
      <c r="B32" s="83" t="str">
        <f aca="false">'Ведомственная структура '!E619</f>
        <v>ПМ3 00 19016</v>
      </c>
      <c r="C32" s="83" t="str">
        <f aca="false">'Ведомственная структура '!C616</f>
        <v>07</v>
      </c>
      <c r="D32" s="83" t="str">
        <f aca="false">'Ведомственная структура '!D616</f>
        <v>07</v>
      </c>
      <c r="E32" s="83" t="str">
        <f aca="false">'Ведомственная структура '!F613</f>
        <v>244</v>
      </c>
      <c r="F32" s="158" t="n">
        <f aca="false">'Ведомственная структура '!K619</f>
        <v>13.5</v>
      </c>
      <c r="G32" s="158" t="n">
        <f aca="false">'Ведомственная структура '!O619</f>
        <v>13.5</v>
      </c>
      <c r="H32" s="158" t="n">
        <f aca="false">G32-F32</f>
        <v>0</v>
      </c>
      <c r="I32" s="66" t="n">
        <v>51.5</v>
      </c>
      <c r="J32" s="66" t="n">
        <v>1</v>
      </c>
      <c r="K32" s="47"/>
      <c r="L32" s="47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customFormat="false" ht="15.75" hidden="true" customHeight="true" outlineLevel="0" collapsed="false">
      <c r="A33" s="225" t="n">
        <f aca="false">'[3]Ведомственная структура 2014'!A509</f>
        <v>0</v>
      </c>
      <c r="B33" s="205" t="n">
        <f aca="false">'[3]Ведомственная структура 2014'!E509</f>
        <v>0</v>
      </c>
      <c r="C33" s="205" t="n">
        <f aca="false">'[3]Ведомственная структура 2014'!C509</f>
        <v>0</v>
      </c>
      <c r="D33" s="205" t="n">
        <f aca="false">'[3]Ведомственная структура 2014'!D509</f>
        <v>0</v>
      </c>
      <c r="E33" s="205"/>
      <c r="F33" s="66" t="n">
        <f aca="false">F34</f>
        <v>0</v>
      </c>
      <c r="G33" s="66" t="n">
        <f aca="false">G34</f>
        <v>0</v>
      </c>
      <c r="H33" s="66" t="n">
        <f aca="false">H34</f>
        <v>0</v>
      </c>
      <c r="I33" s="158" t="n">
        <v>51.5</v>
      </c>
      <c r="J33" s="158" t="n">
        <v>1</v>
      </c>
      <c r="K33" s="47"/>
      <c r="L33" s="47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31.5" hidden="true" customHeight="true" outlineLevel="0" collapsed="false">
      <c r="A34" s="225" t="n">
        <f aca="false">'[3]Ведомственная структура 2014'!A512</f>
        <v>0</v>
      </c>
      <c r="B34" s="205" t="n">
        <f aca="false">'[3]Ведомственная структура 2014'!E512</f>
        <v>0</v>
      </c>
      <c r="C34" s="205" t="n">
        <f aca="false">'[3]Ведомственная структура 2014'!C512</f>
        <v>0</v>
      </c>
      <c r="D34" s="205" t="n">
        <f aca="false">'[3]Ведомственная структура 2014'!D512</f>
        <v>0</v>
      </c>
      <c r="E34" s="65" t="n">
        <f aca="false">'[3]Ведомственная структура 2014'!F512</f>
        <v>0</v>
      </c>
      <c r="F34" s="159" t="n">
        <f aca="false">'[3]Ведомственная структура 2014'!H512</f>
        <v>0</v>
      </c>
      <c r="G34" s="159" t="n">
        <f aca="false">'[3]Ведомственная структура 2014'!I512</f>
        <v>0</v>
      </c>
      <c r="H34" s="159" t="n">
        <f aca="false">'[3]Ведомственная структура 2014'!J512</f>
        <v>0</v>
      </c>
      <c r="I34" s="91"/>
      <c r="J34" s="91"/>
      <c r="K34" s="4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57.75" hidden="false" customHeight="true" outlineLevel="0" collapsed="false">
      <c r="A35" s="373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5" s="374" t="str">
        <f aca="false">B36</f>
        <v>ПП0 00 19017</v>
      </c>
      <c r="C35" s="364"/>
      <c r="D35" s="364"/>
      <c r="E35" s="364"/>
      <c r="F35" s="366" t="n">
        <f aca="false">F36</f>
        <v>0</v>
      </c>
      <c r="G35" s="366" t="n">
        <f aca="false">G36</f>
        <v>0</v>
      </c>
      <c r="H35" s="366" t="n">
        <f aca="false">H36</f>
        <v>0</v>
      </c>
      <c r="I35" s="366" t="n">
        <v>45</v>
      </c>
      <c r="J35" s="366" t="n">
        <v>0</v>
      </c>
      <c r="K35" s="53"/>
      <c r="L35" s="53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15.75" hidden="false" customHeight="true" outlineLevel="0" collapsed="false">
      <c r="A36" s="372" t="str">
        <f aca="false">'[3]Ведомственная структура 2014'!A265</f>
        <v>Социальная политика</v>
      </c>
      <c r="B36" s="83" t="str">
        <f aca="false">B37</f>
        <v>ПП0 00 19017</v>
      </c>
      <c r="C36" s="205" t="str">
        <f aca="false">'[3]Ведомственная структура 2014'!C284</f>
        <v>10</v>
      </c>
      <c r="D36" s="205"/>
      <c r="E36" s="207"/>
      <c r="F36" s="66" t="n">
        <f aca="false">F37</f>
        <v>0</v>
      </c>
      <c r="G36" s="66" t="n">
        <f aca="false">G37</f>
        <v>0</v>
      </c>
      <c r="H36" s="66" t="n">
        <f aca="false">H37</f>
        <v>0</v>
      </c>
      <c r="I36" s="66" t="n">
        <v>45</v>
      </c>
      <c r="J36" s="66" t="n">
        <v>0</v>
      </c>
      <c r="K36" s="47"/>
      <c r="L36" s="47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</row>
    <row r="37" customFormat="false" ht="19.5" hidden="false" customHeight="true" outlineLevel="0" collapsed="false">
      <c r="A37" s="372" t="str">
        <f aca="false">'[3]Ведомственная структура 2014'!A273</f>
        <v>Социальное обеспечение населения</v>
      </c>
      <c r="B37" s="83" t="str">
        <f aca="false">B39</f>
        <v>ПП0 00 19017</v>
      </c>
      <c r="C37" s="205" t="str">
        <f aca="false">'[3]Ведомственная структура 2014'!C284</f>
        <v>10</v>
      </c>
      <c r="D37" s="205" t="str">
        <f aca="false">'[3]Ведомственная структура 2014'!D284</f>
        <v>03</v>
      </c>
      <c r="E37" s="205"/>
      <c r="F37" s="66" t="n">
        <f aca="false">F39</f>
        <v>0</v>
      </c>
      <c r="G37" s="66" t="n">
        <f aca="false">G39</f>
        <v>0</v>
      </c>
      <c r="H37" s="66" t="n">
        <f aca="false">H39</f>
        <v>0</v>
      </c>
      <c r="I37" s="66" t="n">
        <v>45</v>
      </c>
      <c r="J37" s="66" t="n">
        <v>0</v>
      </c>
      <c r="K37" s="47"/>
      <c r="L37" s="47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</row>
    <row r="38" customFormat="false" ht="48" hidden="true" customHeight="true" outlineLevel="0" collapsed="false">
      <c r="A38" s="225"/>
      <c r="B38" s="205"/>
      <c r="C38" s="205"/>
      <c r="D38" s="205"/>
      <c r="E38" s="205"/>
      <c r="F38" s="66"/>
      <c r="G38" s="66"/>
      <c r="H38" s="66"/>
      <c r="I38" s="158" t="n">
        <v>45</v>
      </c>
      <c r="J38" s="158"/>
      <c r="K38" s="47"/>
      <c r="L38" s="47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37.5" hidden="false" customHeight="true" outlineLevel="0" collapsed="false">
      <c r="A39" s="376" t="str">
        <f aca="false">'Ведомственная структура '!A331</f>
        <v>Муниципальная программа "Социальная поддержка граждан в  Новосильском районе на 2014-2016 годы"</v>
      </c>
      <c r="B39" s="70" t="str">
        <f aca="false">'Ведомственная структура '!E331</f>
        <v>ПП0 00 19017</v>
      </c>
      <c r="C39" s="377" t="str">
        <f aca="false">'Ведомственная структура '!C331</f>
        <v>10</v>
      </c>
      <c r="D39" s="377" t="str">
        <f aca="false">'Ведомственная структура '!D331</f>
        <v>03</v>
      </c>
      <c r="E39" s="65"/>
      <c r="F39" s="66" t="n">
        <f aca="false">F41</f>
        <v>0</v>
      </c>
      <c r="G39" s="66" t="n">
        <f aca="false">G41</f>
        <v>0</v>
      </c>
      <c r="H39" s="66" t="n">
        <f aca="false">H41</f>
        <v>0</v>
      </c>
      <c r="I39" s="91"/>
      <c r="J39" s="91"/>
      <c r="K39" s="4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21.75" hidden="true" customHeight="true" outlineLevel="0" collapsed="false">
      <c r="A40" s="371" t="n">
        <f aca="false">'[3]Ведомственная структура 2014'!A290</f>
        <v>0</v>
      </c>
      <c r="B40" s="205" t="n">
        <f aca="false">'[3]Ведомственная структура 2014'!E290</f>
        <v>0</v>
      </c>
      <c r="C40" s="369" t="n">
        <f aca="false">'[3]Ведомственная структура 2014'!C290</f>
        <v>0</v>
      </c>
      <c r="D40" s="369" t="n">
        <f aca="false">'[3]Ведомственная структура 2014'!D290</f>
        <v>0</v>
      </c>
      <c r="E40" s="67"/>
      <c r="F40" s="66" t="n">
        <f aca="false">F41</f>
        <v>0</v>
      </c>
      <c r="G40" s="66" t="n">
        <f aca="false">G41</f>
        <v>0</v>
      </c>
      <c r="H40" s="66" t="n">
        <f aca="false">H41</f>
        <v>0</v>
      </c>
      <c r="I40" s="366" t="n">
        <v>1864</v>
      </c>
      <c r="J40" s="366" t="n">
        <v>0</v>
      </c>
      <c r="K40" s="4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51" hidden="false" customHeight="true" outlineLevel="0" collapsed="false">
      <c r="A41" s="371" t="str">
        <f aca="false">'Ведомственная структура '!A332</f>
        <v>Реализация мероприятий в рамках муниципальной программы"Социальная поддержка граждан в  Новосильском районе на 2014-2016 годы"</v>
      </c>
      <c r="B41" s="83" t="str">
        <f aca="false">'Ведомственная структура '!E332</f>
        <v>ПП0 00 19017</v>
      </c>
      <c r="C41" s="378" t="str">
        <f aca="false">'Ведомственная структура '!C332</f>
        <v>10</v>
      </c>
      <c r="D41" s="378" t="str">
        <f aca="false">'Ведомственная структура '!D332</f>
        <v>03</v>
      </c>
      <c r="E41" s="83" t="str">
        <f aca="false">'Ведомственная структура '!F332</f>
        <v>313,244,870</v>
      </c>
      <c r="F41" s="158" t="n">
        <f aca="false">'Ведомственная структура '!K332</f>
        <v>0</v>
      </c>
      <c r="G41" s="158" t="n">
        <f aca="false">'Ведомственная структура '!O332</f>
        <v>0</v>
      </c>
      <c r="H41" s="158" t="n">
        <f aca="false">G41-F41</f>
        <v>0</v>
      </c>
      <c r="I41" s="152" t="n">
        <v>0</v>
      </c>
      <c r="J41" s="152" t="n">
        <v>0</v>
      </c>
      <c r="K41" s="47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9.75" hidden="false" customHeight="true" outlineLevel="0" collapsed="false">
      <c r="A42" s="379"/>
      <c r="B42" s="168"/>
      <c r="C42" s="168"/>
      <c r="D42" s="168"/>
      <c r="E42" s="168"/>
      <c r="F42" s="74"/>
      <c r="G42" s="74"/>
      <c r="H42" s="74"/>
      <c r="I42" s="74" t="n">
        <v>0</v>
      </c>
      <c r="J42" s="74" t="n">
        <v>0</v>
      </c>
      <c r="K42" s="47"/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52.5" hidden="true" customHeight="true" outlineLevel="0" collapsed="false">
      <c r="A43" s="373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3" s="375" t="str">
        <f aca="false">'[3]Ведомственная структура 2014'!E472</f>
        <v>П7 0 00 00</v>
      </c>
      <c r="C43" s="375"/>
      <c r="D43" s="375"/>
      <c r="E43" s="375"/>
      <c r="F43" s="366" t="n">
        <f aca="false">F44+F46+F48</f>
        <v>0</v>
      </c>
      <c r="G43" s="366" t="n">
        <f aca="false">G44+G46+G48</f>
        <v>0</v>
      </c>
      <c r="H43" s="366" t="n">
        <f aca="false">H44+H46+H48</f>
        <v>0</v>
      </c>
      <c r="I43" s="158"/>
      <c r="J43" s="158"/>
      <c r="K43" s="53"/>
      <c r="L43" s="53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</row>
    <row r="44" customFormat="false" ht="15.75" hidden="true" customHeight="true" outlineLevel="0" collapsed="false">
      <c r="A44" s="379" t="str">
        <f aca="false">'[3]Ведомственная структура 2014'!A444</f>
        <v>Общее образование</v>
      </c>
      <c r="B44" s="168" t="str">
        <f aca="false">'[3]Ведомственная структура 2014'!E472</f>
        <v>П7 0 00 00</v>
      </c>
      <c r="C44" s="168" t="str">
        <f aca="false">'[3]Ведомственная структура 2014'!C444</f>
        <v>07</v>
      </c>
      <c r="D44" s="168" t="str">
        <f aca="false">'[3]Ведомственная структура 2014'!D444</f>
        <v>02</v>
      </c>
      <c r="E44" s="169"/>
      <c r="F44" s="74" t="n">
        <f aca="false">F45</f>
        <v>0</v>
      </c>
      <c r="G44" s="74" t="n">
        <f aca="false">G45</f>
        <v>0</v>
      </c>
      <c r="H44" s="74" t="n">
        <f aca="false">H45</f>
        <v>0</v>
      </c>
      <c r="I44" s="152" t="n">
        <v>0</v>
      </c>
      <c r="J44" s="152" t="n">
        <v>0</v>
      </c>
      <c r="K44" s="47"/>
      <c r="L44" s="47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20.25" hidden="true" customHeight="true" outlineLevel="0" collapsed="false">
      <c r="A45" s="225" t="str">
        <f aca="false">'Ведомственная структура '!A570</f>
        <v>Субсидии бюджетным учреждениям на иные цели.</v>
      </c>
      <c r="B45" s="70" t="str">
        <f aca="false">'Ведомственная структура '!E570</f>
        <v>П4 1 50 97</v>
      </c>
      <c r="C45" s="70" t="str">
        <f aca="false">'Ведомственная структура '!C570</f>
        <v>07</v>
      </c>
      <c r="D45" s="70" t="str">
        <f aca="false">'Ведомственная структура '!D570</f>
        <v>02</v>
      </c>
      <c r="E45" s="70" t="str">
        <f aca="false">'Ведомственная структура '!F566</f>
        <v>612</v>
      </c>
      <c r="F45" s="158"/>
      <c r="G45" s="158"/>
      <c r="H45" s="158" t="n">
        <f aca="false">G45-F45</f>
        <v>0</v>
      </c>
      <c r="I45" s="74" t="n">
        <v>0</v>
      </c>
      <c r="J45" s="74" t="n">
        <v>0</v>
      </c>
      <c r="K45" s="47"/>
      <c r="L45" s="47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.75" hidden="true" customHeight="true" outlineLevel="0" collapsed="false">
      <c r="A46" s="379" t="str">
        <f aca="false">'[3]Ведомственная структура 2014'!A382</f>
        <v>Культура </v>
      </c>
      <c r="B46" s="168" t="str">
        <f aca="false">'[3]Ведомственная структура 2014'!E403</f>
        <v>П7 0 00 00</v>
      </c>
      <c r="C46" s="168" t="str">
        <f aca="false">'[3]Ведомственная структура 2014'!C403</f>
        <v>08</v>
      </c>
      <c r="D46" s="168" t="str">
        <f aca="false">'[3]Ведомственная структура 2014'!D403</f>
        <v>01</v>
      </c>
      <c r="E46" s="168"/>
      <c r="F46" s="66" t="n">
        <f aca="false">F47</f>
        <v>0</v>
      </c>
      <c r="G46" s="66" t="n">
        <f aca="false">G47</f>
        <v>0</v>
      </c>
      <c r="H46" s="66" t="n">
        <f aca="false">H47</f>
        <v>0</v>
      </c>
      <c r="I46" s="158"/>
      <c r="J46" s="158"/>
      <c r="K46" s="47"/>
      <c r="L46" s="47"/>
    </row>
    <row r="47" customFormat="false" ht="18.75" hidden="true" customHeight="true" outlineLevel="0" collapsed="false">
      <c r="A47" s="225" t="str">
        <f aca="false">'Ведомственная структура '!A470</f>
        <v>Субсидии бюджетным учреждениям на иные цели.</v>
      </c>
      <c r="B47" s="70"/>
      <c r="C47" s="70" t="str">
        <f aca="false">'Ведомственная структура '!C470</f>
        <v>08</v>
      </c>
      <c r="D47" s="70" t="str">
        <f aca="false">'Ведомственная структура '!D470</f>
        <v>01</v>
      </c>
      <c r="E47" s="70" t="str">
        <f aca="false">'Ведомственная структура '!F470</f>
        <v>612</v>
      </c>
      <c r="F47" s="158"/>
      <c r="G47" s="158"/>
      <c r="H47" s="158"/>
      <c r="I47" s="74" t="n">
        <v>0</v>
      </c>
      <c r="J47" s="74" t="n">
        <v>0</v>
      </c>
      <c r="K47" s="48"/>
      <c r="L47" s="4"/>
    </row>
    <row r="48" customFormat="false" ht="15.75" hidden="true" customHeight="true" outlineLevel="0" collapsed="false">
      <c r="A48" s="379" t="str">
        <f aca="false">'[3]Ведомственная структура 2014'!A75</f>
        <v>Другие общегосударственные вопросы</v>
      </c>
      <c r="B48" s="168" t="str">
        <f aca="false">'[3]Ведомственная структура 2014'!E136</f>
        <v>П7 0 00 00</v>
      </c>
      <c r="C48" s="168" t="str">
        <f aca="false">'[3]Ведомственная структура 2014'!C136</f>
        <v>01</v>
      </c>
      <c r="D48" s="168" t="str">
        <f aca="false">'[3]Ведомственная структура 2014'!D136</f>
        <v>13</v>
      </c>
      <c r="E48" s="168"/>
      <c r="F48" s="66" t="n">
        <f aca="false">F49</f>
        <v>0</v>
      </c>
      <c r="G48" s="66" t="n">
        <f aca="false">G49</f>
        <v>0</v>
      </c>
      <c r="H48" s="66" t="n">
        <f aca="false">H49</f>
        <v>0</v>
      </c>
      <c r="I48" s="158"/>
      <c r="J48" s="158"/>
      <c r="K48" s="53"/>
      <c r="L48" s="53"/>
    </row>
    <row r="49" customFormat="false" ht="42.75" hidden="true" customHeight="true" outlineLevel="0" collapsed="false">
      <c r="A49" s="225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49" s="168" t="str">
        <f aca="false">'[3]Ведомственная структура 2014'!E140</f>
        <v>П7 0 19 21</v>
      </c>
      <c r="C49" s="168" t="str">
        <f aca="false">'[3]Ведомственная структура 2014'!C140</f>
        <v>01</v>
      </c>
      <c r="D49" s="168" t="str">
        <f aca="false">'[3]Ведомственная структура 2014'!D140</f>
        <v>13</v>
      </c>
      <c r="E49" s="168" t="str">
        <f aca="false">'[3]Ведомственная структура 2014'!F140</f>
        <v>244</v>
      </c>
      <c r="F49" s="158"/>
      <c r="G49" s="158"/>
      <c r="H49" s="158" t="n">
        <f aca="false">G49-F49</f>
        <v>0</v>
      </c>
      <c r="I49" s="152" t="n">
        <v>0</v>
      </c>
      <c r="J49" s="152" t="n">
        <v>0</v>
      </c>
      <c r="K49" s="47"/>
      <c r="L49" s="47"/>
    </row>
    <row r="50" customFormat="false" ht="15.75" hidden="true" customHeight="true" outlineLevel="0" collapsed="false">
      <c r="A50" s="380"/>
      <c r="B50" s="168"/>
      <c r="C50" s="168"/>
      <c r="D50" s="168"/>
      <c r="E50" s="168"/>
      <c r="F50" s="74"/>
      <c r="G50" s="74"/>
      <c r="H50" s="74"/>
      <c r="I50" s="74" t="n">
        <v>0</v>
      </c>
      <c r="J50" s="74" t="n">
        <v>0</v>
      </c>
      <c r="K50" s="47"/>
      <c r="L50" s="47"/>
    </row>
    <row r="51" customFormat="false" ht="50.25" hidden="false" customHeight="true" outlineLevel="0" collapsed="false">
      <c r="A51" s="373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1" s="334" t="str">
        <f aca="false">'Ведомственная структура '!E209</f>
        <v>П00 00 00000</v>
      </c>
      <c r="C51" s="375"/>
      <c r="D51" s="375"/>
      <c r="E51" s="375"/>
      <c r="F51" s="366" t="n">
        <f aca="false">F52+F56+F58</f>
        <v>7125.184</v>
      </c>
      <c r="G51" s="366" t="n">
        <f aca="false">G52+G56+G58</f>
        <v>5224.54311</v>
      </c>
      <c r="H51" s="366" t="n">
        <f aca="false">H52+H56+H58</f>
        <v>-1900.64089</v>
      </c>
      <c r="I51" s="158" t="n">
        <v>0</v>
      </c>
      <c r="J51" s="158" t="n">
        <v>0</v>
      </c>
      <c r="K51" s="47"/>
      <c r="L51" s="47"/>
    </row>
    <row r="52" customFormat="false" ht="21" hidden="false" customHeight="true" outlineLevel="0" collapsed="false">
      <c r="A52" s="379" t="str">
        <f aca="false">'[3]Ведомственная структура 2014'!A192</f>
        <v>Дорожное хозяйство (дорожные фонды)</v>
      </c>
      <c r="B52" s="70" t="str">
        <f aca="false">'Ведомственная структура '!E210</f>
        <v>П80 00 19008</v>
      </c>
      <c r="C52" s="168" t="str">
        <f aca="false">'[3]Ведомственная структура 2014'!C192</f>
        <v>04</v>
      </c>
      <c r="D52" s="168" t="str">
        <f aca="false">'[3]Ведомственная структура 2014'!D192</f>
        <v>09</v>
      </c>
      <c r="E52" s="168"/>
      <c r="F52" s="91" t="n">
        <f aca="false">F53</f>
        <v>5560.638</v>
      </c>
      <c r="G52" s="91" t="n">
        <f aca="false">G53</f>
        <v>3661.00231</v>
      </c>
      <c r="H52" s="91" t="n">
        <f aca="false">H53</f>
        <v>-1899.63569</v>
      </c>
      <c r="I52" s="9" t="n">
        <v>0</v>
      </c>
      <c r="J52" s="9" t="n">
        <v>0</v>
      </c>
      <c r="K52" s="47"/>
      <c r="L52" s="47"/>
    </row>
    <row r="53" customFormat="false" ht="71.25" hidden="false" customHeight="true" outlineLevel="0" collapsed="false">
      <c r="A53" s="225" t="str">
        <f aca="false">'Ведомственная структура '!A211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3" s="70" t="str">
        <f aca="false">'Ведомственная структура '!E211</f>
        <v>П82 00 19008</v>
      </c>
      <c r="C53" s="70" t="str">
        <f aca="false">'Ведомственная структура '!C211</f>
        <v>04</v>
      </c>
      <c r="D53" s="70" t="str">
        <f aca="false">'Ведомственная структура '!D211</f>
        <v>09</v>
      </c>
      <c r="E53" s="168"/>
      <c r="F53" s="91" t="n">
        <f aca="false">F54+F55</f>
        <v>5560.638</v>
      </c>
      <c r="G53" s="91" t="n">
        <f aca="false">G54+G55</f>
        <v>3661.00231</v>
      </c>
      <c r="H53" s="91" t="n">
        <f aca="false">H54+H55</f>
        <v>-1899.63569</v>
      </c>
      <c r="I53" s="9"/>
      <c r="J53" s="9"/>
      <c r="K53" s="47"/>
      <c r="L53" s="47"/>
    </row>
    <row r="54" customFormat="false" ht="41.25" hidden="false" customHeight="true" outlineLevel="0" collapsed="false">
      <c r="A54" s="225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54" s="70" t="str">
        <f aca="false">'Ведомственная структура '!E211</f>
        <v>П82 00 19008</v>
      </c>
      <c r="C54" s="70" t="str">
        <f aca="false">'Ведомственная структура '!C211</f>
        <v>04</v>
      </c>
      <c r="D54" s="70" t="str">
        <f aca="false">'Ведомственная структура '!D211</f>
        <v>09</v>
      </c>
      <c r="E54" s="70" t="str">
        <f aca="false">'Ведомственная структура '!F211</f>
        <v>244</v>
      </c>
      <c r="F54" s="159" t="n">
        <f aca="false">'Ведомственная структура '!K211</f>
        <v>4910.638</v>
      </c>
      <c r="G54" s="159" t="n">
        <f aca="false">'Ведомственная структура '!O211</f>
        <v>3661.00231</v>
      </c>
      <c r="H54" s="158" t="n">
        <f aca="false">G54-F54</f>
        <v>-1249.63569</v>
      </c>
      <c r="I54" s="91" t="n">
        <v>0</v>
      </c>
      <c r="J54" s="91" t="n">
        <v>0</v>
      </c>
      <c r="K54" s="47"/>
      <c r="L54" s="47"/>
    </row>
    <row r="55" customFormat="false" ht="77.25" hidden="false" customHeight="true" outlineLevel="0" collapsed="false">
      <c r="A55" s="225" t="str">
        <f aca="false">'Ведомственная структура '!A221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5" s="70" t="str">
        <f aca="false">'Ведомственная структура '!E222</f>
        <v>П8 2 02 19008</v>
      </c>
      <c r="C55" s="70" t="str">
        <f aca="false">'Ведомственная структура '!C222</f>
        <v>04</v>
      </c>
      <c r="D55" s="70" t="str">
        <f aca="false">'Ведомственная структура '!D222</f>
        <v>09</v>
      </c>
      <c r="E55" s="70" t="str">
        <f aca="false">'Ведомственная структура '!F222</f>
        <v>244</v>
      </c>
      <c r="F55" s="159" t="n">
        <f aca="false">'Ведомственная структура '!K222</f>
        <v>650</v>
      </c>
      <c r="G55" s="159" t="n">
        <f aca="false">'Ведомственная структура '!O222</f>
        <v>0</v>
      </c>
      <c r="H55" s="158" t="n">
        <f aca="false">G55-F55</f>
        <v>-650</v>
      </c>
      <c r="I55" s="91"/>
      <c r="J55" s="91"/>
      <c r="K55" s="47"/>
      <c r="L55" s="47"/>
    </row>
    <row r="56" customFormat="false" ht="79.5" hidden="false" customHeight="true" outlineLevel="0" collapsed="false">
      <c r="A56" s="225" t="str">
        <f aca="false">'Ведомственная структура '!A200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56" s="70" t="str">
        <f aca="false">'Ведомственная структура '!E200</f>
        <v>П81 00 19008</v>
      </c>
      <c r="C56" s="70" t="str">
        <f aca="false">'Ведомственная структура '!C200</f>
        <v>04</v>
      </c>
      <c r="D56" s="70" t="str">
        <f aca="false">'Ведомственная структура '!D200</f>
        <v>08</v>
      </c>
      <c r="E56" s="168"/>
      <c r="F56" s="174" t="n">
        <f aca="false">F57</f>
        <v>904.546</v>
      </c>
      <c r="G56" s="174" t="n">
        <f aca="false">G57</f>
        <v>903.5408</v>
      </c>
      <c r="H56" s="174" t="n">
        <f aca="false">H57</f>
        <v>-1.00520000000006</v>
      </c>
      <c r="I56" s="159"/>
      <c r="J56" s="159"/>
      <c r="K56" s="47"/>
      <c r="L56" s="47"/>
    </row>
    <row r="57" customFormat="false" ht="33.75" hidden="false" customHeight="true" outlineLevel="0" collapsed="false">
      <c r="A57" s="376" t="str">
        <f aca="false">'[3]Ведомственная структура 2014'!A191</f>
        <v>Прочая закупка товаров, работ и услуг для обеспечения государственных (муниципальных) нужд</v>
      </c>
      <c r="B57" s="70" t="str">
        <f aca="false">'Ведомственная структура '!E200</f>
        <v>П81 00 19008</v>
      </c>
      <c r="C57" s="70" t="str">
        <f aca="false">'Ведомственная структура '!C200</f>
        <v>04</v>
      </c>
      <c r="D57" s="70" t="str">
        <f aca="false">'Ведомственная структура '!D200</f>
        <v>08</v>
      </c>
      <c r="E57" s="70" t="str">
        <f aca="false">'Ведомственная структура '!F200</f>
        <v>244 810</v>
      </c>
      <c r="F57" s="159" t="n">
        <f aca="false">'Ведомственная структура '!K200</f>
        <v>904.546</v>
      </c>
      <c r="G57" s="159" t="n">
        <f aca="false">'Ведомственная структура '!O200</f>
        <v>903.5408</v>
      </c>
      <c r="H57" s="158" t="n">
        <f aca="false">G57-F57</f>
        <v>-1.00520000000006</v>
      </c>
      <c r="I57" s="91"/>
      <c r="J57" s="91"/>
      <c r="K57" s="48"/>
      <c r="L57" s="4"/>
    </row>
    <row r="58" customFormat="false" ht="18" hidden="false" customHeight="true" outlineLevel="0" collapsed="false">
      <c r="A58" s="376" t="str">
        <f aca="false">'Ведомственная структура '!A876</f>
        <v>Прочие межбюджетные трансферты</v>
      </c>
      <c r="B58" s="70" t="str">
        <f aca="false">'Ведомственная структура '!E882</f>
        <v>П8 2 00 19008</v>
      </c>
      <c r="C58" s="70" t="str">
        <f aca="false">'Ведомственная структура '!C882</f>
        <v>14</v>
      </c>
      <c r="D58" s="70" t="str">
        <f aca="false">'Ведомственная структура '!D882</f>
        <v>03</v>
      </c>
      <c r="E58" s="168"/>
      <c r="F58" s="174" t="n">
        <f aca="false">F59</f>
        <v>660</v>
      </c>
      <c r="G58" s="174" t="n">
        <f aca="false">G59</f>
        <v>660</v>
      </c>
      <c r="H58" s="174" t="n">
        <f aca="false">H59</f>
        <v>0</v>
      </c>
      <c r="I58" s="174" t="n">
        <f aca="false">I59</f>
        <v>0</v>
      </c>
      <c r="J58" s="174" t="n">
        <f aca="false">J59</f>
        <v>0</v>
      </c>
      <c r="K58" s="48"/>
      <c r="L58" s="4"/>
    </row>
    <row r="59" customFormat="false" ht="27.75" hidden="false" customHeight="true" outlineLevel="0" collapsed="false">
      <c r="A59" s="376" t="str">
        <f aca="false">'Ведомственная структура '!A882</f>
        <v>Иные межбюджетные трансферты</v>
      </c>
      <c r="B59" s="70" t="str">
        <f aca="false">'Ведомственная структура '!E884</f>
        <v>П8 2 00 19008</v>
      </c>
      <c r="C59" s="70" t="str">
        <f aca="false">'Ведомственная структура '!C884</f>
        <v>14</v>
      </c>
      <c r="D59" s="70" t="str">
        <f aca="false">'Ведомственная структура '!D884</f>
        <v>03</v>
      </c>
      <c r="E59" s="70" t="str">
        <f aca="false">'Ведомственная структура '!F882</f>
        <v>540</v>
      </c>
      <c r="F59" s="159" t="n">
        <f aca="false">'Ведомственная структура '!K882</f>
        <v>660</v>
      </c>
      <c r="G59" s="159" t="n">
        <f aca="false">'Ведомственная структура '!O882</f>
        <v>660</v>
      </c>
      <c r="H59" s="158" t="n">
        <f aca="false">G59-F59</f>
        <v>0</v>
      </c>
      <c r="I59" s="91"/>
      <c r="J59" s="91"/>
      <c r="K59" s="48"/>
      <c r="L59" s="4"/>
    </row>
    <row r="60" customFormat="false" ht="57.75" hidden="true" customHeight="true" outlineLevel="0" collapsed="false">
      <c r="A60" s="373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0" s="375" t="str">
        <f aca="false">'[3]Ведомственная структура 2014'!E476</f>
        <v>П6 0 00 00</v>
      </c>
      <c r="C60" s="373"/>
      <c r="D60" s="373"/>
      <c r="E60" s="373"/>
      <c r="F60" s="366" t="n">
        <f aca="false">F61+F65</f>
        <v>0</v>
      </c>
      <c r="G60" s="366" t="n">
        <f aca="false">G61+G65</f>
        <v>0</v>
      </c>
      <c r="H60" s="366" t="n">
        <f aca="false">H61+H65</f>
        <v>0</v>
      </c>
      <c r="I60" s="366" t="n">
        <v>1218</v>
      </c>
      <c r="J60" s="366" t="n">
        <v>0</v>
      </c>
      <c r="K60" s="48"/>
      <c r="L60" s="4"/>
    </row>
    <row r="61" customFormat="false" ht="15.75" hidden="true" customHeight="true" outlineLevel="0" collapsed="false">
      <c r="A61" s="379" t="str">
        <f aca="false">'[3]Ведомственная структура 2014'!A444</f>
        <v>Общее образование</v>
      </c>
      <c r="B61" s="70" t="str">
        <f aca="false">'Ведомственная структура '!E571</f>
        <v>П20 00 19002</v>
      </c>
      <c r="C61" s="168" t="str">
        <f aca="false">'[3]Ведомственная структура 2014'!C444</f>
        <v>07</v>
      </c>
      <c r="D61" s="168" t="str">
        <f aca="false">'[3]Ведомственная структура 2014'!D444</f>
        <v>02</v>
      </c>
      <c r="E61" s="169"/>
      <c r="F61" s="74" t="n">
        <f aca="false">F62</f>
        <v>0</v>
      </c>
      <c r="G61" s="74" t="n">
        <f aca="false">G62</f>
        <v>0</v>
      </c>
      <c r="H61" s="74" t="n">
        <f aca="false">H62</f>
        <v>0</v>
      </c>
      <c r="I61" s="74" t="n">
        <v>1218</v>
      </c>
      <c r="J61" s="74" t="n">
        <v>0</v>
      </c>
      <c r="K61" s="48"/>
      <c r="L61" s="4"/>
    </row>
    <row r="62" customFormat="false" ht="18" hidden="true" customHeight="true" outlineLevel="0" collapsed="false">
      <c r="A62" s="225" t="str">
        <f aca="false">'Ведомственная структура '!A574</f>
        <v>Субсидии бюджетным учреждениям на иные цели.</v>
      </c>
      <c r="B62" s="70" t="str">
        <f aca="false">'Ведомственная структура '!E571</f>
        <v>П20 00 19002</v>
      </c>
      <c r="C62" s="70" t="str">
        <f aca="false">'Ведомственная структура '!C574</f>
        <v>07</v>
      </c>
      <c r="D62" s="70" t="str">
        <f aca="false">'Ведомственная структура '!D574</f>
        <v>02</v>
      </c>
      <c r="E62" s="70" t="str">
        <f aca="false">'Ведомственная структура '!F570</f>
        <v>612</v>
      </c>
      <c r="F62" s="158" t="n">
        <f aca="false">'Ведомственная структура '!K574</f>
        <v>0</v>
      </c>
      <c r="G62" s="158" t="n">
        <f aca="false">'Ведомственная структура '!O574</f>
        <v>0</v>
      </c>
      <c r="H62" s="158" t="n">
        <f aca="false">G62-F62</f>
        <v>0</v>
      </c>
      <c r="I62" s="74" t="n">
        <v>1218</v>
      </c>
      <c r="J62" s="74" t="n">
        <v>0</v>
      </c>
      <c r="K62" s="48"/>
      <c r="L62" s="4"/>
    </row>
    <row r="63" customFormat="false" ht="15.75" hidden="true" customHeight="true" outlineLevel="0" collapsed="false">
      <c r="A63" s="379" t="str">
        <f aca="false">'[3]Ведомственная структура 2014'!A382</f>
        <v>Культура </v>
      </c>
      <c r="B63" s="168" t="str">
        <f aca="false">'[3]Ведомственная структура 2014'!E399</f>
        <v>П6 0 00 00</v>
      </c>
      <c r="C63" s="168" t="str">
        <f aca="false">'[3]Ведомственная структура 2014'!C402</f>
        <v>08</v>
      </c>
      <c r="D63" s="168" t="str">
        <f aca="false">'[3]Ведомственная структура 2014'!D402</f>
        <v>01</v>
      </c>
      <c r="E63" s="168"/>
      <c r="F63" s="66" t="n">
        <f aca="false">F64</f>
        <v>727</v>
      </c>
      <c r="G63" s="66" t="n">
        <f aca="false">G64</f>
        <v>592.2869</v>
      </c>
      <c r="H63" s="66" t="n">
        <f aca="false">H64</f>
        <v>-134.7131</v>
      </c>
      <c r="I63" s="158" t="n">
        <v>1218</v>
      </c>
      <c r="J63" s="158"/>
      <c r="K63" s="48"/>
      <c r="L63" s="4"/>
    </row>
    <row r="64" customFormat="false" ht="21.75" hidden="true" customHeight="true" outlineLevel="0" collapsed="false">
      <c r="A64" s="225" t="str">
        <f aca="false">'Ведомственная структура '!A470</f>
        <v>Субсидии бюджетным учреждениям на иные цели.</v>
      </c>
      <c r="B64" s="70" t="str">
        <f aca="false">'Ведомственная структура '!E466</f>
        <v>ПД2 00 19015</v>
      </c>
      <c r="C64" s="70" t="str">
        <f aca="false">'Ведомственная структура '!C463</f>
        <v>08</v>
      </c>
      <c r="D64" s="70" t="str">
        <f aca="false">'Ведомственная структура '!D463</f>
        <v>01</v>
      </c>
      <c r="E64" s="70" t="str">
        <f aca="false">'Ведомственная структура '!F453</f>
        <v>612</v>
      </c>
      <c r="F64" s="158" t="n">
        <f aca="false">'Ведомственная структура '!K466</f>
        <v>727</v>
      </c>
      <c r="G64" s="158" t="n">
        <f aca="false">'Ведомственная структура '!O466</f>
        <v>592.2869</v>
      </c>
      <c r="H64" s="158" t="n">
        <f aca="false">G64-F64</f>
        <v>-134.7131</v>
      </c>
      <c r="I64" s="74" t="n">
        <v>521</v>
      </c>
      <c r="J64" s="74" t="n">
        <v>0</v>
      </c>
      <c r="K64" s="48"/>
      <c r="L64" s="4"/>
    </row>
    <row r="65" customFormat="false" ht="15.75" hidden="true" customHeight="true" outlineLevel="0" collapsed="false">
      <c r="A65" s="379" t="str">
        <f aca="false">'[3]Ведомственная структура 2014'!A75</f>
        <v>Другие общегосударственные вопросы</v>
      </c>
      <c r="B65" s="70" t="str">
        <f aca="false">'Ведомственная структура '!E141</f>
        <v>П20 00 19002</v>
      </c>
      <c r="C65" s="168" t="str">
        <f aca="false">'[3]Ведомственная структура 2014'!C75</f>
        <v>01</v>
      </c>
      <c r="D65" s="168" t="str">
        <f aca="false">'[3]Ведомственная структура 2014'!D75</f>
        <v>13</v>
      </c>
      <c r="E65" s="168"/>
      <c r="F65" s="74" t="n">
        <f aca="false">F66</f>
        <v>0</v>
      </c>
      <c r="G65" s="74" t="n">
        <f aca="false">G66</f>
        <v>0</v>
      </c>
      <c r="H65" s="74" t="n">
        <f aca="false">H66</f>
        <v>0</v>
      </c>
      <c r="I65" s="74" t="n">
        <v>521</v>
      </c>
      <c r="J65" s="74" t="n">
        <v>0</v>
      </c>
      <c r="K65" s="48"/>
      <c r="L65" s="4"/>
    </row>
    <row r="66" customFormat="false" ht="45" hidden="true" customHeight="true" outlineLevel="0" collapsed="false">
      <c r="A66" s="225" t="str">
        <f aca="false">'Ведомственная структура '!A142</f>
        <v>Прочая закупка товаров, работ и услуг для обеспечения государственных (муниципальных) нужд</v>
      </c>
      <c r="B66" s="70" t="str">
        <f aca="false">'Ведомственная структура '!E141</f>
        <v>П20 00 19002</v>
      </c>
      <c r="C66" s="70" t="str">
        <f aca="false">'Ведомственная структура '!C141</f>
        <v>01</v>
      </c>
      <c r="D66" s="70" t="str">
        <f aca="false">'Ведомственная структура '!D141</f>
        <v>13</v>
      </c>
      <c r="E66" s="70" t="str">
        <f aca="false">'Ведомственная структура '!F142</f>
        <v>244</v>
      </c>
      <c r="F66" s="158" t="n">
        <f aca="false">'Ведомственная структура '!K142</f>
        <v>0</v>
      </c>
      <c r="G66" s="158" t="n">
        <f aca="false">'Ведомственная структура '!O142</f>
        <v>0</v>
      </c>
      <c r="H66" s="158" t="n">
        <f aca="false">G66-F66</f>
        <v>0</v>
      </c>
      <c r="I66" s="158" t="n">
        <v>521</v>
      </c>
      <c r="J66" s="158"/>
      <c r="K66" s="4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.75" hidden="false" customHeight="true" outlineLevel="0" collapsed="false">
      <c r="A67" s="379"/>
      <c r="B67" s="168"/>
      <c r="C67" s="168"/>
      <c r="D67" s="169"/>
      <c r="E67" s="169"/>
      <c r="F67" s="74"/>
      <c r="G67" s="74"/>
      <c r="H67" s="74"/>
      <c r="I67" s="74" t="n">
        <v>0</v>
      </c>
      <c r="J67" s="74" t="n">
        <v>0</v>
      </c>
      <c r="K67" s="4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64.5" hidden="false" customHeight="true" outlineLevel="0" collapsed="false">
      <c r="A68" s="373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68" s="374" t="str">
        <f aca="false">B69</f>
        <v>П6 0 01 L0180</v>
      </c>
      <c r="C68" s="375"/>
      <c r="D68" s="375"/>
      <c r="E68" s="375"/>
      <c r="F68" s="366" t="n">
        <f aca="false">F69+F71+F73</f>
        <v>1009.649</v>
      </c>
      <c r="G68" s="366" t="n">
        <f aca="false">G69+G71+G73</f>
        <v>1009.636</v>
      </c>
      <c r="H68" s="366" t="n">
        <f aca="false">H69+H71+H73</f>
        <v>-0.0130000000000337</v>
      </c>
      <c r="I68" s="74" t="n">
        <v>0</v>
      </c>
      <c r="J68" s="74" t="n">
        <v>0</v>
      </c>
      <c r="K68" s="4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.75" hidden="false" customHeight="true" outlineLevel="0" collapsed="false">
      <c r="A69" s="379" t="str">
        <f aca="false">'[3]Ведомственная структура 2014'!A215</f>
        <v>Коммунальное хозяйство</v>
      </c>
      <c r="B69" s="70" t="str">
        <f aca="false">'Ведомственная структура '!E248</f>
        <v>П6 0 01 L0180</v>
      </c>
      <c r="C69" s="168" t="str">
        <f aca="false">'[3]Ведомственная структура 2014'!C215</f>
        <v>05</v>
      </c>
      <c r="D69" s="168" t="str">
        <f aca="false">'[3]Ведомственная структура 2014'!D215</f>
        <v>02</v>
      </c>
      <c r="E69" s="168"/>
      <c r="F69" s="66" t="n">
        <f aca="false">F70</f>
        <v>969.649</v>
      </c>
      <c r="G69" s="66" t="n">
        <f aca="false">G70</f>
        <v>969.636</v>
      </c>
      <c r="H69" s="66" t="n">
        <f aca="false">H70</f>
        <v>-0.0130000000000337</v>
      </c>
      <c r="I69" s="158"/>
      <c r="J69" s="158"/>
      <c r="K69" s="4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.75" hidden="false" customHeight="true" outlineLevel="0" collapsed="false">
      <c r="A70" s="225" t="str">
        <f aca="false">'Ведомственная структура '!A249</f>
        <v>Бюджетные инвестиции в объекты капитального строительства государственной (муниципальной) собственности</v>
      </c>
      <c r="B70" s="70" t="str">
        <f aca="false">'Ведомственная структура '!E249</f>
        <v>П6 0 01 L0180</v>
      </c>
      <c r="C70" s="70" t="str">
        <f aca="false">'Ведомственная структура '!C249</f>
        <v>05</v>
      </c>
      <c r="D70" s="70" t="str">
        <f aca="false">'Ведомственная структура '!D249</f>
        <v>02</v>
      </c>
      <c r="E70" s="70" t="str">
        <f aca="false">'Ведомственная структура '!F249</f>
        <v>414</v>
      </c>
      <c r="F70" s="158" t="n">
        <f aca="false">'Ведомственная структура '!K249</f>
        <v>969.649</v>
      </c>
      <c r="G70" s="158" t="n">
        <f aca="false">'Ведомственная структура '!O249</f>
        <v>969.636</v>
      </c>
      <c r="H70" s="158" t="n">
        <f aca="false">G70-F70</f>
        <v>-0.0130000000000337</v>
      </c>
      <c r="I70" s="74" t="n">
        <v>125</v>
      </c>
      <c r="J70" s="74" t="n">
        <v>0</v>
      </c>
      <c r="K70" s="4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.75" hidden="false" customHeight="true" outlineLevel="0" collapsed="false">
      <c r="A71" s="379" t="str">
        <f aca="false">'[3]Ведомственная структура 2014'!A155</f>
        <v>Сельское хозяйство и рыболовство</v>
      </c>
      <c r="B71" s="70" t="str">
        <f aca="false">'Ведомственная структура '!E183</f>
        <v>П60 00 19006</v>
      </c>
      <c r="C71" s="168" t="str">
        <f aca="false">'[3]Ведомственная структура 2014'!C171</f>
        <v>04</v>
      </c>
      <c r="D71" s="168" t="str">
        <f aca="false">'[3]Ведомственная структура 2014'!D171</f>
        <v>05</v>
      </c>
      <c r="E71" s="168"/>
      <c r="F71" s="74" t="n">
        <f aca="false">F72</f>
        <v>40</v>
      </c>
      <c r="G71" s="74" t="n">
        <f aca="false">G72</f>
        <v>40</v>
      </c>
      <c r="H71" s="74" t="n">
        <f aca="false">H72</f>
        <v>0</v>
      </c>
      <c r="I71" s="74" t="n">
        <v>125</v>
      </c>
      <c r="J71" s="74" t="n">
        <v>0</v>
      </c>
      <c r="K71" s="4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.75" hidden="false" customHeight="true" outlineLevel="0" collapsed="false">
      <c r="A72" s="225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72" s="70" t="str">
        <f aca="false">'Ведомственная структура '!E184</f>
        <v>П60 00 19006</v>
      </c>
      <c r="C72" s="70" t="str">
        <f aca="false">'Ведомственная структура '!C184</f>
        <v>04</v>
      </c>
      <c r="D72" s="70" t="str">
        <f aca="false">'Ведомственная структура '!D184</f>
        <v>05</v>
      </c>
      <c r="E72" s="70" t="str">
        <f aca="false">'Ведомственная структура '!F184</f>
        <v>244</v>
      </c>
      <c r="F72" s="158" t="n">
        <f aca="false">'Ведомственная структура '!K184</f>
        <v>40</v>
      </c>
      <c r="G72" s="158" t="n">
        <f aca="false">'Ведомственная структура '!O184</f>
        <v>40</v>
      </c>
      <c r="H72" s="158" t="n">
        <f aca="false">G72-F72</f>
        <v>0</v>
      </c>
      <c r="I72" s="158" t="n">
        <v>125</v>
      </c>
      <c r="J72" s="158"/>
      <c r="K72" s="48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.75" hidden="false" customHeight="true" outlineLevel="0" collapsed="false">
      <c r="A73" s="376" t="str">
        <f aca="false">'Ведомственная структура '!A876</f>
        <v>Прочие межбюджетные трансферты</v>
      </c>
      <c r="B73" s="70" t="str">
        <f aca="false">'Ведомственная структура '!E879</f>
        <v>П60 00 19006</v>
      </c>
      <c r="C73" s="70" t="str">
        <f aca="false">'Ведомственная структура '!C879</f>
        <v>14</v>
      </c>
      <c r="D73" s="70" t="str">
        <f aca="false">'Ведомственная структура '!D879</f>
        <v>03</v>
      </c>
      <c r="E73" s="168"/>
      <c r="F73" s="174" t="n">
        <f aca="false">F74</f>
        <v>0</v>
      </c>
      <c r="G73" s="174" t="n">
        <f aca="false">G74</f>
        <v>0</v>
      </c>
      <c r="H73" s="174" t="n">
        <f aca="false">H74</f>
        <v>0</v>
      </c>
      <c r="I73" s="158"/>
      <c r="J73" s="158"/>
      <c r="K73" s="48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.75" hidden="false" customHeight="true" outlineLevel="0" collapsed="false">
      <c r="A74" s="225" t="str">
        <f aca="false">'Ведомственная структура '!A896</f>
        <v>Иные межбюджетные трансферты</v>
      </c>
      <c r="B74" s="70" t="str">
        <f aca="false">'Ведомственная структура '!E880</f>
        <v>П60 00 19006</v>
      </c>
      <c r="C74" s="70" t="str">
        <f aca="false">'Ведомственная структура '!C880</f>
        <v>14</v>
      </c>
      <c r="D74" s="70" t="str">
        <f aca="false">'Ведомственная структура '!D880</f>
        <v>03</v>
      </c>
      <c r="E74" s="70" t="str">
        <f aca="false">'Ведомственная структура '!F880</f>
        <v>540</v>
      </c>
      <c r="F74" s="158" t="n">
        <f aca="false">'Ведомственная структура '!K880</f>
        <v>0</v>
      </c>
      <c r="G74" s="158" t="n">
        <f aca="false">'Ведомственная структура '!O880</f>
        <v>0</v>
      </c>
      <c r="H74" s="158" t="n">
        <f aca="false">G74-F74</f>
        <v>0</v>
      </c>
      <c r="I74" s="158"/>
      <c r="J74" s="158"/>
      <c r="K74" s="4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5.25" hidden="false" customHeight="true" outlineLevel="0" collapsed="false">
      <c r="A75" s="376"/>
      <c r="B75" s="376"/>
      <c r="C75" s="376"/>
      <c r="D75" s="65"/>
      <c r="E75" s="65"/>
      <c r="F75" s="91"/>
      <c r="G75" s="91"/>
      <c r="H75" s="91"/>
      <c r="I75" s="91"/>
      <c r="J75" s="91"/>
      <c r="K75" s="48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60.75" hidden="false" customHeight="true" outlineLevel="0" collapsed="false">
      <c r="A76" s="373" t="str">
        <f aca="false">'[3]Ведомственная структура 2014'!A126</f>
        <v>Муниципальная программа " Обеспечение законности и правопорядка на территории Новосильского района на 2014-2017 годы "</v>
      </c>
      <c r="B76" s="374" t="str">
        <f aca="false">B77</f>
        <v>П30 00 19003</v>
      </c>
      <c r="C76" s="373"/>
      <c r="D76" s="373"/>
      <c r="E76" s="373"/>
      <c r="F76" s="366" t="n">
        <f aca="false">F77</f>
        <v>0</v>
      </c>
      <c r="G76" s="366" t="n">
        <f aca="false">G77</f>
        <v>0</v>
      </c>
      <c r="H76" s="366" t="n">
        <f aca="false">H77</f>
        <v>0</v>
      </c>
      <c r="I76" s="366" t="n">
        <v>9.5</v>
      </c>
      <c r="J76" s="366" t="n">
        <v>9.5</v>
      </c>
      <c r="K76" s="4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.75" hidden="false" customHeight="true" outlineLevel="0" collapsed="false">
      <c r="A77" s="379" t="str">
        <f aca="false">'[3]Ведомственная структура 2014'!A75</f>
        <v>Другие общегосударственные вопросы</v>
      </c>
      <c r="B77" s="70" t="str">
        <f aca="false">'Ведомственная структура '!E136</f>
        <v>П30 00 19003</v>
      </c>
      <c r="C77" s="205" t="str">
        <f aca="false">'[3]Ведомственная структура 2014'!C75</f>
        <v>01</v>
      </c>
      <c r="D77" s="205" t="str">
        <f aca="false">'[3]Ведомственная структура 2014'!D75</f>
        <v>13</v>
      </c>
      <c r="E77" s="207"/>
      <c r="F77" s="74" t="n">
        <f aca="false">F78</f>
        <v>0</v>
      </c>
      <c r="G77" s="74" t="n">
        <f aca="false">G78</f>
        <v>0</v>
      </c>
      <c r="H77" s="74" t="n">
        <f aca="false">H78</f>
        <v>0</v>
      </c>
      <c r="I77" s="74" t="n">
        <v>9.5</v>
      </c>
      <c r="J77" s="74" t="n">
        <v>9.5</v>
      </c>
      <c r="K77" s="4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5.75" hidden="false" customHeight="true" outlineLevel="0" collapsed="false">
      <c r="A78" s="225" t="str">
        <f aca="false">'Ведомственная структура '!A137</f>
        <v>Резервные средства</v>
      </c>
      <c r="B78" s="70" t="str">
        <f aca="false">'Ведомственная структура '!E137</f>
        <v>П30 00 19003</v>
      </c>
      <c r="C78" s="83" t="str">
        <f aca="false">'Ведомственная структура '!C137</f>
        <v>01</v>
      </c>
      <c r="D78" s="83" t="str">
        <f aca="false">'Ведомственная структура '!D137</f>
        <v>13</v>
      </c>
      <c r="E78" s="83" t="str">
        <f aca="false">'Ведомственная структура '!F137</f>
        <v>870</v>
      </c>
      <c r="F78" s="158" t="n">
        <f aca="false">'Ведомственная структура '!K137</f>
        <v>0</v>
      </c>
      <c r="G78" s="158" t="n">
        <f aca="false">'Ведомственная структура '!O137</f>
        <v>0</v>
      </c>
      <c r="H78" s="158" t="n">
        <f aca="false">G78-F78</f>
        <v>0</v>
      </c>
      <c r="I78" s="74" t="n">
        <v>9.5</v>
      </c>
      <c r="J78" s="74" t="n">
        <v>9.5</v>
      </c>
      <c r="K78" s="4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2.75" hidden="false" customHeight="true" outlineLevel="0" collapsed="false">
      <c r="A79" s="225"/>
      <c r="B79" s="168"/>
      <c r="C79" s="205"/>
      <c r="D79" s="205"/>
      <c r="E79" s="205"/>
      <c r="F79" s="66"/>
      <c r="G79" s="66"/>
      <c r="H79" s="66"/>
      <c r="I79" s="158" t="n">
        <v>9.5</v>
      </c>
      <c r="J79" s="158" t="n">
        <v>9.5</v>
      </c>
      <c r="K79" s="4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55.5" hidden="false" customHeight="true" outlineLevel="0" collapsed="false">
      <c r="A80" s="381" t="str">
        <f aca="false">'Ведомственная структура '!A146</f>
        <v>Муниципальная программа Новосильского района "Развитие архивного дела в Новосильском районе на 2014 - 2018 годы"</v>
      </c>
      <c r="B80" s="374" t="str">
        <f aca="false">'Ведомственная структура '!E147</f>
        <v>П40 00 19004</v>
      </c>
      <c r="C80" s="373"/>
      <c r="D80" s="373"/>
      <c r="E80" s="373"/>
      <c r="F80" s="366" t="n">
        <f aca="false">F81</f>
        <v>40</v>
      </c>
      <c r="G80" s="366" t="n">
        <f aca="false">G81</f>
        <v>40</v>
      </c>
      <c r="H80" s="366" t="n">
        <f aca="false">H81</f>
        <v>0</v>
      </c>
      <c r="I80" s="366" t="n">
        <v>0</v>
      </c>
      <c r="J80" s="366" t="n">
        <v>0</v>
      </c>
      <c r="K80" s="47"/>
      <c r="L80" s="47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5.75" hidden="false" customHeight="true" outlineLevel="0" collapsed="false">
      <c r="A81" s="379" t="str">
        <f aca="false">'Ведомственная структура '!A9</f>
        <v>Общегосударственные вопросы</v>
      </c>
      <c r="B81" s="70" t="str">
        <f aca="false">'Ведомственная структура '!E146</f>
        <v>П40 00 19004</v>
      </c>
      <c r="C81" s="161" t="str">
        <f aca="false">'Ведомственная структура '!C146</f>
        <v>01</v>
      </c>
      <c r="D81" s="169"/>
      <c r="E81" s="169"/>
      <c r="F81" s="74" t="n">
        <f aca="false">F82</f>
        <v>40</v>
      </c>
      <c r="G81" s="74" t="n">
        <f aca="false">G82</f>
        <v>40</v>
      </c>
      <c r="H81" s="74" t="n">
        <f aca="false">H82</f>
        <v>0</v>
      </c>
      <c r="I81" s="74" t="n">
        <v>0</v>
      </c>
      <c r="J81" s="74" t="n">
        <v>0</v>
      </c>
      <c r="K81" s="47"/>
      <c r="L81" s="47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5.75" hidden="false" customHeight="true" outlineLevel="0" collapsed="false">
      <c r="A82" s="379" t="str">
        <f aca="false">'Ведомственная структура '!A79</f>
        <v>Другие общегосударственные вопросы</v>
      </c>
      <c r="B82" s="70" t="str">
        <f aca="false">'Ведомственная структура '!E147</f>
        <v>П40 00 19004</v>
      </c>
      <c r="C82" s="70" t="str">
        <f aca="false">'Ведомственная структура '!C147</f>
        <v>01</v>
      </c>
      <c r="D82" s="70" t="str">
        <f aca="false">'Ведомственная структура '!D147</f>
        <v>13</v>
      </c>
      <c r="E82" s="168"/>
      <c r="F82" s="74" t="n">
        <f aca="false">F83</f>
        <v>40</v>
      </c>
      <c r="G82" s="74" t="n">
        <f aca="false">G83</f>
        <v>40</v>
      </c>
      <c r="H82" s="74" t="n">
        <f aca="false">H83</f>
        <v>0</v>
      </c>
      <c r="I82" s="74" t="n">
        <v>0</v>
      </c>
      <c r="J82" s="74" t="n">
        <v>0</v>
      </c>
      <c r="K82" s="53"/>
      <c r="L82" s="53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</row>
    <row r="83" customFormat="false" ht="13.5" hidden="false" customHeight="true" outlineLevel="0" collapsed="false">
      <c r="A83" s="225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83" s="70" t="str">
        <f aca="false">'Ведомственная структура '!E147</f>
        <v>П40 00 19004</v>
      </c>
      <c r="C83" s="70" t="str">
        <f aca="false">'Ведомственная структура '!C147</f>
        <v>01</v>
      </c>
      <c r="D83" s="70" t="str">
        <f aca="false">'Ведомственная структура '!D147</f>
        <v>13</v>
      </c>
      <c r="E83" s="70" t="str">
        <f aca="false">'Ведомственная структура '!F147</f>
        <v>244</v>
      </c>
      <c r="F83" s="158" t="n">
        <f aca="false">'Ведомственная структура '!K147</f>
        <v>40</v>
      </c>
      <c r="G83" s="158" t="n">
        <f aca="false">'Ведомственная структура '!O147</f>
        <v>40</v>
      </c>
      <c r="H83" s="158" t="n">
        <f aca="false">G83-F83</f>
        <v>0</v>
      </c>
      <c r="I83" s="158" t="n">
        <v>0</v>
      </c>
      <c r="J83" s="158" t="n">
        <v>0</v>
      </c>
      <c r="K83" s="47"/>
      <c r="L83" s="47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0.75" hidden="true" customHeight="true" outlineLevel="0" collapsed="false">
      <c r="A84" s="376"/>
      <c r="B84" s="376"/>
      <c r="C84" s="376"/>
      <c r="D84" s="65"/>
      <c r="E84" s="65"/>
      <c r="F84" s="91"/>
      <c r="G84" s="91"/>
      <c r="H84" s="91"/>
      <c r="I84" s="91"/>
      <c r="J84" s="91"/>
      <c r="K84" s="48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5.75" hidden="false" customHeight="true" outlineLevel="0" collapsed="false">
      <c r="A85" s="376"/>
      <c r="B85" s="376"/>
      <c r="C85" s="376"/>
      <c r="D85" s="65"/>
      <c r="E85" s="65"/>
      <c r="F85" s="91"/>
      <c r="G85" s="91"/>
      <c r="H85" s="91"/>
      <c r="I85" s="91"/>
      <c r="J85" s="91"/>
      <c r="K85" s="48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47.25" hidden="false" customHeight="true" outlineLevel="0" collapsed="false">
      <c r="A86" s="373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86" s="374" t="str">
        <f aca="false">B87</f>
        <v>П10 00 19011</v>
      </c>
      <c r="C86" s="373"/>
      <c r="D86" s="373"/>
      <c r="E86" s="373"/>
      <c r="F86" s="366" t="n">
        <f aca="false">F87+F89</f>
        <v>398.944</v>
      </c>
      <c r="G86" s="366" t="n">
        <f aca="false">G87+G89</f>
        <v>350.96377</v>
      </c>
      <c r="H86" s="366" t="n">
        <f aca="false">H87+H89</f>
        <v>-47.98023</v>
      </c>
      <c r="I86" s="366" t="n">
        <v>12.2</v>
      </c>
      <c r="J86" s="366" t="n">
        <v>12.2</v>
      </c>
      <c r="K86" s="48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7.25" hidden="false" customHeight="true" outlineLevel="0" collapsed="false">
      <c r="A87" s="379" t="str">
        <f aca="false">'[3]Ведомственная структура 2014'!A75</f>
        <v>Другие общегосударственные вопросы</v>
      </c>
      <c r="B87" s="70" t="str">
        <f aca="false">'Ведомственная структура '!E125</f>
        <v>П10 00 19011</v>
      </c>
      <c r="C87" s="168" t="str">
        <f aca="false">'[3]Ведомственная структура 2014'!C75</f>
        <v>01</v>
      </c>
      <c r="D87" s="168" t="str">
        <f aca="false">'[3]Ведомственная структура 2014'!D75</f>
        <v>13</v>
      </c>
      <c r="E87" s="169"/>
      <c r="F87" s="66" t="n">
        <f aca="false">F88+F90</f>
        <v>398.944</v>
      </c>
      <c r="G87" s="66" t="n">
        <f aca="false">G88+G90</f>
        <v>350.96377</v>
      </c>
      <c r="H87" s="66" t="n">
        <f aca="false">H88+H90</f>
        <v>-47.98023</v>
      </c>
      <c r="I87" s="66" t="n">
        <v>12.2</v>
      </c>
      <c r="J87" s="66" t="n">
        <v>12.2</v>
      </c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</row>
    <row r="88" customFormat="false" ht="28.5" hidden="false" customHeight="true" outlineLevel="0" collapsed="false">
      <c r="A88" s="225" t="s">
        <v>1144</v>
      </c>
      <c r="B88" s="70" t="str">
        <f aca="false">'Ведомственная структура '!E125</f>
        <v>П10 00 19011</v>
      </c>
      <c r="C88" s="70" t="str">
        <f aca="false">'Ведомственная структура '!C126</f>
        <v>01</v>
      </c>
      <c r="D88" s="70" t="str">
        <f aca="false">'Ведомственная структура '!D126</f>
        <v>13</v>
      </c>
      <c r="E88" s="70" t="str">
        <f aca="false">'Ведомственная структура '!F126</f>
        <v>242,244</v>
      </c>
      <c r="F88" s="158" t="n">
        <f aca="false">'Ведомственная структура '!K126</f>
        <v>215</v>
      </c>
      <c r="G88" s="158" t="n">
        <f aca="false">'Ведомственная структура '!O126</f>
        <v>167.01977</v>
      </c>
      <c r="H88" s="158" t="n">
        <f aca="false">G88-F88</f>
        <v>-47.98023</v>
      </c>
      <c r="I88" s="66" t="n">
        <v>12.2</v>
      </c>
      <c r="J88" s="66" t="n">
        <v>12.2</v>
      </c>
      <c r="K88" s="47"/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true" customHeight="true" outlineLevel="0" collapsed="false">
      <c r="A89" s="379"/>
      <c r="B89" s="168"/>
      <c r="C89" s="168"/>
      <c r="D89" s="168"/>
      <c r="E89" s="168"/>
      <c r="F89" s="66"/>
      <c r="G89" s="66"/>
      <c r="H89" s="66"/>
      <c r="I89" s="158" t="n">
        <v>12.2</v>
      </c>
      <c r="J89" s="158" t="n">
        <v>12.2</v>
      </c>
      <c r="K89" s="47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.75" hidden="false" customHeight="true" outlineLevel="0" collapsed="false">
      <c r="A90" s="225" t="s">
        <v>1145</v>
      </c>
      <c r="B90" s="70" t="str">
        <f aca="false">'Ведомственная структура '!E754</f>
        <v>П10 00  19011</v>
      </c>
      <c r="C90" s="70" t="str">
        <f aca="false">'Ведомственная структура '!C754</f>
        <v>01</v>
      </c>
      <c r="D90" s="70" t="str">
        <f aca="false">'Ведомственная структура '!D754</f>
        <v>13</v>
      </c>
      <c r="E90" s="70" t="str">
        <f aca="false">'Ведомственная структура '!F754</f>
        <v>244</v>
      </c>
      <c r="F90" s="158" t="n">
        <f aca="false">'Ведомственная структура '!K754</f>
        <v>183.944</v>
      </c>
      <c r="G90" s="158" t="n">
        <f aca="false">'Ведомственная структура '!O754</f>
        <v>183.944</v>
      </c>
      <c r="H90" s="158" t="n">
        <f aca="false">G90-F90</f>
        <v>0</v>
      </c>
      <c r="I90" s="158"/>
      <c r="J90" s="158"/>
      <c r="K90" s="47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68.25" hidden="false" customHeight="true" outlineLevel="0" collapsed="false">
      <c r="A91" s="373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91" s="374" t="str">
        <f aca="false">B96</f>
        <v>ПД1 00 19015</v>
      </c>
      <c r="C91" s="373"/>
      <c r="D91" s="373"/>
      <c r="E91" s="373"/>
      <c r="F91" s="366" t="n">
        <f aca="false">F92+F96</f>
        <v>752</v>
      </c>
      <c r="G91" s="366" t="n">
        <f aca="false">G92+G96</f>
        <v>617.2869</v>
      </c>
      <c r="H91" s="366" t="n">
        <f aca="false">H92+H96</f>
        <v>-134.7131</v>
      </c>
      <c r="I91" s="366" t="n">
        <v>315</v>
      </c>
      <c r="J91" s="366" t="n">
        <v>340</v>
      </c>
      <c r="K91" s="47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.75" hidden="false" customHeight="true" outlineLevel="0" collapsed="false">
      <c r="A92" s="379" t="str">
        <f aca="false">'Ведомственная структура '!A435</f>
        <v>Культура и кинематография</v>
      </c>
      <c r="B92" s="70" t="str">
        <f aca="false">B93</f>
        <v>ПД2 00 19015</v>
      </c>
      <c r="C92" s="168" t="str">
        <f aca="false">'[3]Ведомственная структура 2014'!C381</f>
        <v>08</v>
      </c>
      <c r="D92" s="168"/>
      <c r="E92" s="168"/>
      <c r="F92" s="66" t="n">
        <f aca="false">F93</f>
        <v>727</v>
      </c>
      <c r="G92" s="66" t="n">
        <f aca="false">G93</f>
        <v>592.2869</v>
      </c>
      <c r="H92" s="66" t="n">
        <f aca="false">H93</f>
        <v>-134.7131</v>
      </c>
      <c r="I92" s="66" t="n">
        <v>305</v>
      </c>
      <c r="J92" s="66" t="n">
        <v>330</v>
      </c>
      <c r="K92" s="47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5.75" hidden="false" customHeight="true" outlineLevel="0" collapsed="false">
      <c r="A93" s="379" t="str">
        <f aca="false">'Ведомственная структура '!A436</f>
        <v>Культура </v>
      </c>
      <c r="B93" s="70" t="str">
        <f aca="false">B94</f>
        <v>ПД2 00 19015</v>
      </c>
      <c r="C93" s="168" t="str">
        <f aca="false">'[3]Ведомственная структура 2014'!C407</f>
        <v>08</v>
      </c>
      <c r="D93" s="70" t="str">
        <f aca="false">'Ведомственная структура '!D436</f>
        <v>01</v>
      </c>
      <c r="E93" s="168"/>
      <c r="F93" s="66" t="n">
        <f aca="false">F94</f>
        <v>727</v>
      </c>
      <c r="G93" s="66" t="n">
        <f aca="false">G94</f>
        <v>592.2869</v>
      </c>
      <c r="H93" s="66" t="n">
        <f aca="false">H94</f>
        <v>-134.7131</v>
      </c>
      <c r="I93" s="66" t="n">
        <v>65</v>
      </c>
      <c r="J93" s="66" t="n">
        <v>70</v>
      </c>
      <c r="K93" s="47"/>
      <c r="L93" s="47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97.5" hidden="false" customHeight="true" outlineLevel="0" collapsed="false">
      <c r="A94" s="225" t="str">
        <f aca="false">'Ведомственная структура '!A46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4" s="70" t="str">
        <f aca="false">'Ведомственная структура '!E464</f>
        <v>ПД2 00 19015</v>
      </c>
      <c r="C94" s="70" t="str">
        <f aca="false">'Ведомственная структура '!C464</f>
        <v>08</v>
      </c>
      <c r="D94" s="70" t="str">
        <f aca="false">'Ведомственная структура '!D464</f>
        <v>01</v>
      </c>
      <c r="E94" s="168"/>
      <c r="F94" s="66" t="n">
        <f aca="false">F95</f>
        <v>727</v>
      </c>
      <c r="G94" s="66" t="n">
        <f aca="false">G95</f>
        <v>592.2869</v>
      </c>
      <c r="H94" s="66" t="n">
        <f aca="false">H95</f>
        <v>-134.7131</v>
      </c>
      <c r="I94" s="158" t="n">
        <v>65</v>
      </c>
      <c r="J94" s="158" t="n">
        <v>70</v>
      </c>
      <c r="K94" s="47"/>
      <c r="L94" s="47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true" outlineLevel="0" collapsed="false">
      <c r="A95" s="225" t="str">
        <f aca="false">'Ведомственная структура '!A466</f>
        <v>Субсидии бюджетным учреждениям на иные цели.</v>
      </c>
      <c r="B95" s="70" t="str">
        <f aca="false">'Ведомственная структура '!E465</f>
        <v>ПД2 00 19015</v>
      </c>
      <c r="C95" s="70" t="str">
        <f aca="false">'Ведомственная структура '!C465</f>
        <v>08</v>
      </c>
      <c r="D95" s="70" t="str">
        <f aca="false">'Ведомственная структура '!D465</f>
        <v>01</v>
      </c>
      <c r="E95" s="70" t="str">
        <f aca="false">'Ведомственная структура '!F466</f>
        <v>612</v>
      </c>
      <c r="F95" s="158" t="n">
        <f aca="false">'Ведомственная структура '!K466</f>
        <v>727</v>
      </c>
      <c r="G95" s="158" t="n">
        <f aca="false">'Ведомственная структура '!O466</f>
        <v>592.2869</v>
      </c>
      <c r="H95" s="158" t="n">
        <f aca="false">G95-F95</f>
        <v>-134.7131</v>
      </c>
      <c r="I95" s="158"/>
      <c r="J95" s="158"/>
      <c r="K95" s="47"/>
      <c r="L95" s="47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5.75" hidden="false" customHeight="true" outlineLevel="0" collapsed="false">
      <c r="A96" s="379" t="str">
        <f aca="false">'[3]Ведомственная структура 2014'!A370</f>
        <v>Общее образование</v>
      </c>
      <c r="B96" s="70" t="str">
        <f aca="false">B97</f>
        <v>ПД1 00 19015</v>
      </c>
      <c r="C96" s="168" t="str">
        <f aca="false">'[3]Ведомственная структура 2014'!C370</f>
        <v>07</v>
      </c>
      <c r="D96" s="168" t="str">
        <f aca="false">'[3]Ведомственная структура 2014'!D370</f>
        <v>02</v>
      </c>
      <c r="E96" s="168"/>
      <c r="F96" s="66" t="n">
        <f aca="false">F97</f>
        <v>25</v>
      </c>
      <c r="G96" s="66" t="n">
        <f aca="false">G97</f>
        <v>25</v>
      </c>
      <c r="H96" s="66" t="n">
        <f aca="false">H97</f>
        <v>0</v>
      </c>
      <c r="I96" s="158"/>
      <c r="J96" s="158"/>
      <c r="K96" s="47"/>
      <c r="L96" s="47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07.25" hidden="false" customHeight="true" outlineLevel="0" collapsed="false">
      <c r="A97" s="225" t="str">
        <f aca="false">'Ведомственная структура '!A432</f>
        <v>Подпрограмма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97" s="70" t="str">
        <f aca="false">'Ведомственная структура '!E432</f>
        <v>ПД1 00 19015</v>
      </c>
      <c r="C97" s="70" t="str">
        <f aca="false">'Ведомственная структура '!C432</f>
        <v>07</v>
      </c>
      <c r="D97" s="70" t="str">
        <f aca="false">'Ведомственная структура '!D432</f>
        <v>03</v>
      </c>
      <c r="E97" s="168"/>
      <c r="F97" s="66" t="n">
        <f aca="false">F98</f>
        <v>25</v>
      </c>
      <c r="G97" s="66" t="n">
        <f aca="false">G98</f>
        <v>25</v>
      </c>
      <c r="H97" s="66" t="n">
        <f aca="false">H98</f>
        <v>0</v>
      </c>
      <c r="I97" s="66" t="n">
        <v>240</v>
      </c>
      <c r="J97" s="66" t="n">
        <v>260</v>
      </c>
      <c r="K97" s="47"/>
      <c r="L97" s="47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.75" hidden="false" customHeight="true" outlineLevel="0" collapsed="false">
      <c r="A98" s="225" t="str">
        <f aca="false">'Ведомственная структура '!A434</f>
        <v>Субсидии бюджетным учреждениям на иные цели.</v>
      </c>
      <c r="B98" s="70" t="str">
        <f aca="false">'Ведомственная структура '!E434</f>
        <v>ПД1 00 19015</v>
      </c>
      <c r="C98" s="70" t="str">
        <f aca="false">'Ведомственная структура '!C434</f>
        <v>07</v>
      </c>
      <c r="D98" s="70" t="str">
        <f aca="false">'Ведомственная структура '!D434</f>
        <v>03</v>
      </c>
      <c r="E98" s="70" t="str">
        <f aca="false">'Ведомственная структура '!F434</f>
        <v>612</v>
      </c>
      <c r="F98" s="158" t="n">
        <f aca="false">'Ведомственная структура '!K434</f>
        <v>25</v>
      </c>
      <c r="G98" s="158" t="n">
        <f aca="false">'Ведомственная структура '!O434</f>
        <v>25</v>
      </c>
      <c r="H98" s="158" t="n">
        <f aca="false">G98-F98</f>
        <v>0</v>
      </c>
      <c r="I98" s="158" t="n">
        <v>240</v>
      </c>
      <c r="J98" s="158" t="n">
        <v>260</v>
      </c>
      <c r="K98" s="47"/>
      <c r="L98" s="47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5.75" hidden="true" customHeight="true" outlineLevel="0" collapsed="false">
      <c r="A99" s="379"/>
      <c r="B99" s="168"/>
      <c r="C99" s="168"/>
      <c r="D99" s="168"/>
      <c r="E99" s="168"/>
      <c r="F99" s="66"/>
      <c r="G99" s="66"/>
      <c r="H99" s="66"/>
      <c r="I99" s="66" t="n">
        <v>0</v>
      </c>
      <c r="J99" s="66" t="n">
        <v>0</v>
      </c>
      <c r="K99" s="47"/>
      <c r="L99" s="47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69" hidden="false" customHeight="true" outlineLevel="0" collapsed="false">
      <c r="A100" s="373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100" s="374" t="str">
        <f aca="false">B101</f>
        <v>П90 00 19009</v>
      </c>
      <c r="C100" s="375"/>
      <c r="D100" s="375"/>
      <c r="E100" s="375"/>
      <c r="F100" s="366" t="n">
        <f aca="false">F101</f>
        <v>0</v>
      </c>
      <c r="G100" s="366" t="n">
        <f aca="false">G101</f>
        <v>0</v>
      </c>
      <c r="H100" s="366" t="n">
        <f aca="false">H101</f>
        <v>0</v>
      </c>
      <c r="I100" s="66" t="n">
        <v>0</v>
      </c>
      <c r="J100" s="66" t="n">
        <v>0</v>
      </c>
      <c r="K100" s="47"/>
      <c r="L100" s="47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.75" hidden="false" customHeight="true" outlineLevel="0" collapsed="false">
      <c r="A101" s="379" t="str">
        <f aca="false">'[3]Ведомственная структура 2014'!A154</f>
        <v>Национальная  экономика</v>
      </c>
      <c r="B101" s="70" t="str">
        <f aca="false">B102</f>
        <v>П90 00 19009</v>
      </c>
      <c r="C101" s="168" t="str">
        <f aca="false">'[3]Ведомственная структура 2014'!C154</f>
        <v>04</v>
      </c>
      <c r="D101" s="168" t="str">
        <f aca="false">'[3]Ведомственная структура 2014'!D154</f>
        <v>00</v>
      </c>
      <c r="E101" s="168"/>
      <c r="F101" s="66" t="n">
        <f aca="false">F102</f>
        <v>0</v>
      </c>
      <c r="G101" s="66" t="n">
        <f aca="false">G102</f>
        <v>0</v>
      </c>
      <c r="H101" s="66" t="n">
        <f aca="false">H102</f>
        <v>0</v>
      </c>
      <c r="I101" s="158"/>
      <c r="J101" s="158"/>
      <c r="K101" s="48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5.75" hidden="false" customHeight="true" outlineLevel="0" collapsed="false">
      <c r="A102" s="225" t="str">
        <f aca="false">'[3]Ведомственная структура 2014'!A199</f>
        <v>Другие вопросы в области национальной экономики</v>
      </c>
      <c r="B102" s="70" t="str">
        <f aca="false">'Ведомственная структура '!E231</f>
        <v>П90 00 19009</v>
      </c>
      <c r="C102" s="168" t="str">
        <f aca="false">'[3]Ведомственная структура 2014'!C204</f>
        <v>04</v>
      </c>
      <c r="D102" s="168" t="str">
        <f aca="false">'[3]Ведомственная структура 2014'!D204</f>
        <v>12</v>
      </c>
      <c r="E102" s="168"/>
      <c r="F102" s="66" t="n">
        <f aca="false">F103</f>
        <v>0</v>
      </c>
      <c r="G102" s="66" t="n">
        <f aca="false">G103</f>
        <v>0</v>
      </c>
      <c r="H102" s="66" t="n">
        <f aca="false">H103</f>
        <v>0</v>
      </c>
      <c r="I102" s="66" t="n">
        <v>0</v>
      </c>
      <c r="J102" s="66" t="n">
        <v>0</v>
      </c>
      <c r="K102" s="48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66.75" hidden="false" customHeight="true" outlineLevel="0" collapsed="false">
      <c r="A103" s="225" t="str">
        <f aca="false">'Ведомственная структура '!A2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3" s="70" t="str">
        <f aca="false">'Ведомственная структура '!E232</f>
        <v>П90 00 19009</v>
      </c>
      <c r="C103" s="70" t="str">
        <f aca="false">'Ведомственная структура '!C232</f>
        <v>04</v>
      </c>
      <c r="D103" s="70" t="n">
        <f aca="false">'Ведомственная структура '!D232</f>
        <v>12</v>
      </c>
      <c r="E103" s="70" t="str">
        <f aca="false">'Ведомственная структура '!F232</f>
        <v>810</v>
      </c>
      <c r="F103" s="158" t="n">
        <f aca="false">'Ведомственная структура '!K232</f>
        <v>0</v>
      </c>
      <c r="G103" s="158" t="n">
        <f aca="false">'Ведомственная структура '!O232</f>
        <v>0</v>
      </c>
      <c r="H103" s="158" t="n">
        <f aca="false">G103-F103</f>
        <v>0</v>
      </c>
      <c r="I103" s="66" t="n">
        <v>0</v>
      </c>
      <c r="J103" s="66" t="n">
        <v>0</v>
      </c>
      <c r="K103" s="4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.75" hidden="true" customHeight="true" outlineLevel="0" collapsed="false">
      <c r="A104" s="225"/>
      <c r="B104" s="168"/>
      <c r="C104" s="168"/>
      <c r="D104" s="168"/>
      <c r="E104" s="168"/>
      <c r="F104" s="66"/>
      <c r="G104" s="66"/>
      <c r="H104" s="66"/>
      <c r="I104" s="158"/>
      <c r="J104" s="158"/>
      <c r="K104" s="48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customFormat="false" ht="15.75" hidden="true" customHeight="true" outlineLevel="0" collapsed="false">
      <c r="A105" s="379"/>
      <c r="B105" s="168"/>
      <c r="C105" s="168"/>
      <c r="D105" s="168"/>
      <c r="E105" s="168"/>
      <c r="F105" s="66"/>
      <c r="G105" s="66"/>
      <c r="H105" s="66"/>
      <c r="I105" s="66" t="n">
        <v>10</v>
      </c>
      <c r="J105" s="66" t="n">
        <v>10</v>
      </c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</row>
    <row r="106" customFormat="false" ht="15.75" hidden="true" customHeight="true" outlineLevel="0" collapsed="false">
      <c r="A106" s="379"/>
      <c r="B106" s="168"/>
      <c r="C106" s="168"/>
      <c r="D106" s="168"/>
      <c r="E106" s="168"/>
      <c r="F106" s="66"/>
      <c r="G106" s="66"/>
      <c r="H106" s="66"/>
      <c r="I106" s="66" t="n">
        <v>10</v>
      </c>
      <c r="J106" s="66" t="n">
        <v>10</v>
      </c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</row>
    <row r="107" customFormat="false" ht="15.75" hidden="true" customHeight="true" outlineLevel="0" collapsed="false">
      <c r="A107" s="225"/>
      <c r="B107" s="168"/>
      <c r="C107" s="168"/>
      <c r="D107" s="168"/>
      <c r="E107" s="168"/>
      <c r="F107" s="66"/>
      <c r="G107" s="66"/>
      <c r="H107" s="66"/>
      <c r="I107" s="158" t="n">
        <v>10</v>
      </c>
      <c r="J107" s="158" t="n">
        <v>10</v>
      </c>
      <c r="K107" s="48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6.75" hidden="false" customHeight="true" outlineLevel="0" collapsed="false">
      <c r="A108" s="376"/>
      <c r="B108" s="376"/>
      <c r="C108" s="376"/>
      <c r="D108" s="65"/>
      <c r="E108" s="65"/>
      <c r="F108" s="91"/>
      <c r="G108" s="91"/>
      <c r="H108" s="91"/>
      <c r="I108" s="91"/>
      <c r="J108" s="91"/>
      <c r="K108" s="48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57" hidden="false" customHeight="true" outlineLevel="0" collapsed="false">
      <c r="A109" s="373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109" s="374" t="str">
        <f aca="false">B110</f>
        <v>П40 00 19004</v>
      </c>
      <c r="C109" s="373"/>
      <c r="D109" s="373"/>
      <c r="E109" s="373"/>
      <c r="F109" s="366" t="n">
        <f aca="false">F110</f>
        <v>40</v>
      </c>
      <c r="G109" s="366" t="n">
        <f aca="false">G110</f>
        <v>40</v>
      </c>
      <c r="H109" s="366" t="n">
        <f aca="false">H110</f>
        <v>0</v>
      </c>
      <c r="I109" s="366" t="n">
        <v>60</v>
      </c>
      <c r="J109" s="366" t="n">
        <v>0</v>
      </c>
      <c r="K109" s="48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.75" hidden="false" customHeight="true" outlineLevel="0" collapsed="false">
      <c r="A110" s="379" t="str">
        <f aca="false">'[3]Ведомственная структура 2014'!A75</f>
        <v>Другие общегосударственные вопросы</v>
      </c>
      <c r="B110" s="70" t="str">
        <f aca="false">'Ведомственная структура '!E146</f>
        <v>П40 00 19004</v>
      </c>
      <c r="C110" s="168" t="str">
        <f aca="false">'[3]Ведомственная структура 2014'!C75</f>
        <v>01</v>
      </c>
      <c r="D110" s="168" t="str">
        <f aca="false">'[3]Ведомственная структура 2014'!D75</f>
        <v>13</v>
      </c>
      <c r="E110" s="169"/>
      <c r="F110" s="66" t="n">
        <f aca="false">F111</f>
        <v>40</v>
      </c>
      <c r="G110" s="66" t="n">
        <f aca="false">G111</f>
        <v>40</v>
      </c>
      <c r="H110" s="66" t="n">
        <f aca="false">H111</f>
        <v>0</v>
      </c>
      <c r="I110" s="66" t="n">
        <v>60</v>
      </c>
      <c r="J110" s="66" t="n">
        <v>0</v>
      </c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</row>
    <row r="111" customFormat="false" ht="42.75" hidden="false" customHeight="true" outlineLevel="0" collapsed="false">
      <c r="A111" s="225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111" s="70" t="str">
        <f aca="false">'Ведомственная структура '!E147</f>
        <v>П40 00 19004</v>
      </c>
      <c r="C111" s="70" t="str">
        <f aca="false">'Ведомственная структура '!C147</f>
        <v>01</v>
      </c>
      <c r="D111" s="70" t="str">
        <f aca="false">'Ведомственная структура '!D147</f>
        <v>13</v>
      </c>
      <c r="E111" s="70" t="str">
        <f aca="false">'Ведомственная структура '!F147</f>
        <v>244</v>
      </c>
      <c r="F111" s="158" t="n">
        <f aca="false">'Ведомственная структура '!K147</f>
        <v>40</v>
      </c>
      <c r="G111" s="158" t="n">
        <f aca="false">'Ведомственная структура '!O147</f>
        <v>40</v>
      </c>
      <c r="H111" s="158" t="n">
        <f aca="false">G111-F111</f>
        <v>0</v>
      </c>
      <c r="I111" s="66" t="n">
        <v>60</v>
      </c>
      <c r="J111" s="66" t="n">
        <v>0</v>
      </c>
      <c r="K111" s="47"/>
      <c r="L111" s="47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5.25" hidden="true" customHeight="true" outlineLevel="0" collapsed="false">
      <c r="A112" s="225"/>
      <c r="B112" s="168"/>
      <c r="C112" s="168"/>
      <c r="D112" s="168"/>
      <c r="E112" s="168"/>
      <c r="F112" s="66"/>
      <c r="G112" s="66"/>
      <c r="H112" s="66"/>
      <c r="I112" s="158" t="n">
        <v>60</v>
      </c>
      <c r="J112" s="158"/>
      <c r="K112" s="47"/>
      <c r="L112" s="47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4.5" hidden="false" customHeight="true" outlineLevel="0" collapsed="false">
      <c r="A113" s="225"/>
      <c r="B113" s="168"/>
      <c r="C113" s="168"/>
      <c r="D113" s="168"/>
      <c r="E113" s="168"/>
      <c r="F113" s="66"/>
      <c r="G113" s="66"/>
      <c r="H113" s="66"/>
      <c r="I113" s="66"/>
      <c r="J113" s="66"/>
      <c r="K113" s="47"/>
      <c r="L113" s="47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true" customHeight="true" outlineLevel="0" collapsed="false">
      <c r="A114" s="373"/>
      <c r="B114" s="375"/>
      <c r="C114" s="373"/>
      <c r="D114" s="373"/>
      <c r="E114" s="373"/>
      <c r="F114" s="366"/>
      <c r="G114" s="366"/>
      <c r="H114" s="366"/>
      <c r="I114" s="366"/>
      <c r="J114" s="366"/>
      <c r="K114" s="48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customFormat="false" ht="15.75" hidden="true" customHeight="true" outlineLevel="0" collapsed="false">
      <c r="A115" s="379"/>
      <c r="B115" s="168"/>
      <c r="C115" s="168"/>
      <c r="D115" s="169"/>
      <c r="E115" s="169"/>
      <c r="F115" s="66"/>
      <c r="G115" s="66"/>
      <c r="H115" s="66"/>
      <c r="I115" s="66"/>
      <c r="J115" s="66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</row>
    <row r="116" customFormat="false" ht="15.75" hidden="true" customHeight="true" outlineLevel="0" collapsed="false">
      <c r="A116" s="380"/>
      <c r="B116" s="168"/>
      <c r="C116" s="168"/>
      <c r="D116" s="168"/>
      <c r="E116" s="168"/>
      <c r="F116" s="66"/>
      <c r="G116" s="66"/>
      <c r="H116" s="66"/>
      <c r="I116" s="66"/>
      <c r="J116" s="66"/>
      <c r="K116" s="47"/>
      <c r="L116" s="47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.75" hidden="true" customHeight="true" outlineLevel="0" collapsed="false">
      <c r="A117" s="225"/>
      <c r="B117" s="168"/>
      <c r="C117" s="168"/>
      <c r="D117" s="168"/>
      <c r="E117" s="168"/>
      <c r="F117" s="158"/>
      <c r="G117" s="158"/>
      <c r="H117" s="158"/>
      <c r="I117" s="158"/>
      <c r="J117" s="158"/>
      <c r="K117" s="47"/>
      <c r="L117" s="47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79.5" hidden="false" customHeight="true" outlineLevel="0" collapsed="false">
      <c r="A118" s="373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18" s="374" t="str">
        <f aca="false">B123</f>
        <v>П70 00 19007</v>
      </c>
      <c r="C118" s="373"/>
      <c r="D118" s="373"/>
      <c r="E118" s="373"/>
      <c r="F118" s="366" t="n">
        <f aca="false">F119+F123</f>
        <v>95</v>
      </c>
      <c r="G118" s="366" t="n">
        <f aca="false">G119+G123</f>
        <v>78.794</v>
      </c>
      <c r="H118" s="366" t="n">
        <f aca="false">H119+H123</f>
        <v>-16.206</v>
      </c>
      <c r="I118" s="366" t="n">
        <v>166</v>
      </c>
      <c r="J118" s="366" t="n">
        <v>156</v>
      </c>
      <c r="K118" s="47"/>
      <c r="L118" s="47"/>
    </row>
    <row r="119" customFormat="false" ht="15.75" hidden="true" customHeight="true" outlineLevel="0" collapsed="false">
      <c r="A119" s="379" t="str">
        <f aca="false">'[3]Ведомственная структура 2014'!A254</f>
        <v>Охрана окружающей среды</v>
      </c>
      <c r="B119" s="168" t="str">
        <f aca="false">'[3]Ведомственная структура 2014'!E257</f>
        <v>П8 0 00 00</v>
      </c>
      <c r="C119" s="205" t="str">
        <f aca="false">'[3]Ведомственная структура 2014'!C254</f>
        <v>06</v>
      </c>
      <c r="D119" s="205" t="str">
        <f aca="false">'[3]Ведомственная структура 2014'!D254</f>
        <v>00</v>
      </c>
      <c r="E119" s="207"/>
      <c r="F119" s="66" t="n">
        <f aca="false">F120</f>
        <v>0</v>
      </c>
      <c r="G119" s="66" t="n">
        <f aca="false">G120</f>
        <v>0</v>
      </c>
      <c r="H119" s="66" t="n">
        <f aca="false">H120</f>
        <v>0</v>
      </c>
      <c r="I119" s="66" t="n">
        <v>130</v>
      </c>
      <c r="J119" s="66" t="n">
        <v>120</v>
      </c>
      <c r="K119" s="47"/>
      <c r="L119" s="47"/>
    </row>
    <row r="120" customFormat="false" ht="15.75" hidden="true" customHeight="true" outlineLevel="0" collapsed="false">
      <c r="A120" s="379" t="str">
        <f aca="false">'[3]Ведомственная структура 2014'!A255</f>
        <v>Другие вопросы в области охраны окрудающей среды</v>
      </c>
      <c r="B120" s="168" t="str">
        <f aca="false">'[3]Ведомственная структура 2014'!E257</f>
        <v>П8 0 00 00</v>
      </c>
      <c r="C120" s="205" t="str">
        <f aca="false">'[3]Ведомственная структура 2014'!C255</f>
        <v>06</v>
      </c>
      <c r="D120" s="205" t="str">
        <f aca="false">'[3]Ведомственная структура 2014'!D255</f>
        <v>05</v>
      </c>
      <c r="E120" s="205"/>
      <c r="F120" s="66" t="n">
        <f aca="false">F122</f>
        <v>0</v>
      </c>
      <c r="G120" s="66" t="n">
        <f aca="false">G122</f>
        <v>0</v>
      </c>
      <c r="H120" s="66" t="n">
        <f aca="false">H122</f>
        <v>0</v>
      </c>
      <c r="I120" s="66" t="n">
        <v>130</v>
      </c>
      <c r="J120" s="66" t="n">
        <v>120</v>
      </c>
      <c r="K120" s="47"/>
      <c r="L120" s="47"/>
    </row>
    <row r="121" customFormat="false" ht="80.25" hidden="true" customHeight="true" outlineLevel="0" collapsed="false">
      <c r="A121" s="225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1" s="168" t="str">
        <f aca="false">'[3]Ведомственная структура 2014'!E259</f>
        <v>П8 0 19 22</v>
      </c>
      <c r="C121" s="205" t="str">
        <f aca="false">'[3]Ведомственная структура 2014'!C256</f>
        <v>06</v>
      </c>
      <c r="D121" s="205" t="str">
        <f aca="false">'[3]Ведомственная структура 2014'!D256</f>
        <v>05</v>
      </c>
      <c r="E121" s="205"/>
      <c r="F121" s="66" t="n">
        <f aca="false">F122</f>
        <v>0</v>
      </c>
      <c r="G121" s="66" t="n">
        <f aca="false">G122</f>
        <v>0</v>
      </c>
      <c r="H121" s="66" t="n">
        <f aca="false">H122</f>
        <v>0</v>
      </c>
      <c r="I121" s="158" t="n">
        <v>130</v>
      </c>
      <c r="J121" s="158" t="n">
        <v>120</v>
      </c>
      <c r="K121" s="47"/>
      <c r="L121" s="47"/>
    </row>
    <row r="122" customFormat="false" ht="42.75" hidden="true" customHeight="true" outlineLevel="0" collapsed="false">
      <c r="A122" s="225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122" s="70" t="str">
        <f aca="false">'Ведомственная структура '!E298</f>
        <v>П8 0 19 22</v>
      </c>
      <c r="C122" s="83" t="str">
        <f aca="false">'Ведомственная структура '!C298</f>
        <v>06</v>
      </c>
      <c r="D122" s="83" t="str">
        <f aca="false">'Ведомственная структура '!D298</f>
        <v>05</v>
      </c>
      <c r="E122" s="83" t="str">
        <f aca="false">'Ведомственная структура '!F298</f>
        <v>244</v>
      </c>
      <c r="F122" s="158" t="n">
        <f aca="false">'Ведомственная структура '!K298</f>
        <v>0</v>
      </c>
      <c r="G122" s="158" t="n">
        <f aca="false">'Ведомственная структура '!O298</f>
        <v>0</v>
      </c>
      <c r="H122" s="158" t="n">
        <f aca="false">G122-F122</f>
        <v>0</v>
      </c>
      <c r="I122" s="66" t="n">
        <v>36</v>
      </c>
      <c r="J122" s="66" t="n">
        <v>36</v>
      </c>
      <c r="K122" s="47"/>
      <c r="L122" s="47"/>
    </row>
    <row r="123" customFormat="false" ht="15.75" hidden="false" customHeight="true" outlineLevel="0" collapsed="false">
      <c r="A123" s="372" t="str">
        <f aca="false">'[3]Ведомственная структура 2014'!A176</f>
        <v>Водное хозяйство</v>
      </c>
      <c r="B123" s="83" t="str">
        <f aca="false">'Ведомственная структура '!E190</f>
        <v>П70 00 19007</v>
      </c>
      <c r="C123" s="205" t="str">
        <f aca="false">'[3]Ведомственная структура 2014'!C179</f>
        <v>04</v>
      </c>
      <c r="D123" s="205" t="str">
        <f aca="false">'[3]Ведомственная структура 2014'!D179</f>
        <v>06</v>
      </c>
      <c r="E123" s="205"/>
      <c r="F123" s="66" t="n">
        <f aca="false">F124</f>
        <v>95</v>
      </c>
      <c r="G123" s="66" t="n">
        <f aca="false">G124</f>
        <v>78.794</v>
      </c>
      <c r="H123" s="66" t="n">
        <f aca="false">H124</f>
        <v>-16.206</v>
      </c>
      <c r="I123" s="66" t="n">
        <v>36</v>
      </c>
      <c r="J123" s="66" t="n">
        <v>36</v>
      </c>
      <c r="K123" s="47"/>
      <c r="L123" s="47"/>
    </row>
    <row r="124" customFormat="false" ht="37.5" hidden="false" customHeight="true" outlineLevel="0" collapsed="false">
      <c r="A124" s="369" t="str">
        <f aca="false">'Ведомственная структура '!A191</f>
        <v>Прочая закупка товаров, работ и услуг для обеспечения государственных (муниципальных) нужд</v>
      </c>
      <c r="B124" s="83" t="str">
        <f aca="false">'Ведомственная структура '!E191</f>
        <v>П70 00 19007</v>
      </c>
      <c r="C124" s="83" t="str">
        <f aca="false">'Ведомственная структура '!C191</f>
        <v>04</v>
      </c>
      <c r="D124" s="83" t="str">
        <f aca="false">'Ведомственная структура '!D191</f>
        <v>06</v>
      </c>
      <c r="E124" s="302" t="str">
        <f aca="false">'Ведомственная структура '!F191</f>
        <v>244</v>
      </c>
      <c r="F124" s="158" t="n">
        <f aca="false">'Ведомственная структура '!K191</f>
        <v>95</v>
      </c>
      <c r="G124" s="158" t="n">
        <f aca="false">'Ведомственная структура '!O191</f>
        <v>78.794</v>
      </c>
      <c r="H124" s="158" t="n">
        <f aca="false">G124-F124</f>
        <v>-16.206</v>
      </c>
      <c r="I124" s="74"/>
      <c r="J124" s="74"/>
      <c r="K124" s="48"/>
      <c r="L124" s="4"/>
    </row>
    <row r="125" customFormat="false" ht="48" hidden="true" customHeight="true" outlineLevel="0" collapsed="false">
      <c r="A125" s="373"/>
      <c r="B125" s="375"/>
      <c r="C125" s="373"/>
      <c r="D125" s="373"/>
      <c r="E125" s="373"/>
      <c r="F125" s="366"/>
      <c r="G125" s="366"/>
      <c r="H125" s="366"/>
      <c r="I125" s="366" t="n">
        <v>0</v>
      </c>
      <c r="J125" s="366" t="n">
        <v>0</v>
      </c>
      <c r="K125" s="47"/>
      <c r="L125" s="47"/>
    </row>
    <row r="126" customFormat="false" ht="15.75" hidden="true" customHeight="true" outlineLevel="0" collapsed="false">
      <c r="A126" s="379"/>
      <c r="B126" s="168"/>
      <c r="C126" s="168"/>
      <c r="D126" s="169"/>
      <c r="E126" s="169"/>
      <c r="F126" s="66"/>
      <c r="G126" s="66"/>
      <c r="H126" s="66"/>
      <c r="I126" s="66" t="n">
        <v>0</v>
      </c>
      <c r="J126" s="66" t="n">
        <v>0</v>
      </c>
      <c r="K126" s="47"/>
      <c r="L126" s="47"/>
    </row>
    <row r="127" customFormat="false" ht="15.75" hidden="true" customHeight="true" outlineLevel="0" collapsed="false">
      <c r="A127" s="379"/>
      <c r="B127" s="168"/>
      <c r="C127" s="168"/>
      <c r="D127" s="168"/>
      <c r="E127" s="168"/>
      <c r="F127" s="66"/>
      <c r="G127" s="66"/>
      <c r="H127" s="66"/>
      <c r="I127" s="66" t="n">
        <v>0</v>
      </c>
      <c r="J127" s="66" t="n">
        <v>0</v>
      </c>
      <c r="K127" s="48"/>
      <c r="L127" s="4"/>
    </row>
    <row r="128" customFormat="false" ht="15.75" hidden="true" customHeight="true" outlineLevel="0" collapsed="false">
      <c r="A128" s="225"/>
      <c r="B128" s="168"/>
      <c r="C128" s="168"/>
      <c r="D128" s="168"/>
      <c r="E128" s="168"/>
      <c r="F128" s="158"/>
      <c r="G128" s="158"/>
      <c r="H128" s="158"/>
      <c r="I128" s="158" t="n">
        <v>0</v>
      </c>
      <c r="J128" s="158" t="n">
        <v>0</v>
      </c>
      <c r="K128" s="48"/>
      <c r="L128" s="4"/>
    </row>
    <row r="129" customFormat="false" ht="49.5" hidden="true" customHeight="true" outlineLevel="0" collapsed="false">
      <c r="A129" s="373"/>
      <c r="B129" s="375"/>
      <c r="C129" s="373"/>
      <c r="D129" s="373"/>
      <c r="E129" s="373"/>
      <c r="F129" s="366"/>
      <c r="G129" s="366"/>
      <c r="H129" s="366"/>
      <c r="I129" s="366" t="n">
        <v>270.5</v>
      </c>
      <c r="J129" s="366" t="n">
        <v>215.5</v>
      </c>
      <c r="K129" s="47"/>
      <c r="L129" s="47"/>
    </row>
    <row r="130" customFormat="false" ht="15.75" hidden="true" customHeight="true" outlineLevel="0" collapsed="false">
      <c r="A130" s="379"/>
      <c r="B130" s="168"/>
      <c r="C130" s="168"/>
      <c r="D130" s="168"/>
      <c r="E130" s="169"/>
      <c r="F130" s="74"/>
      <c r="G130" s="74"/>
      <c r="H130" s="74"/>
      <c r="I130" s="74" t="n">
        <v>150</v>
      </c>
      <c r="J130" s="74" t="n">
        <v>150</v>
      </c>
      <c r="K130" s="47"/>
      <c r="L130" s="47"/>
    </row>
    <row r="131" customFormat="false" ht="15.75" hidden="true" customHeight="true" outlineLevel="0" collapsed="false">
      <c r="A131" s="380"/>
      <c r="B131" s="168"/>
      <c r="C131" s="168"/>
      <c r="D131" s="168"/>
      <c r="E131" s="168"/>
      <c r="F131" s="74"/>
      <c r="G131" s="74"/>
      <c r="H131" s="74"/>
      <c r="I131" s="74" t="n">
        <v>150</v>
      </c>
      <c r="J131" s="74" t="n">
        <v>150</v>
      </c>
      <c r="K131" s="48"/>
      <c r="L131" s="4"/>
    </row>
    <row r="132" customFormat="false" ht="15.75" hidden="true" customHeight="true" outlineLevel="0" collapsed="false">
      <c r="A132" s="225"/>
      <c r="B132" s="168"/>
      <c r="C132" s="168"/>
      <c r="D132" s="168"/>
      <c r="E132" s="168"/>
      <c r="F132" s="158"/>
      <c r="G132" s="158"/>
      <c r="H132" s="158"/>
      <c r="I132" s="158" t="n">
        <v>150</v>
      </c>
      <c r="J132" s="158" t="n">
        <v>150</v>
      </c>
      <c r="K132" s="48"/>
      <c r="L132" s="4"/>
    </row>
    <row r="133" customFormat="false" ht="15.75" hidden="true" customHeight="true" outlineLevel="0" collapsed="false">
      <c r="A133" s="379"/>
      <c r="B133" s="168"/>
      <c r="C133" s="168"/>
      <c r="D133" s="169"/>
      <c r="E133" s="169"/>
      <c r="F133" s="66"/>
      <c r="G133" s="66"/>
      <c r="H133" s="66"/>
      <c r="I133" s="66" t="n">
        <v>120.5</v>
      </c>
      <c r="J133" s="66" t="n">
        <v>65.5</v>
      </c>
      <c r="K133" s="48"/>
      <c r="L133" s="4"/>
    </row>
    <row r="134" customFormat="false" ht="15.75" hidden="true" customHeight="true" outlineLevel="0" collapsed="false">
      <c r="A134" s="379"/>
      <c r="B134" s="168"/>
      <c r="C134" s="168"/>
      <c r="D134" s="168"/>
      <c r="E134" s="168"/>
      <c r="F134" s="66"/>
      <c r="G134" s="66"/>
      <c r="H134" s="66"/>
      <c r="I134" s="66" t="n">
        <v>120.5</v>
      </c>
      <c r="J134" s="66" t="n">
        <v>65.5</v>
      </c>
      <c r="K134" s="48"/>
      <c r="L134" s="4"/>
    </row>
    <row r="135" customFormat="false" ht="15" hidden="true" customHeight="true" outlineLevel="0" collapsed="false">
      <c r="A135" s="225"/>
      <c r="B135" s="168"/>
      <c r="C135" s="168"/>
      <c r="D135" s="168"/>
      <c r="E135" s="168"/>
      <c r="F135" s="158"/>
      <c r="G135" s="158"/>
      <c r="H135" s="158"/>
      <c r="I135" s="158" t="n">
        <v>120.5</v>
      </c>
      <c r="J135" s="158" t="n">
        <v>65.5</v>
      </c>
      <c r="K135" s="48"/>
      <c r="L135" s="4"/>
    </row>
    <row r="136" customFormat="false" ht="0.75" hidden="true" customHeight="true" outlineLevel="0" collapsed="false">
      <c r="A136" s="373"/>
      <c r="B136" s="169"/>
      <c r="C136" s="379"/>
      <c r="D136" s="379"/>
      <c r="E136" s="379"/>
      <c r="F136" s="164"/>
      <c r="G136" s="164"/>
      <c r="H136" s="164"/>
      <c r="I136" s="164" t="n">
        <v>0</v>
      </c>
      <c r="J136" s="164" t="n">
        <v>0</v>
      </c>
      <c r="K136" s="48"/>
      <c r="L136" s="4"/>
    </row>
    <row r="137" customFormat="false" ht="15.75" hidden="true" customHeight="true" outlineLevel="0" collapsed="false">
      <c r="A137" s="379"/>
      <c r="B137" s="168"/>
      <c r="C137" s="168"/>
      <c r="D137" s="169"/>
      <c r="E137" s="169"/>
      <c r="F137" s="66"/>
      <c r="G137" s="66"/>
      <c r="H137" s="66"/>
      <c r="I137" s="66" t="n">
        <v>0</v>
      </c>
      <c r="J137" s="66" t="n">
        <v>0</v>
      </c>
      <c r="K137" s="47"/>
      <c r="L137" s="47"/>
    </row>
    <row r="138" customFormat="false" ht="15.75" hidden="true" customHeight="true" outlineLevel="0" collapsed="false">
      <c r="A138" s="380"/>
      <c r="B138" s="168"/>
      <c r="C138" s="168"/>
      <c r="D138" s="168"/>
      <c r="E138" s="168"/>
      <c r="F138" s="66"/>
      <c r="G138" s="66"/>
      <c r="H138" s="66"/>
      <c r="I138" s="66" t="n">
        <v>0</v>
      </c>
      <c r="J138" s="66" t="n">
        <v>0</v>
      </c>
      <c r="K138" s="48"/>
      <c r="L138" s="4"/>
    </row>
    <row r="139" customFormat="false" ht="15.75" hidden="true" customHeight="true" outlineLevel="0" collapsed="false">
      <c r="A139" s="225"/>
      <c r="B139" s="168"/>
      <c r="C139" s="168"/>
      <c r="D139" s="168"/>
      <c r="E139" s="168"/>
      <c r="F139" s="158"/>
      <c r="G139" s="158"/>
      <c r="H139" s="158"/>
      <c r="I139" s="158"/>
      <c r="J139" s="158"/>
      <c r="K139" s="48"/>
      <c r="L139" s="4"/>
    </row>
    <row r="140" customFormat="false" ht="41.25" hidden="true" customHeight="true" outlineLevel="0" collapsed="false">
      <c r="A140" s="381"/>
      <c r="B140" s="169"/>
      <c r="C140" s="379"/>
      <c r="D140" s="379"/>
      <c r="E140" s="379"/>
      <c r="F140" s="164"/>
      <c r="G140" s="164"/>
      <c r="H140" s="164"/>
      <c r="I140" s="164" t="n">
        <v>0</v>
      </c>
      <c r="J140" s="164" t="n">
        <v>0</v>
      </c>
      <c r="K140" s="48"/>
      <c r="L140" s="4"/>
    </row>
    <row r="141" customFormat="false" ht="15.75" hidden="true" customHeight="true" outlineLevel="0" collapsed="false">
      <c r="A141" s="379"/>
      <c r="B141" s="168"/>
      <c r="C141" s="168"/>
      <c r="D141" s="169"/>
      <c r="E141" s="169"/>
      <c r="F141" s="66"/>
      <c r="G141" s="66"/>
      <c r="H141" s="66"/>
      <c r="I141" s="66" t="n">
        <v>0</v>
      </c>
      <c r="J141" s="66" t="n">
        <v>0</v>
      </c>
      <c r="K141" s="48"/>
      <c r="L141" s="4"/>
    </row>
    <row r="142" customFormat="false" ht="15.75" hidden="true" customHeight="true" outlineLevel="0" collapsed="false">
      <c r="A142" s="380"/>
      <c r="B142" s="168"/>
      <c r="C142" s="168"/>
      <c r="D142" s="168"/>
      <c r="E142" s="168"/>
      <c r="F142" s="66"/>
      <c r="G142" s="66"/>
      <c r="H142" s="66"/>
      <c r="I142" s="66" t="n">
        <v>0</v>
      </c>
      <c r="J142" s="66" t="n">
        <v>0</v>
      </c>
      <c r="K142" s="48"/>
      <c r="L142" s="4"/>
    </row>
    <row r="143" customFormat="false" ht="15.75" hidden="true" customHeight="true" outlineLevel="0" collapsed="false">
      <c r="A143" s="225"/>
      <c r="B143" s="168"/>
      <c r="C143" s="168"/>
      <c r="D143" s="168"/>
      <c r="E143" s="168"/>
      <c r="F143" s="158"/>
      <c r="G143" s="158"/>
      <c r="H143" s="158"/>
      <c r="I143" s="158"/>
      <c r="J143" s="158"/>
      <c r="K143" s="47"/>
      <c r="L143" s="47"/>
    </row>
    <row r="144" customFormat="false" ht="15.75" hidden="true" customHeight="true" outlineLevel="0" collapsed="false">
      <c r="A144" s="379"/>
      <c r="B144" s="168"/>
      <c r="C144" s="168"/>
      <c r="D144" s="168"/>
      <c r="E144" s="168"/>
      <c r="F144" s="66"/>
      <c r="G144" s="66"/>
      <c r="H144" s="66"/>
      <c r="I144" s="66"/>
      <c r="J144" s="66"/>
      <c r="K144" s="47"/>
      <c r="L144" s="47"/>
    </row>
    <row r="145" customFormat="false" ht="15.75" hidden="true" customHeight="true" outlineLevel="0" collapsed="false">
      <c r="A145" s="379"/>
      <c r="B145" s="168"/>
      <c r="C145" s="168"/>
      <c r="D145" s="168"/>
      <c r="E145" s="168"/>
      <c r="F145" s="66"/>
      <c r="G145" s="66"/>
      <c r="H145" s="66"/>
      <c r="I145" s="66"/>
      <c r="J145" s="66"/>
      <c r="K145" s="47"/>
      <c r="L145" s="47"/>
    </row>
    <row r="146" customFormat="false" ht="15.75" hidden="true" customHeight="true" outlineLevel="0" collapsed="false">
      <c r="A146" s="371"/>
      <c r="B146" s="168"/>
      <c r="C146" s="168"/>
      <c r="D146" s="168"/>
      <c r="E146" s="168"/>
      <c r="F146" s="158"/>
      <c r="G146" s="158"/>
      <c r="H146" s="158"/>
      <c r="I146" s="158"/>
      <c r="J146" s="158"/>
      <c r="K146" s="47"/>
      <c r="L146" s="47"/>
    </row>
    <row r="147" customFormat="false" ht="15.75" hidden="true" customHeight="true" outlineLevel="0" collapsed="false">
      <c r="A147" s="225"/>
      <c r="B147" s="168"/>
      <c r="C147" s="168"/>
      <c r="D147" s="168"/>
      <c r="E147" s="168"/>
      <c r="F147" s="66"/>
      <c r="G147" s="66"/>
      <c r="H147" s="66"/>
      <c r="I147" s="66"/>
      <c r="J147" s="66"/>
      <c r="K147" s="47"/>
      <c r="L147" s="47"/>
    </row>
    <row r="148" customFormat="false" ht="22.5" hidden="true" customHeight="true" outlineLevel="0" collapsed="false">
      <c r="A148" s="373"/>
      <c r="B148" s="375"/>
      <c r="C148" s="382"/>
      <c r="D148" s="382"/>
      <c r="E148" s="382"/>
      <c r="F148" s="366"/>
      <c r="G148" s="366"/>
      <c r="H148" s="366"/>
      <c r="I148" s="366" t="n">
        <v>195</v>
      </c>
      <c r="J148" s="366" t="n">
        <v>225</v>
      </c>
      <c r="K148" s="47"/>
      <c r="L148" s="47"/>
    </row>
    <row r="149" customFormat="false" ht="15.75" hidden="true" customHeight="true" outlineLevel="0" collapsed="false">
      <c r="A149" s="379"/>
      <c r="B149" s="168"/>
      <c r="C149" s="168"/>
      <c r="D149" s="168"/>
      <c r="E149" s="169"/>
      <c r="F149" s="66"/>
      <c r="G149" s="66"/>
      <c r="H149" s="66"/>
      <c r="I149" s="66" t="n">
        <v>195</v>
      </c>
      <c r="J149" s="66" t="n">
        <v>225</v>
      </c>
      <c r="K149" s="47"/>
      <c r="L149" s="47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5.75" hidden="true" customHeight="true" outlineLevel="0" collapsed="false">
      <c r="A150" s="379"/>
      <c r="B150" s="168"/>
      <c r="C150" s="168"/>
      <c r="D150" s="168"/>
      <c r="E150" s="168"/>
      <c r="F150" s="66"/>
      <c r="G150" s="66"/>
      <c r="H150" s="66"/>
      <c r="I150" s="66" t="n">
        <v>195</v>
      </c>
      <c r="J150" s="66" t="n">
        <v>225</v>
      </c>
      <c r="K150" s="47"/>
      <c r="L150" s="47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15.75" hidden="true" customHeight="true" outlineLevel="0" collapsed="false">
      <c r="A151" s="225"/>
      <c r="B151" s="168"/>
      <c r="C151" s="168"/>
      <c r="D151" s="168"/>
      <c r="E151" s="168"/>
      <c r="F151" s="158"/>
      <c r="G151" s="158"/>
      <c r="H151" s="158"/>
      <c r="I151" s="158" t="n">
        <v>195</v>
      </c>
      <c r="J151" s="158" t="n">
        <v>225</v>
      </c>
      <c r="K151" s="48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8.25" hidden="true" customHeight="true" outlineLevel="0" collapsed="false">
      <c r="A152" s="376"/>
      <c r="B152" s="376"/>
      <c r="C152" s="376"/>
      <c r="D152" s="65"/>
      <c r="E152" s="65"/>
      <c r="F152" s="91"/>
      <c r="G152" s="91"/>
      <c r="H152" s="91"/>
      <c r="I152" s="91"/>
      <c r="J152" s="91"/>
      <c r="K152" s="48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</row>
    <row r="153" customFormat="false" ht="45.75" hidden="true" customHeight="true" outlineLevel="0" collapsed="false">
      <c r="A153" s="373"/>
      <c r="B153" s="375"/>
      <c r="C153" s="382"/>
      <c r="D153" s="382"/>
      <c r="E153" s="382"/>
      <c r="F153" s="366"/>
      <c r="G153" s="366"/>
      <c r="H153" s="366"/>
      <c r="I153" s="366" t="n">
        <v>464.9</v>
      </c>
      <c r="J153" s="366" t="n">
        <v>739.2</v>
      </c>
      <c r="K153" s="48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15.75" hidden="true" customHeight="true" outlineLevel="0" collapsed="false">
      <c r="A154" s="379"/>
      <c r="B154" s="168"/>
      <c r="C154" s="168"/>
      <c r="D154" s="169"/>
      <c r="E154" s="169"/>
      <c r="F154" s="66"/>
      <c r="G154" s="66"/>
      <c r="H154" s="66"/>
      <c r="I154" s="66" t="n">
        <v>464.9</v>
      </c>
      <c r="J154" s="66" t="n">
        <v>739.2</v>
      </c>
      <c r="K154" s="48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15.75" hidden="true" customHeight="true" outlineLevel="0" collapsed="false">
      <c r="A155" s="379"/>
      <c r="B155" s="168"/>
      <c r="C155" s="168"/>
      <c r="D155" s="168"/>
      <c r="E155" s="168"/>
      <c r="F155" s="66"/>
      <c r="G155" s="66"/>
      <c r="H155" s="66"/>
      <c r="I155" s="66" t="n">
        <v>464.9</v>
      </c>
      <c r="J155" s="66" t="n">
        <v>739.2</v>
      </c>
      <c r="K155" s="48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</row>
    <row r="156" customFormat="false" ht="15.75" hidden="true" customHeight="true" outlineLevel="0" collapsed="false">
      <c r="A156" s="225"/>
      <c r="B156" s="168"/>
      <c r="C156" s="168"/>
      <c r="D156" s="168"/>
      <c r="E156" s="168"/>
      <c r="F156" s="158"/>
      <c r="G156" s="158"/>
      <c r="H156" s="158"/>
      <c r="I156" s="158" t="n">
        <v>464.9</v>
      </c>
      <c r="J156" s="158" t="n">
        <v>739.2</v>
      </c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5.25" hidden="true" customHeight="true" outlineLevel="0" collapsed="false">
      <c r="A157" s="225"/>
      <c r="B157" s="168"/>
      <c r="C157" s="168"/>
      <c r="D157" s="168"/>
      <c r="E157" s="168"/>
      <c r="F157" s="66"/>
      <c r="G157" s="66"/>
      <c r="H157" s="66"/>
      <c r="I157" s="66"/>
      <c r="J157" s="66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5.75" hidden="true" customHeight="true" outlineLevel="0" collapsed="false">
      <c r="A158" s="373"/>
      <c r="B158" s="169"/>
      <c r="C158" s="379"/>
      <c r="D158" s="379"/>
      <c r="E158" s="379"/>
      <c r="F158" s="66"/>
      <c r="G158" s="66"/>
      <c r="H158" s="66"/>
      <c r="I158" s="66" t="n">
        <v>0</v>
      </c>
      <c r="J158" s="66" t="n">
        <v>0</v>
      </c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5.75" hidden="true" customHeight="true" outlineLevel="0" collapsed="false">
      <c r="A159" s="373"/>
      <c r="B159" s="375"/>
      <c r="C159" s="373"/>
      <c r="D159" s="373"/>
      <c r="E159" s="373"/>
      <c r="F159" s="383"/>
      <c r="G159" s="383"/>
      <c r="H159" s="383"/>
      <c r="I159" s="383" t="n">
        <v>0</v>
      </c>
      <c r="J159" s="383" t="n">
        <v>0</v>
      </c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15.75" hidden="true" customHeight="true" outlineLevel="0" collapsed="false">
      <c r="A160" s="379"/>
      <c r="B160" s="168"/>
      <c r="C160" s="168"/>
      <c r="D160" s="169"/>
      <c r="E160" s="169"/>
      <c r="F160" s="66"/>
      <c r="G160" s="66"/>
      <c r="H160" s="66"/>
      <c r="I160" s="66" t="n">
        <v>0</v>
      </c>
      <c r="J160" s="66" t="n">
        <v>0</v>
      </c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</row>
    <row r="161" customFormat="false" ht="15.75" hidden="true" customHeight="true" outlineLevel="0" collapsed="false">
      <c r="A161" s="380"/>
      <c r="B161" s="168"/>
      <c r="C161" s="168"/>
      <c r="D161" s="168"/>
      <c r="E161" s="168"/>
      <c r="F161" s="66"/>
      <c r="G161" s="66"/>
      <c r="H161" s="66"/>
      <c r="I161" s="66" t="n">
        <v>0</v>
      </c>
      <c r="J161" s="66" t="n">
        <v>0</v>
      </c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</row>
    <row r="162" customFormat="false" ht="15.75" hidden="true" customHeight="true" outlineLevel="0" collapsed="false">
      <c r="A162" s="225"/>
      <c r="B162" s="168"/>
      <c r="C162" s="168"/>
      <c r="D162" s="168"/>
      <c r="E162" s="168"/>
      <c r="F162" s="158"/>
      <c r="G162" s="158"/>
      <c r="H162" s="158"/>
      <c r="I162" s="158" t="n">
        <v>0</v>
      </c>
      <c r="J162" s="158" t="n">
        <v>0</v>
      </c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</row>
    <row r="163" customFormat="false" ht="15.75" hidden="true" customHeight="true" outlineLevel="0" collapsed="false">
      <c r="A163" s="225"/>
      <c r="B163" s="168"/>
      <c r="C163" s="168"/>
      <c r="D163" s="168"/>
      <c r="E163" s="168"/>
      <c r="F163" s="66"/>
      <c r="G163" s="66"/>
      <c r="H163" s="66"/>
      <c r="I163" s="66"/>
      <c r="J163" s="66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</row>
    <row r="164" customFormat="false" ht="40.5" hidden="true" customHeight="true" outlineLevel="0" collapsed="false">
      <c r="A164" s="373"/>
      <c r="B164" s="375"/>
      <c r="C164" s="382"/>
      <c r="D164" s="382"/>
      <c r="E164" s="382"/>
      <c r="F164" s="366"/>
      <c r="G164" s="366"/>
      <c r="H164" s="366"/>
      <c r="I164" s="366" t="n">
        <v>100</v>
      </c>
      <c r="J164" s="366" t="n">
        <v>100</v>
      </c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</row>
    <row r="165" customFormat="false" ht="15.75" hidden="true" customHeight="true" outlineLevel="0" collapsed="false">
      <c r="A165" s="379"/>
      <c r="B165" s="168"/>
      <c r="C165" s="168"/>
      <c r="D165" s="169"/>
      <c r="E165" s="169"/>
      <c r="F165" s="66"/>
      <c r="G165" s="66"/>
      <c r="H165" s="66"/>
      <c r="I165" s="66" t="n">
        <v>100</v>
      </c>
      <c r="J165" s="66" t="n">
        <v>100</v>
      </c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</row>
    <row r="166" customFormat="false" ht="15.75" hidden="true" customHeight="true" outlineLevel="0" collapsed="false">
      <c r="A166" s="380"/>
      <c r="B166" s="168"/>
      <c r="C166" s="168"/>
      <c r="D166" s="168"/>
      <c r="E166" s="168"/>
      <c r="F166" s="66"/>
      <c r="G166" s="66"/>
      <c r="H166" s="66"/>
      <c r="I166" s="66" t="n">
        <v>100</v>
      </c>
      <c r="J166" s="66" t="n">
        <v>100</v>
      </c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</row>
    <row r="167" customFormat="false" ht="15.75" hidden="true" customHeight="true" outlineLevel="0" collapsed="false">
      <c r="A167" s="225"/>
      <c r="B167" s="168"/>
      <c r="C167" s="168"/>
      <c r="D167" s="168"/>
      <c r="E167" s="168"/>
      <c r="F167" s="158"/>
      <c r="G167" s="158"/>
      <c r="H167" s="158"/>
      <c r="I167" s="158" t="n">
        <v>100</v>
      </c>
      <c r="J167" s="158" t="n">
        <v>100</v>
      </c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</row>
    <row r="168" customFormat="false" ht="6.75" hidden="true" customHeight="true" outlineLevel="0" collapsed="false">
      <c r="A168" s="225"/>
      <c r="B168" s="168"/>
      <c r="C168" s="168"/>
      <c r="D168" s="168"/>
      <c r="E168" s="168"/>
      <c r="F168" s="158"/>
      <c r="G168" s="158"/>
      <c r="H168" s="158"/>
      <c r="I168" s="158"/>
      <c r="J168" s="158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</row>
    <row r="169" customFormat="false" ht="34.5" hidden="true" customHeight="true" outlineLevel="0" collapsed="false">
      <c r="A169" s="373"/>
      <c r="B169" s="375"/>
      <c r="C169" s="382"/>
      <c r="D169" s="382"/>
      <c r="E169" s="382"/>
      <c r="F169" s="366"/>
      <c r="G169" s="366"/>
      <c r="H169" s="366"/>
      <c r="I169" s="366" t="n">
        <v>100</v>
      </c>
      <c r="J169" s="366" t="n">
        <v>120</v>
      </c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</row>
    <row r="170" customFormat="false" ht="15.75" hidden="true" customHeight="true" outlineLevel="0" collapsed="false">
      <c r="A170" s="379"/>
      <c r="B170" s="168"/>
      <c r="C170" s="168"/>
      <c r="D170" s="169"/>
      <c r="E170" s="169"/>
      <c r="F170" s="66"/>
      <c r="G170" s="66"/>
      <c r="H170" s="66"/>
      <c r="I170" s="66" t="n">
        <v>100</v>
      </c>
      <c r="J170" s="66" t="n">
        <v>120</v>
      </c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</row>
    <row r="171" customFormat="false" ht="15.75" hidden="true" customHeight="true" outlineLevel="0" collapsed="false">
      <c r="A171" s="380"/>
      <c r="B171" s="168"/>
      <c r="C171" s="168"/>
      <c r="D171" s="168"/>
      <c r="E171" s="168"/>
      <c r="F171" s="66"/>
      <c r="G171" s="66"/>
      <c r="H171" s="66"/>
      <c r="I171" s="66" t="n">
        <v>100</v>
      </c>
      <c r="J171" s="66" t="n">
        <v>120</v>
      </c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</row>
    <row r="172" customFormat="false" ht="15.75" hidden="true" customHeight="true" outlineLevel="0" collapsed="false">
      <c r="A172" s="225"/>
      <c r="B172" s="168"/>
      <c r="C172" s="168"/>
      <c r="D172" s="168"/>
      <c r="E172" s="168"/>
      <c r="F172" s="158"/>
      <c r="G172" s="158"/>
      <c r="H172" s="158"/>
      <c r="I172" s="158" t="n">
        <v>100</v>
      </c>
      <c r="J172" s="158" t="n">
        <v>120</v>
      </c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</row>
    <row r="173" customFormat="false" ht="5.25" hidden="true" customHeight="true" outlineLevel="0" collapsed="false">
      <c r="A173" s="371"/>
      <c r="B173" s="168"/>
      <c r="C173" s="168"/>
      <c r="D173" s="168"/>
      <c r="E173" s="168"/>
      <c r="F173" s="158"/>
      <c r="G173" s="158"/>
      <c r="H173" s="158"/>
      <c r="I173" s="158"/>
      <c r="J173" s="158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</row>
    <row r="174" customFormat="false" ht="44.25" hidden="true" customHeight="true" outlineLevel="0" collapsed="false">
      <c r="A174" s="373"/>
      <c r="B174" s="375"/>
      <c r="C174" s="382"/>
      <c r="D174" s="382"/>
      <c r="E174" s="382"/>
      <c r="F174" s="366"/>
      <c r="G174" s="366"/>
      <c r="H174" s="366"/>
      <c r="I174" s="366" t="n">
        <v>200</v>
      </c>
      <c r="J174" s="366" t="n">
        <v>200</v>
      </c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</row>
    <row r="175" customFormat="false" ht="15.75" hidden="true" customHeight="true" outlineLevel="0" collapsed="false">
      <c r="A175" s="379"/>
      <c r="B175" s="168"/>
      <c r="C175" s="168"/>
      <c r="D175" s="169"/>
      <c r="E175" s="169"/>
      <c r="F175" s="66"/>
      <c r="G175" s="66"/>
      <c r="H175" s="66"/>
      <c r="I175" s="66" t="n">
        <v>200</v>
      </c>
      <c r="J175" s="66" t="n">
        <v>200</v>
      </c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</row>
    <row r="176" customFormat="false" ht="15.75" hidden="true" customHeight="true" outlineLevel="0" collapsed="false">
      <c r="A176" s="379"/>
      <c r="B176" s="168"/>
      <c r="C176" s="168"/>
      <c r="D176" s="168"/>
      <c r="E176" s="168"/>
      <c r="F176" s="66"/>
      <c r="G176" s="66"/>
      <c r="H176" s="66"/>
      <c r="I176" s="66" t="n">
        <v>200</v>
      </c>
      <c r="J176" s="66" t="n">
        <v>200</v>
      </c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</row>
    <row r="177" customFormat="false" ht="66" hidden="true" customHeight="true" outlineLevel="0" collapsed="false">
      <c r="A177" s="225"/>
      <c r="B177" s="168"/>
      <c r="C177" s="168"/>
      <c r="D177" s="168"/>
      <c r="E177" s="168"/>
      <c r="F177" s="158"/>
      <c r="G177" s="158"/>
      <c r="H177" s="158"/>
      <c r="I177" s="158" t="n">
        <v>200</v>
      </c>
      <c r="J177" s="158" t="n">
        <v>200</v>
      </c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</row>
    <row r="178" customFormat="false" ht="52.5" hidden="true" customHeight="true" outlineLevel="0" collapsed="false">
      <c r="A178" s="373"/>
      <c r="B178" s="375"/>
      <c r="C178" s="382"/>
      <c r="D178" s="382"/>
      <c r="E178" s="382"/>
      <c r="F178" s="366"/>
      <c r="G178" s="366"/>
      <c r="H178" s="366"/>
      <c r="I178" s="366" t="n">
        <v>1150</v>
      </c>
      <c r="J178" s="366" t="n">
        <v>1150</v>
      </c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</row>
    <row r="179" customFormat="false" ht="15.75" hidden="true" customHeight="true" outlineLevel="0" collapsed="false">
      <c r="A179" s="379"/>
      <c r="B179" s="168"/>
      <c r="C179" s="168"/>
      <c r="D179" s="169"/>
      <c r="E179" s="169"/>
      <c r="F179" s="66"/>
      <c r="G179" s="66"/>
      <c r="H179" s="66"/>
      <c r="I179" s="66" t="n">
        <v>1150</v>
      </c>
      <c r="J179" s="66" t="n">
        <v>1150</v>
      </c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</row>
    <row r="180" customFormat="false" ht="15.75" hidden="true" customHeight="true" outlineLevel="0" collapsed="false">
      <c r="A180" s="379"/>
      <c r="B180" s="168"/>
      <c r="C180" s="168"/>
      <c r="D180" s="168"/>
      <c r="E180" s="168"/>
      <c r="F180" s="66"/>
      <c r="G180" s="66"/>
      <c r="H180" s="66"/>
      <c r="I180" s="66" t="n">
        <v>1150</v>
      </c>
      <c r="J180" s="66" t="n">
        <v>1150</v>
      </c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</row>
    <row r="181" customFormat="false" ht="15.75" hidden="true" customHeight="true" outlineLevel="0" collapsed="false">
      <c r="A181" s="371"/>
      <c r="B181" s="168"/>
      <c r="C181" s="168"/>
      <c r="D181" s="168"/>
      <c r="E181" s="168"/>
      <c r="F181" s="158"/>
      <c r="G181" s="158"/>
      <c r="H181" s="158"/>
      <c r="I181" s="158" t="n">
        <v>1150</v>
      </c>
      <c r="J181" s="158" t="n">
        <v>1150</v>
      </c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</row>
    <row r="182" customFormat="false" ht="15.75" hidden="true" customHeight="true" outlineLevel="0" collapsed="false">
      <c r="A182" s="373"/>
      <c r="B182" s="375"/>
      <c r="C182" s="382"/>
      <c r="D182" s="382"/>
      <c r="E182" s="382"/>
      <c r="F182" s="366"/>
      <c r="G182" s="366"/>
      <c r="H182" s="366"/>
      <c r="I182" s="366"/>
      <c r="J182" s="366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</row>
    <row r="183" customFormat="false" ht="51.75" hidden="false" customHeight="true" outlineLevel="0" collapsed="false">
      <c r="A183" s="373" t="s">
        <v>1146</v>
      </c>
      <c r="B183" s="375"/>
      <c r="C183" s="382"/>
      <c r="D183" s="382"/>
      <c r="E183" s="382"/>
      <c r="F183" s="366" t="n">
        <f aca="false">F184</f>
        <v>2081.7</v>
      </c>
      <c r="G183" s="366" t="n">
        <f aca="false">G184</f>
        <v>2081.7</v>
      </c>
      <c r="H183" s="366" t="n">
        <f aca="false">H184</f>
        <v>0</v>
      </c>
      <c r="I183" s="366"/>
      <c r="J183" s="366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</row>
    <row r="184" customFormat="false" ht="18" hidden="false" customHeight="true" outlineLevel="0" collapsed="false">
      <c r="A184" s="371" t="str">
        <f aca="false">'Ведомственная структура '!A857</f>
        <v>Межбюджетные трансферты</v>
      </c>
      <c r="B184" s="83" t="str">
        <f aca="false">'Ведомственная структура '!E861</f>
        <v>П50 00 19005</v>
      </c>
      <c r="C184" s="384"/>
      <c r="D184" s="384"/>
      <c r="E184" s="384"/>
      <c r="F184" s="66" t="n">
        <f aca="false">F185</f>
        <v>2081.7</v>
      </c>
      <c r="G184" s="66" t="n">
        <f aca="false">G185</f>
        <v>2081.7</v>
      </c>
      <c r="H184" s="66" t="n">
        <f aca="false">H185</f>
        <v>0</v>
      </c>
      <c r="I184" s="366"/>
      <c r="J184" s="366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</row>
    <row r="185" customFormat="false" ht="46.5" hidden="false" customHeight="true" outlineLevel="0" collapsed="false">
      <c r="A185" s="371" t="str">
        <f aca="false">'Ведомственная структура '!A863</f>
        <v>Дотации на выравнивания уровня бюджетной обеспеченности субъектов РФ и муниципальных образований</v>
      </c>
      <c r="B185" s="83" t="str">
        <f aca="false">'Ведомственная структура '!E863</f>
        <v>П50 00 19005</v>
      </c>
      <c r="C185" s="385" t="str">
        <f aca="false">'Ведомственная структура '!C863</f>
        <v>14</v>
      </c>
      <c r="D185" s="385" t="str">
        <f aca="false">'Ведомственная структура '!D863</f>
        <v>01</v>
      </c>
      <c r="E185" s="385" t="str">
        <f aca="false">'Ведомственная структура '!F863</f>
        <v>511</v>
      </c>
      <c r="F185" s="386" t="n">
        <f aca="false">'Ведомственная структура '!K863</f>
        <v>2081.7</v>
      </c>
      <c r="G185" s="386" t="n">
        <f aca="false">'Ведомственная структура '!O863</f>
        <v>2081.7</v>
      </c>
      <c r="H185" s="158" t="n">
        <f aca="false">G185-F185</f>
        <v>0</v>
      </c>
      <c r="I185" s="366"/>
      <c r="J185" s="366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</row>
    <row r="186" customFormat="false" ht="3" hidden="false" customHeight="true" outlineLevel="0" collapsed="false">
      <c r="A186" s="379"/>
      <c r="B186" s="168"/>
      <c r="C186" s="168"/>
      <c r="D186" s="169"/>
      <c r="E186" s="169"/>
      <c r="F186" s="66"/>
      <c r="G186" s="66"/>
      <c r="H186" s="66"/>
      <c r="I186" s="66"/>
      <c r="J186" s="66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</row>
    <row r="187" customFormat="false" ht="15.75" hidden="true" customHeight="true" outlineLevel="0" collapsed="false">
      <c r="A187" s="380"/>
      <c r="B187" s="168"/>
      <c r="C187" s="168"/>
      <c r="D187" s="168"/>
      <c r="E187" s="168"/>
      <c r="F187" s="66"/>
      <c r="G187" s="66"/>
      <c r="H187" s="66"/>
      <c r="I187" s="66"/>
      <c r="J187" s="66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</row>
    <row r="188" customFormat="false" ht="15.75" hidden="true" customHeight="true" outlineLevel="0" collapsed="false">
      <c r="A188" s="225"/>
      <c r="B188" s="168"/>
      <c r="C188" s="168"/>
      <c r="D188" s="168"/>
      <c r="E188" s="168"/>
      <c r="F188" s="158"/>
      <c r="G188" s="158"/>
      <c r="H188" s="158"/>
      <c r="I188" s="158"/>
      <c r="J188" s="158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</row>
    <row r="189" customFormat="false" ht="15.75" hidden="true" customHeight="true" outlineLevel="0" collapsed="false">
      <c r="A189" s="225"/>
      <c r="B189" s="168"/>
      <c r="C189" s="168"/>
      <c r="D189" s="168"/>
      <c r="E189" s="168"/>
      <c r="F189" s="174"/>
      <c r="G189" s="174"/>
      <c r="H189" s="174"/>
      <c r="I189" s="174"/>
      <c r="J189" s="174"/>
      <c r="K189" s="48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</row>
    <row r="190" customFormat="false" ht="15.75" hidden="false" customHeight="true" outlineLevel="0" collapsed="false">
      <c r="A190" s="387" t="s">
        <v>1147</v>
      </c>
      <c r="B190" s="205"/>
      <c r="C190" s="205"/>
      <c r="D190" s="205"/>
      <c r="E190" s="205"/>
      <c r="F190" s="164" t="n">
        <f aca="false">F8+F24+F35+F43+F51+F60+F68+F76+F86+F91+F100+F109+F118+F183</f>
        <v>13139.715</v>
      </c>
      <c r="G190" s="164" t="n">
        <f aca="false">G8+G24+G35+G43+G51+G60+G68+G76+G86+G91+G100+G109+G118+G183</f>
        <v>10962.67158</v>
      </c>
      <c r="H190" s="21" t="n">
        <f aca="false">H8+H24+H35+H43+H51+H60+H68+H76+H86+H91+H100+H109+H118+H183</f>
        <v>-2177.04342</v>
      </c>
      <c r="I190" s="164" t="n">
        <v>5003.6</v>
      </c>
      <c r="J190" s="164" t="n">
        <v>3268.4</v>
      </c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</row>
    <row r="192" customFormat="false" ht="15" hidden="false" customHeight="false" outlineLevel="0" collapsed="false">
      <c r="A192" s="58"/>
      <c r="B192" s="58"/>
      <c r="C192" s="58"/>
      <c r="D192" s="56"/>
      <c r="E192" s="56"/>
      <c r="F192" s="261"/>
      <c r="G192" s="56"/>
      <c r="H192" s="56"/>
      <c r="I192" s="56"/>
      <c r="J192" s="56"/>
      <c r="K192" s="47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</row>
    <row r="194" customFormat="false" ht="12.75" hidden="false" customHeight="false" outlineLevel="0" collapsed="false">
      <c r="A194" s="388"/>
    </row>
    <row r="195" customFormat="false" ht="15.75" hidden="false" customHeight="false" outlineLevel="0" collapsed="false">
      <c r="A195" s="389"/>
    </row>
    <row r="196" customFormat="false" ht="12.75" hidden="false" customHeight="false" outlineLevel="0" collapsed="false">
      <c r="A196" s="388"/>
    </row>
    <row r="197" customFormat="false" ht="12.75" hidden="false" customHeight="false" outlineLevel="0" collapsed="false">
      <c r="A197" s="388"/>
    </row>
    <row r="211" customFormat="false" ht="15.75" hidden="false" customHeight="false" outlineLevel="0" collapsed="false">
      <c r="A211" s="352"/>
      <c r="B211" s="121"/>
      <c r="C211" s="121"/>
      <c r="D211" s="121"/>
      <c r="E211" s="121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</row>
    <row r="212" customFormat="false" ht="15.75" hidden="false" customHeight="false" outlineLevel="0" collapsed="false">
      <c r="A212" s="352"/>
      <c r="B212" s="121"/>
      <c r="C212" s="121"/>
      <c r="D212" s="121"/>
      <c r="E212" s="121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</row>
    <row r="213" customFormat="false" ht="15.75" hidden="false" customHeight="false" outlineLevel="0" collapsed="false">
      <c r="A213" s="352"/>
      <c r="B213" s="121"/>
      <c r="C213" s="121"/>
      <c r="D213" s="121"/>
      <c r="E213" s="121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</row>
    <row r="214" customFormat="false" ht="15.75" hidden="false" customHeight="false" outlineLevel="0" collapsed="false">
      <c r="A214" s="352"/>
      <c r="B214" s="121"/>
      <c r="C214" s="121"/>
      <c r="D214" s="121"/>
      <c r="E214" s="121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</row>
    <row r="215" customFormat="false" ht="15.75" hidden="false" customHeight="false" outlineLevel="0" collapsed="false">
      <c r="A215" s="352"/>
      <c r="B215" s="121"/>
      <c r="C215" s="121"/>
      <c r="D215" s="121"/>
      <c r="E215" s="121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</row>
    <row r="216" customFormat="false" ht="15.75" hidden="false" customHeight="false" outlineLevel="0" collapsed="false">
      <c r="A216" s="352"/>
      <c r="B216" s="121"/>
      <c r="C216" s="121"/>
      <c r="D216" s="121"/>
      <c r="E216" s="121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</row>
    <row r="217" customFormat="false" ht="15.75" hidden="false" customHeight="false" outlineLevel="0" collapsed="false">
      <c r="A217" s="352"/>
      <c r="B217" s="121"/>
      <c r="C217" s="121"/>
      <c r="D217" s="121"/>
      <c r="E217" s="121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</row>
    <row r="218" customFormat="false" ht="15.75" hidden="false" customHeight="false" outlineLevel="0" collapsed="false">
      <c r="A218" s="352"/>
      <c r="B218" s="47"/>
      <c r="C218" s="32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</row>
    <row r="219" customFormat="false" ht="15.75" hidden="false" customHeight="false" outlineLevel="0" collapsed="false">
      <c r="A219" s="352"/>
      <c r="B219" s="47"/>
      <c r="C219" s="32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</row>
    <row r="220" customFormat="false" ht="15.75" hidden="false" customHeight="false" outlineLevel="0" collapsed="false">
      <c r="A220" s="352"/>
      <c r="B220" s="47"/>
      <c r="C220" s="32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</row>
    <row r="226" customFormat="false" ht="15.75" hidden="false" customHeight="false" outlineLevel="0" collapsed="false">
      <c r="A226" s="352"/>
      <c r="B226" s="47"/>
      <c r="C226" s="32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</row>
    <row r="227" customFormat="false" ht="15.75" hidden="false" customHeight="false" outlineLevel="0" collapsed="false">
      <c r="A227" s="352"/>
      <c r="B227" s="47"/>
      <c r="C227" s="32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</row>
    <row r="228" customFormat="false" ht="15.75" hidden="false" customHeight="false" outlineLevel="0" collapsed="false">
      <c r="A228" s="352"/>
      <c r="B228" s="47"/>
      <c r="C228" s="32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</row>
    <row r="229" customFormat="false" ht="15.75" hidden="false" customHeight="false" outlineLevel="0" collapsed="false">
      <c r="A229" s="352"/>
      <c r="B229" s="47"/>
      <c r="C229" s="32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</row>
    <row r="230" customFormat="false" ht="15.75" hidden="false" customHeight="false" outlineLevel="0" collapsed="false">
      <c r="A230" s="352"/>
      <c r="B230" s="121"/>
      <c r="C230" s="121"/>
      <c r="D230" s="121"/>
      <c r="E230" s="121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</row>
    <row r="231" customFormat="false" ht="15" hidden="false" customHeight="false" outlineLevel="0" collapsed="false">
      <c r="A231" s="32"/>
      <c r="B231" s="121"/>
      <c r="C231" s="121"/>
      <c r="D231" s="121"/>
      <c r="E231" s="121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</row>
    <row r="232" customFormat="false" ht="15.75" hidden="false" customHeight="false" outlineLevel="0" collapsed="false">
      <c r="A232" s="352"/>
      <c r="B232" s="121"/>
      <c r="C232" s="121"/>
      <c r="D232" s="121"/>
      <c r="E232" s="121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</row>
    <row r="233" customFormat="false" ht="15.75" hidden="false" customHeight="false" outlineLevel="0" collapsed="false">
      <c r="A233" s="352"/>
      <c r="B233" s="47"/>
      <c r="C233" s="32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</row>
    <row r="234" customFormat="false" ht="15.75" hidden="false" customHeight="false" outlineLevel="0" collapsed="false">
      <c r="A234" s="352"/>
      <c r="B234" s="47"/>
      <c r="C234" s="32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</row>
    <row r="235" customFormat="false" ht="15" hidden="false" customHeight="false" outlineLevel="0" collapsed="false">
      <c r="A235" s="32"/>
      <c r="B235" s="32"/>
      <c r="C235" s="32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</row>
    <row r="236" customFormat="false" ht="15" hidden="false" customHeight="false" outlineLevel="0" collapsed="false">
      <c r="A236" s="32"/>
      <c r="B236" s="32"/>
      <c r="C236" s="32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</row>
    <row r="237" customFormat="false" ht="15" hidden="false" customHeight="false" outlineLevel="0" collapsed="false">
      <c r="A237" s="32"/>
      <c r="B237" s="32"/>
      <c r="C237" s="32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</row>
    <row r="238" customFormat="false" ht="15" hidden="false" customHeight="false" outlineLevel="0" collapsed="false">
      <c r="A238" s="32"/>
      <c r="B238" s="32"/>
      <c r="C238" s="32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</row>
    <row r="239" customFormat="false" ht="15" hidden="false" customHeight="false" outlineLevel="0" collapsed="false">
      <c r="A239" s="32"/>
      <c r="B239" s="32"/>
      <c r="C239" s="32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</row>
    <row r="240" customFormat="false" ht="15.75" hidden="false" customHeight="false" outlineLevel="0" collapsed="false">
      <c r="A240" s="352"/>
      <c r="B240" s="47"/>
      <c r="C240" s="32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</row>
    <row r="241" customFormat="false" ht="15" hidden="false" customHeight="false" outlineLevel="0" collapsed="false">
      <c r="A241" s="32"/>
      <c r="B241" s="47"/>
      <c r="C241" s="32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</row>
    <row r="242" customFormat="false" ht="15" hidden="false" customHeight="false" outlineLevel="0" collapsed="false">
      <c r="A242" s="32"/>
      <c r="B242" s="47"/>
      <c r="C242" s="32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</row>
    <row r="243" customFormat="false" ht="15" hidden="false" customHeight="false" outlineLevel="0" collapsed="false">
      <c r="A243" s="32"/>
      <c r="B243" s="47"/>
      <c r="C243" s="32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</row>
    <row r="244" customFormat="false" ht="15" hidden="false" customHeight="false" outlineLevel="0" collapsed="false">
      <c r="A244" s="32"/>
      <c r="B244" s="47"/>
      <c r="C244" s="32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</row>
    <row r="245" customFormat="false" ht="15" hidden="false" customHeight="false" outlineLevel="0" collapsed="false">
      <c r="A245" s="32"/>
      <c r="B245" s="47"/>
      <c r="C245" s="32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</row>
    <row r="246" customFormat="false" ht="15" hidden="false" customHeight="false" outlineLevel="0" collapsed="false">
      <c r="A246" s="32"/>
      <c r="B246" s="47"/>
      <c r="C246" s="32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</row>
    <row r="247" customFormat="false" ht="15" hidden="false" customHeight="false" outlineLevel="0" collapsed="false">
      <c r="A247" s="32"/>
      <c r="B247" s="47"/>
      <c r="C247" s="32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</row>
    <row r="248" customFormat="false" ht="15" hidden="false" customHeight="false" outlineLevel="0" collapsed="false">
      <c r="A248" s="32"/>
      <c r="B248" s="47"/>
      <c r="C248" s="32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</row>
    <row r="249" customFormat="false" ht="15.75" hidden="false" customHeight="false" outlineLevel="0" collapsed="false">
      <c r="A249" s="352"/>
      <c r="B249" s="121"/>
      <c r="C249" s="121"/>
      <c r="D249" s="121"/>
      <c r="E249" s="121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</row>
    <row r="250" customFormat="false" ht="15.75" hidden="false" customHeight="false" outlineLevel="0" collapsed="false">
      <c r="A250" s="352"/>
      <c r="B250" s="121"/>
      <c r="C250" s="121"/>
      <c r="D250" s="121"/>
      <c r="E250" s="121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</row>
    <row r="251" customFormat="false" ht="15.75" hidden="false" customHeight="false" outlineLevel="0" collapsed="false">
      <c r="A251" s="352"/>
      <c r="B251" s="121"/>
      <c r="C251" s="121"/>
      <c r="D251" s="121"/>
      <c r="E251" s="32"/>
      <c r="F251" s="121"/>
      <c r="G251" s="121"/>
      <c r="H251" s="121"/>
      <c r="I251" s="121"/>
      <c r="J251" s="121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</row>
    <row r="252" customFormat="false" ht="15.75" hidden="false" customHeight="false" outlineLevel="0" collapsed="false">
      <c r="A252" s="352"/>
      <c r="B252" s="121"/>
      <c r="C252" s="121"/>
      <c r="D252" s="121"/>
      <c r="E252" s="32"/>
      <c r="F252" s="121"/>
      <c r="G252" s="121"/>
      <c r="H252" s="121"/>
      <c r="I252" s="121"/>
      <c r="J252" s="121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</row>
    <row r="253" customFormat="false" ht="15.75" hidden="false" customHeight="false" outlineLevel="0" collapsed="false">
      <c r="A253" s="352"/>
      <c r="B253" s="121"/>
      <c r="C253" s="121"/>
      <c r="D253" s="121"/>
      <c r="E253" s="32"/>
      <c r="F253" s="121"/>
      <c r="G253" s="121"/>
      <c r="H253" s="121"/>
      <c r="I253" s="121"/>
      <c r="J253" s="121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</row>
    <row r="254" customFormat="false" ht="15.75" hidden="false" customHeight="false" outlineLevel="0" collapsed="false">
      <c r="A254" s="352"/>
      <c r="B254" s="121"/>
      <c r="C254" s="121"/>
      <c r="D254" s="121"/>
      <c r="E254" s="32"/>
      <c r="F254" s="121"/>
      <c r="G254" s="121"/>
      <c r="H254" s="121"/>
      <c r="I254" s="121"/>
      <c r="J254" s="121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</row>
    <row r="255" customFormat="false" ht="15.75" hidden="false" customHeight="false" outlineLevel="0" collapsed="false">
      <c r="A255" s="352"/>
      <c r="B255" s="121"/>
      <c r="C255" s="121"/>
      <c r="D255" s="121"/>
      <c r="E255" s="32"/>
      <c r="F255" s="121"/>
      <c r="G255" s="121"/>
      <c r="H255" s="121"/>
      <c r="I255" s="121"/>
      <c r="J255" s="121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</row>
    <row r="256" customFormat="false" ht="15" hidden="false" customHeight="false" outlineLevel="0" collapsed="false">
      <c r="A256" s="32"/>
      <c r="B256" s="47"/>
      <c r="C256" s="32"/>
      <c r="D256" s="47"/>
      <c r="E256" s="32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</row>
    <row r="257" customFormat="false" ht="15" hidden="false" customHeight="false" outlineLevel="0" collapsed="false">
      <c r="A257" s="32"/>
      <c r="B257" s="47"/>
      <c r="C257" s="32"/>
      <c r="D257" s="47"/>
      <c r="E257" s="32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</row>
    <row r="258" customFormat="false" ht="15" hidden="false" customHeight="false" outlineLevel="0" collapsed="false">
      <c r="A258" s="32"/>
      <c r="B258" s="47"/>
      <c r="C258" s="32"/>
      <c r="D258" s="47"/>
      <c r="E258" s="32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</row>
    <row r="259" customFormat="false" ht="15.75" hidden="false" customHeight="false" outlineLevel="0" collapsed="false">
      <c r="A259" s="352"/>
      <c r="B259" s="121"/>
      <c r="C259" s="121"/>
      <c r="D259" s="121"/>
      <c r="E259" s="32"/>
      <c r="F259" s="121"/>
      <c r="G259" s="121"/>
      <c r="H259" s="121"/>
      <c r="I259" s="121"/>
      <c r="J259" s="121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</row>
    <row r="260" customFormat="false" ht="15.75" hidden="false" customHeight="false" outlineLevel="0" collapsed="false">
      <c r="A260" s="352"/>
      <c r="B260" s="121"/>
      <c r="C260" s="121"/>
      <c r="D260" s="121"/>
      <c r="E260" s="32"/>
      <c r="F260" s="121"/>
      <c r="G260" s="121"/>
      <c r="H260" s="121"/>
      <c r="I260" s="121"/>
      <c r="J260" s="121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</row>
    <row r="261" customFormat="false" ht="15" hidden="false" customHeight="false" outlineLevel="0" collapsed="false">
      <c r="A261" s="32"/>
      <c r="B261" s="47"/>
      <c r="C261" s="32"/>
      <c r="D261" s="47"/>
      <c r="E261" s="32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</row>
    <row r="262" customFormat="false" ht="15" hidden="false" customHeight="false" outlineLevel="0" collapsed="false">
      <c r="A262" s="32"/>
      <c r="B262" s="47"/>
      <c r="C262" s="32"/>
      <c r="D262" s="47"/>
      <c r="E262" s="32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</row>
    <row r="263" customFormat="false" ht="15" hidden="false" customHeight="false" outlineLevel="0" collapsed="false">
      <c r="A263" s="32"/>
      <c r="B263" s="47"/>
      <c r="C263" s="32"/>
      <c r="D263" s="47"/>
      <c r="E263" s="32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</row>
    <row r="264" customFormat="false" ht="15" hidden="false" customHeight="false" outlineLevel="0" collapsed="false">
      <c r="A264" s="32"/>
      <c r="B264" s="121"/>
      <c r="C264" s="121"/>
      <c r="D264" s="121"/>
      <c r="E264" s="32"/>
      <c r="F264" s="121"/>
      <c r="G264" s="121"/>
      <c r="H264" s="121"/>
      <c r="I264" s="121"/>
      <c r="J264" s="121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</row>
    <row r="265" customFormat="false" ht="15.75" hidden="false" customHeight="false" outlineLevel="0" collapsed="false">
      <c r="A265" s="352"/>
      <c r="B265" s="121"/>
      <c r="C265" s="121"/>
      <c r="D265" s="121"/>
      <c r="E265" s="32"/>
      <c r="F265" s="121"/>
      <c r="G265" s="121"/>
      <c r="H265" s="121"/>
      <c r="I265" s="121"/>
      <c r="J265" s="121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</row>
    <row r="266" customFormat="false" ht="15.75" hidden="false" customHeight="false" outlineLevel="0" collapsed="false">
      <c r="A266" s="352"/>
      <c r="B266" s="121"/>
      <c r="C266" s="121"/>
      <c r="D266" s="121"/>
      <c r="E266" s="32"/>
      <c r="F266" s="121"/>
      <c r="G266" s="121"/>
      <c r="H266" s="121"/>
      <c r="I266" s="121"/>
      <c r="J266" s="121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</row>
    <row r="267" customFormat="false" ht="15.75" hidden="false" customHeight="false" outlineLevel="0" collapsed="false">
      <c r="A267" s="352"/>
      <c r="B267" s="121"/>
      <c r="C267" s="121"/>
      <c r="D267" s="121"/>
      <c r="E267" s="32"/>
      <c r="F267" s="121"/>
      <c r="G267" s="121"/>
      <c r="H267" s="121"/>
      <c r="I267" s="121"/>
      <c r="J267" s="121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</row>
    <row r="268" customFormat="false" ht="15" hidden="false" customHeight="false" outlineLevel="0" collapsed="false">
      <c r="A268" s="32"/>
      <c r="B268" s="47"/>
      <c r="C268" s="32"/>
      <c r="D268" s="47"/>
      <c r="E268" s="32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</row>
    <row r="269" customFormat="false" ht="15" hidden="false" customHeight="false" outlineLevel="0" collapsed="false">
      <c r="A269" s="32"/>
      <c r="B269" s="47"/>
      <c r="C269" s="32"/>
      <c r="D269" s="47"/>
      <c r="E269" s="32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</row>
    <row r="270" customFormat="false" ht="15" hidden="false" customHeight="false" outlineLevel="0" collapsed="false">
      <c r="A270" s="32"/>
      <c r="B270" s="47"/>
      <c r="C270" s="32"/>
      <c r="D270" s="47"/>
      <c r="E270" s="32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</row>
    <row r="271" customFormat="false" ht="15" hidden="false" customHeight="false" outlineLevel="0" collapsed="false">
      <c r="A271" s="32"/>
      <c r="B271" s="47"/>
      <c r="C271" s="32"/>
      <c r="D271" s="47"/>
      <c r="E271" s="32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</row>
    <row r="272" customFormat="false" ht="15" hidden="false" customHeight="false" outlineLevel="0" collapsed="false">
      <c r="A272" s="32"/>
      <c r="B272" s="47"/>
      <c r="C272" s="32"/>
      <c r="D272" s="47"/>
      <c r="E272" s="32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</row>
    <row r="273" customFormat="false" ht="15" hidden="false" customHeight="false" outlineLevel="0" collapsed="false">
      <c r="A273" s="32"/>
      <c r="B273" s="47"/>
      <c r="C273" s="32"/>
      <c r="D273" s="47"/>
      <c r="E273" s="32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</row>
    <row r="274" customFormat="false" ht="15" hidden="false" customHeight="false" outlineLevel="0" collapsed="false">
      <c r="A274" s="32"/>
      <c r="B274" s="47"/>
      <c r="C274" s="32"/>
      <c r="D274" s="47"/>
      <c r="E274" s="32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</row>
    <row r="275" customFormat="false" ht="15" hidden="false" customHeight="false" outlineLevel="0" collapsed="false">
      <c r="A275" s="32"/>
      <c r="B275" s="47"/>
      <c r="C275" s="32"/>
      <c r="D275" s="47"/>
      <c r="E275" s="32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</row>
    <row r="276" customFormat="false" ht="15" hidden="false" customHeight="false" outlineLevel="0" collapsed="false">
      <c r="A276" s="32"/>
      <c r="B276" s="47"/>
      <c r="C276" s="32"/>
      <c r="D276" s="47"/>
      <c r="E276" s="32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</row>
    <row r="277" customFormat="false" ht="15" hidden="false" customHeight="false" outlineLevel="0" collapsed="false">
      <c r="A277" s="32"/>
      <c r="B277" s="47"/>
      <c r="C277" s="32"/>
      <c r="D277" s="47"/>
      <c r="E277" s="32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</row>
    <row r="278" customFormat="false" ht="15" hidden="false" customHeight="false" outlineLevel="0" collapsed="false">
      <c r="A278" s="32"/>
      <c r="B278" s="47"/>
      <c r="C278" s="32"/>
      <c r="D278" s="47"/>
      <c r="E278" s="32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</row>
    <row r="279" customFormat="false" ht="15" hidden="false" customHeight="false" outlineLevel="0" collapsed="false">
      <c r="A279" s="32"/>
      <c r="B279" s="47"/>
      <c r="C279" s="32"/>
      <c r="D279" s="47"/>
      <c r="E279" s="32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</row>
    <row r="280" customFormat="false" ht="15" hidden="false" customHeight="false" outlineLevel="0" collapsed="false">
      <c r="A280" s="32"/>
      <c r="B280" s="47"/>
      <c r="C280" s="32"/>
      <c r="D280" s="47"/>
      <c r="E280" s="32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</row>
    <row r="281" customFormat="false" ht="15" hidden="false" customHeight="false" outlineLevel="0" collapsed="false">
      <c r="A281" s="32"/>
      <c r="B281" s="47"/>
      <c r="C281" s="32"/>
      <c r="D281" s="47"/>
      <c r="E281" s="32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</row>
    <row r="282" customFormat="false" ht="15" hidden="false" customHeight="false" outlineLevel="0" collapsed="false">
      <c r="A282" s="32"/>
      <c r="B282" s="47"/>
      <c r="C282" s="32"/>
      <c r="D282" s="47"/>
      <c r="E282" s="32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</row>
    <row r="283" customFormat="false" ht="15" hidden="false" customHeight="false" outlineLevel="0" collapsed="false">
      <c r="A283" s="32"/>
      <c r="B283" s="47"/>
      <c r="C283" s="32"/>
      <c r="D283" s="47"/>
      <c r="E283" s="32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</row>
    <row r="284" customFormat="false" ht="15" hidden="false" customHeight="false" outlineLevel="0" collapsed="false">
      <c r="A284" s="32"/>
      <c r="B284" s="47"/>
      <c r="C284" s="32"/>
      <c r="D284" s="47"/>
      <c r="E284" s="32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</row>
    <row r="285" customFormat="false" ht="15.75" hidden="false" customHeight="false" outlineLevel="0" collapsed="false">
      <c r="A285" s="352"/>
      <c r="B285" s="121"/>
      <c r="C285" s="121"/>
      <c r="D285" s="121"/>
      <c r="E285" s="32"/>
      <c r="F285" s="121"/>
      <c r="G285" s="121"/>
      <c r="H285" s="121"/>
      <c r="I285" s="121"/>
      <c r="J285" s="121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</row>
    <row r="286" customFormat="false" ht="15.75" hidden="false" customHeight="false" outlineLevel="0" collapsed="false">
      <c r="A286" s="352"/>
      <c r="B286" s="121"/>
      <c r="C286" s="121"/>
      <c r="D286" s="121"/>
      <c r="E286" s="32"/>
      <c r="F286" s="121"/>
      <c r="G286" s="121"/>
      <c r="H286" s="121"/>
      <c r="I286" s="121"/>
      <c r="J286" s="121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</row>
    <row r="287" customFormat="false" ht="15.75" hidden="false" customHeight="false" outlineLevel="0" collapsed="false">
      <c r="A287" s="352"/>
      <c r="B287" s="121"/>
      <c r="C287" s="121"/>
      <c r="D287" s="121"/>
      <c r="E287" s="32"/>
      <c r="F287" s="121"/>
      <c r="G287" s="121"/>
      <c r="H287" s="121"/>
      <c r="I287" s="121"/>
      <c r="J287" s="121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</row>
    <row r="288" customFormat="false" ht="15" hidden="false" customHeight="false" outlineLevel="0" collapsed="false">
      <c r="A288" s="32"/>
      <c r="B288" s="47"/>
      <c r="C288" s="32"/>
      <c r="D288" s="47"/>
      <c r="E288" s="32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</row>
    <row r="289" customFormat="false" ht="15" hidden="false" customHeight="false" outlineLevel="0" collapsed="false">
      <c r="A289" s="32"/>
      <c r="B289" s="47"/>
      <c r="C289" s="32"/>
      <c r="D289" s="47"/>
      <c r="E289" s="32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</row>
    <row r="290" customFormat="false" ht="15" hidden="false" customHeight="false" outlineLevel="0" collapsed="false">
      <c r="A290" s="32"/>
      <c r="B290" s="47"/>
      <c r="C290" s="32"/>
      <c r="D290" s="47"/>
      <c r="E290" s="32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</row>
    <row r="291" customFormat="false" ht="15" hidden="false" customHeight="false" outlineLevel="0" collapsed="false">
      <c r="A291" s="32"/>
      <c r="B291" s="47"/>
      <c r="C291" s="32"/>
      <c r="D291" s="47"/>
      <c r="E291" s="32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</row>
    <row r="292" customFormat="false" ht="15" hidden="false" customHeight="false" outlineLevel="0" collapsed="false">
      <c r="A292" s="32"/>
      <c r="B292" s="47"/>
      <c r="C292" s="32"/>
      <c r="D292" s="47"/>
      <c r="E292" s="32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</row>
    <row r="293" customFormat="false" ht="15" hidden="false" customHeight="false" outlineLevel="0" collapsed="false">
      <c r="A293" s="32"/>
      <c r="B293" s="47"/>
      <c r="C293" s="32"/>
      <c r="D293" s="47"/>
      <c r="E293" s="32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</row>
    <row r="294" customFormat="false" ht="15" hidden="false" customHeight="false" outlineLevel="0" collapsed="false">
      <c r="A294" s="32"/>
      <c r="B294" s="47"/>
      <c r="C294" s="32"/>
      <c r="D294" s="47"/>
      <c r="E294" s="32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</row>
    <row r="295" customFormat="false" ht="15" hidden="false" customHeight="false" outlineLevel="0" collapsed="false">
      <c r="A295" s="32"/>
      <c r="B295" s="47"/>
      <c r="C295" s="32"/>
      <c r="D295" s="47"/>
      <c r="E295" s="32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</row>
    <row r="296" customFormat="false" ht="15" hidden="false" customHeight="false" outlineLevel="0" collapsed="false">
      <c r="A296" s="32"/>
      <c r="B296" s="47"/>
      <c r="C296" s="32"/>
      <c r="D296" s="47"/>
      <c r="E296" s="32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</row>
    <row r="297" customFormat="false" ht="15" hidden="false" customHeight="false" outlineLevel="0" collapsed="false">
      <c r="A297" s="32"/>
      <c r="B297" s="47"/>
      <c r="C297" s="32"/>
      <c r="D297" s="47"/>
      <c r="E297" s="32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</row>
    <row r="298" customFormat="false" ht="15.75" hidden="false" customHeight="false" outlineLevel="0" collapsed="false">
      <c r="A298" s="352"/>
      <c r="B298" s="121"/>
      <c r="C298" s="121"/>
      <c r="D298" s="121"/>
      <c r="E298" s="32"/>
      <c r="F298" s="121"/>
      <c r="G298" s="121"/>
      <c r="H298" s="121"/>
      <c r="I298" s="121"/>
      <c r="J298" s="121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</row>
    <row r="299" customFormat="false" ht="15.75" hidden="false" customHeight="false" outlineLevel="0" collapsed="false">
      <c r="A299" s="352"/>
      <c r="B299" s="121"/>
      <c r="C299" s="121"/>
      <c r="D299" s="121"/>
      <c r="E299" s="32"/>
      <c r="F299" s="121"/>
      <c r="G299" s="121"/>
      <c r="H299" s="121"/>
      <c r="I299" s="121"/>
      <c r="J299" s="121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</row>
    <row r="300" customFormat="false" ht="15.75" hidden="false" customHeight="false" outlineLevel="0" collapsed="false">
      <c r="A300" s="352"/>
      <c r="B300" s="121"/>
      <c r="C300" s="121"/>
      <c r="D300" s="121"/>
      <c r="E300" s="32"/>
      <c r="F300" s="121"/>
      <c r="G300" s="121"/>
      <c r="H300" s="121"/>
      <c r="I300" s="121"/>
      <c r="J300" s="121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</row>
    <row r="301" customFormat="false" ht="15.75" hidden="false" customHeight="false" outlineLevel="0" collapsed="false">
      <c r="A301" s="352"/>
      <c r="B301" s="121"/>
      <c r="C301" s="121"/>
      <c r="D301" s="121"/>
      <c r="E301" s="32"/>
      <c r="F301" s="121"/>
      <c r="G301" s="121"/>
      <c r="H301" s="121"/>
      <c r="I301" s="121"/>
      <c r="J301" s="121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</row>
    <row r="302" customFormat="false" ht="15" hidden="false" customHeight="false" outlineLevel="0" collapsed="false">
      <c r="A302" s="32"/>
      <c r="B302" s="47"/>
      <c r="C302" s="47"/>
      <c r="D302" s="47"/>
      <c r="E302" s="32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</row>
    <row r="303" customFormat="false" ht="16.5" hidden="false" customHeight="false" outlineLevel="0" collapsed="false">
      <c r="A303" s="390"/>
      <c r="B303" s="390"/>
      <c r="C303" s="390"/>
      <c r="D303" s="390"/>
      <c r="E303" s="32"/>
      <c r="F303" s="390"/>
      <c r="G303" s="390"/>
      <c r="H303" s="390"/>
      <c r="I303" s="390"/>
      <c r="J303" s="390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</row>
    <row r="304" customFormat="false" ht="15.75" hidden="false" customHeight="false" outlineLevel="0" collapsed="false">
      <c r="A304" s="352"/>
      <c r="B304" s="121"/>
      <c r="C304" s="121"/>
      <c r="D304" s="121"/>
      <c r="E304" s="32"/>
      <c r="F304" s="121"/>
      <c r="G304" s="121"/>
      <c r="H304" s="121"/>
      <c r="I304" s="121"/>
      <c r="J304" s="121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</row>
    <row r="305" customFormat="false" ht="15.75" hidden="false" customHeight="false" outlineLevel="0" collapsed="false">
      <c r="A305" s="352"/>
      <c r="B305" s="121"/>
      <c r="C305" s="121"/>
      <c r="D305" s="121"/>
      <c r="E305" s="32"/>
      <c r="F305" s="121"/>
      <c r="G305" s="121"/>
      <c r="H305" s="121"/>
      <c r="I305" s="121"/>
      <c r="J305" s="121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</row>
    <row r="306" customFormat="false" ht="15.75" hidden="false" customHeight="false" outlineLevel="0" collapsed="false">
      <c r="A306" s="352"/>
      <c r="B306" s="352"/>
      <c r="C306" s="121"/>
      <c r="D306" s="121"/>
      <c r="E306" s="121"/>
      <c r="F306" s="121"/>
      <c r="G306" s="121"/>
      <c r="H306" s="121"/>
      <c r="I306" s="121"/>
      <c r="J306" s="121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</row>
    <row r="307" customFormat="false" ht="15.75" hidden="false" customHeight="false" outlineLevel="0" collapsed="false">
      <c r="A307" s="352"/>
      <c r="B307" s="352"/>
      <c r="C307" s="121"/>
      <c r="D307" s="121"/>
      <c r="E307" s="121"/>
      <c r="F307" s="121"/>
      <c r="G307" s="121"/>
      <c r="H307" s="121"/>
      <c r="I307" s="121"/>
      <c r="J307" s="121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</row>
    <row r="308" customFormat="false" ht="15.75" hidden="false" customHeight="false" outlineLevel="0" collapsed="false">
      <c r="A308" s="352"/>
      <c r="B308" s="352"/>
      <c r="C308" s="121"/>
      <c r="D308" s="121"/>
      <c r="E308" s="121"/>
      <c r="F308" s="121"/>
      <c r="G308" s="121"/>
      <c r="H308" s="121"/>
      <c r="I308" s="121"/>
      <c r="J308" s="121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</row>
    <row r="309" customFormat="false" ht="15.75" hidden="false" customHeight="false" outlineLevel="0" collapsed="false">
      <c r="A309" s="352"/>
      <c r="B309" s="352"/>
      <c r="C309" s="121"/>
      <c r="D309" s="121"/>
      <c r="E309" s="121"/>
      <c r="F309" s="121"/>
      <c r="G309" s="121"/>
      <c r="H309" s="121"/>
      <c r="I309" s="121"/>
      <c r="J309" s="121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</row>
    <row r="310" customFormat="false" ht="15.75" hidden="false" customHeight="false" outlineLevel="0" collapsed="false">
      <c r="A310" s="352"/>
      <c r="B310" s="352"/>
      <c r="C310" s="121"/>
      <c r="D310" s="121"/>
      <c r="E310" s="121"/>
      <c r="F310" s="121"/>
      <c r="G310" s="121"/>
      <c r="H310" s="121"/>
      <c r="I310" s="121"/>
      <c r="J310" s="121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</row>
    <row r="311" customFormat="false" ht="15.75" hidden="false" customHeight="false" outlineLevel="0" collapsed="false">
      <c r="A311" s="352"/>
      <c r="B311" s="352"/>
      <c r="C311" s="121"/>
      <c r="D311" s="121"/>
      <c r="E311" s="121"/>
      <c r="F311" s="121"/>
      <c r="G311" s="121"/>
      <c r="H311" s="121"/>
      <c r="I311" s="121"/>
      <c r="J311" s="121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</row>
    <row r="312" customFormat="false" ht="15.75" hidden="false" customHeight="false" outlineLevel="0" collapsed="false">
      <c r="A312" s="352"/>
      <c r="B312" s="352"/>
      <c r="C312" s="121"/>
      <c r="D312" s="121"/>
      <c r="E312" s="121"/>
      <c r="F312" s="121"/>
      <c r="G312" s="121"/>
      <c r="H312" s="121"/>
      <c r="I312" s="121"/>
      <c r="J312" s="121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</row>
    <row r="313" customFormat="false" ht="15.75" hidden="false" customHeight="false" outlineLevel="0" collapsed="false">
      <c r="A313" s="352"/>
      <c r="B313" s="352"/>
      <c r="C313" s="121"/>
      <c r="D313" s="121"/>
      <c r="E313" s="121"/>
      <c r="F313" s="121"/>
      <c r="G313" s="121"/>
      <c r="H313" s="121"/>
      <c r="I313" s="121"/>
      <c r="J313" s="121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</row>
    <row r="314" customFormat="false" ht="15.75" hidden="false" customHeight="false" outlineLevel="0" collapsed="false">
      <c r="A314" s="352"/>
      <c r="B314" s="352"/>
      <c r="C314" s="121"/>
      <c r="D314" s="121"/>
      <c r="E314" s="121"/>
      <c r="F314" s="121"/>
      <c r="G314" s="121"/>
      <c r="H314" s="121"/>
      <c r="I314" s="121"/>
      <c r="J314" s="121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</row>
    <row r="315" customFormat="false" ht="15.75" hidden="false" customHeight="false" outlineLevel="0" collapsed="false">
      <c r="A315" s="352"/>
      <c r="B315" s="352"/>
      <c r="C315" s="121"/>
      <c r="D315" s="121"/>
      <c r="E315" s="121"/>
      <c r="F315" s="121"/>
      <c r="G315" s="121"/>
      <c r="H315" s="121"/>
      <c r="I315" s="121"/>
      <c r="J315" s="121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</row>
    <row r="316" customFormat="false" ht="15.75" hidden="false" customHeight="false" outlineLevel="0" collapsed="false">
      <c r="A316" s="352"/>
      <c r="B316" s="352"/>
      <c r="C316" s="121"/>
      <c r="D316" s="121"/>
      <c r="E316" s="121"/>
      <c r="F316" s="121"/>
      <c r="G316" s="121"/>
      <c r="H316" s="121"/>
      <c r="I316" s="121"/>
      <c r="J316" s="121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</row>
    <row r="317" customFormat="false" ht="15.75" hidden="false" customHeight="false" outlineLevel="0" collapsed="false">
      <c r="A317" s="352"/>
      <c r="B317" s="352"/>
      <c r="C317" s="121"/>
      <c r="D317" s="121"/>
      <c r="E317" s="121"/>
      <c r="F317" s="121"/>
      <c r="G317" s="121"/>
      <c r="H317" s="121"/>
      <c r="I317" s="121"/>
      <c r="J317" s="121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</row>
    <row r="318" customFormat="false" ht="15.75" hidden="false" customHeight="false" outlineLevel="0" collapsed="false">
      <c r="A318" s="352"/>
      <c r="B318" s="352"/>
      <c r="C318" s="121"/>
      <c r="D318" s="121"/>
      <c r="E318" s="121"/>
      <c r="F318" s="121"/>
      <c r="G318" s="121"/>
      <c r="H318" s="121"/>
      <c r="I318" s="121"/>
      <c r="J318" s="121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</row>
    <row r="319" customFormat="false" ht="16.5" hidden="false" customHeight="false" outlineLevel="0" collapsed="false">
      <c r="A319" s="390"/>
      <c r="B319" s="390"/>
      <c r="C319" s="390"/>
      <c r="D319" s="390"/>
      <c r="E319" s="390"/>
      <c r="F319" s="390"/>
      <c r="G319" s="390"/>
      <c r="H319" s="390"/>
      <c r="I319" s="390"/>
      <c r="J319" s="390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</row>
    <row r="320" customFormat="false" ht="15" hidden="false" customHeight="false" outlineLevel="0" collapsed="false">
      <c r="A320" s="32"/>
      <c r="B320" s="32"/>
      <c r="C320" s="32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</row>
    <row r="321" customFormat="false" ht="15" hidden="false" customHeight="false" outlineLevel="0" collapsed="false">
      <c r="A321" s="32"/>
      <c r="B321" s="32"/>
      <c r="C321" s="32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</row>
    <row r="322" customFormat="false" ht="15" hidden="false" customHeight="false" outlineLevel="0" collapsed="false">
      <c r="A322" s="32"/>
      <c r="B322" s="32"/>
      <c r="C322" s="32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</row>
    <row r="323" customFormat="false" ht="15" hidden="false" customHeight="false" outlineLevel="0" collapsed="false">
      <c r="A323" s="32"/>
      <c r="B323" s="32"/>
      <c r="C323" s="32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</row>
    <row r="324" customFormat="false" ht="15" hidden="false" customHeight="false" outlineLevel="0" collapsed="false">
      <c r="A324" s="32"/>
      <c r="B324" s="32"/>
      <c r="C324" s="32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</row>
    <row r="325" customFormat="false" ht="15" hidden="false" customHeight="false" outlineLevel="0" collapsed="false">
      <c r="A325" s="32"/>
      <c r="B325" s="32"/>
      <c r="C325" s="32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</row>
    <row r="326" customFormat="false" ht="15" hidden="false" customHeight="false" outlineLevel="0" collapsed="false">
      <c r="A326" s="32"/>
      <c r="B326" s="32"/>
      <c r="C326" s="32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</row>
    <row r="327" customFormat="false" ht="15" hidden="false" customHeight="false" outlineLevel="0" collapsed="false">
      <c r="A327" s="32"/>
      <c r="B327" s="32"/>
      <c r="C327" s="32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</row>
    <row r="328" customFormat="false" ht="15" hidden="false" customHeight="false" outlineLevel="0" collapsed="false"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</row>
    <row r="329" customFormat="false" ht="15" hidden="false" customHeight="false" outlineLevel="0" collapsed="false"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</row>
    <row r="330" customFormat="false" ht="15" hidden="false" customHeight="false" outlineLevel="0" collapsed="false"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</row>
    <row r="331" customFormat="false" ht="15" hidden="false" customHeight="false" outlineLevel="0" collapsed="false"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</row>
    <row r="332" customFormat="false" ht="15" hidden="false" customHeight="false" outlineLevel="0" collapsed="false"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</row>
    <row r="333" customFormat="false" ht="15" hidden="false" customHeight="false" outlineLevel="0" collapsed="false"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</row>
    <row r="334" customFormat="false" ht="15" hidden="false" customHeight="false" outlineLevel="0" collapsed="false"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</row>
    <row r="335" customFormat="false" ht="15" hidden="false" customHeight="false" outlineLevel="0" collapsed="false"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</row>
    <row r="336" customFormat="false" ht="15" hidden="false" customHeight="false" outlineLevel="0" collapsed="false"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</row>
    <row r="337" customFormat="false" ht="15" hidden="false" customHeight="false" outlineLevel="0" collapsed="false"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</row>
    <row r="338" customFormat="false" ht="15" hidden="false" customHeight="false" outlineLevel="0" collapsed="false"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</row>
    <row r="339" customFormat="false" ht="15" hidden="false" customHeight="false" outlineLevel="0" collapsed="false"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</row>
    <row r="340" customFormat="false" ht="15" hidden="false" customHeight="false" outlineLevel="0" collapsed="false"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</row>
    <row r="341" customFormat="false" ht="15" hidden="false" customHeight="false" outlineLevel="0" collapsed="false"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</row>
    <row r="342" customFormat="false" ht="15" hidden="false" customHeight="false" outlineLevel="0" collapsed="false"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</row>
    <row r="343" customFormat="false" ht="15" hidden="false" customHeight="false" outlineLevel="0" collapsed="false"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</row>
    <row r="344" customFormat="false" ht="15" hidden="false" customHeight="false" outlineLevel="0" collapsed="false"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</row>
    <row r="345" customFormat="false" ht="15" hidden="false" customHeight="false" outlineLevel="0" collapsed="false"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</row>
    <row r="346" customFormat="false" ht="15" hidden="false" customHeight="false" outlineLevel="0" collapsed="false"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</row>
    <row r="347" customFormat="false" ht="15" hidden="false" customHeight="false" outlineLevel="0" collapsed="false"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</row>
    <row r="348" customFormat="false" ht="15" hidden="false" customHeight="false" outlineLevel="0" collapsed="false"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</row>
    <row r="349" customFormat="false" ht="15" hidden="false" customHeight="false" outlineLevel="0" collapsed="false"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</row>
    <row r="350" customFormat="false" ht="15" hidden="false" customHeight="false" outlineLevel="0" collapsed="false"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</row>
    <row r="351" customFormat="false" ht="15" hidden="false" customHeight="false" outlineLevel="0" collapsed="false"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</row>
    <row r="352" customFormat="false" ht="15" hidden="false" customHeight="false" outlineLevel="0" collapsed="false"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</row>
    <row r="353" customFormat="false" ht="15" hidden="false" customHeight="false" outlineLevel="0" collapsed="false"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</row>
    <row r="354" customFormat="false" ht="15" hidden="false" customHeight="false" outlineLevel="0" collapsed="false"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</row>
    <row r="355" customFormat="false" ht="15" hidden="false" customHeight="false" outlineLevel="0" collapsed="false"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</row>
    <row r="356" customFormat="false" ht="15" hidden="false" customHeight="false" outlineLevel="0" collapsed="false"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</row>
    <row r="357" customFormat="false" ht="15" hidden="false" customHeight="false" outlineLevel="0" collapsed="false"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</row>
    <row r="358" customFormat="false" ht="15" hidden="false" customHeight="false" outlineLevel="0" collapsed="false"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</row>
    <row r="359" customFormat="false" ht="15" hidden="false" customHeight="false" outlineLevel="0" collapsed="false"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</row>
    <row r="360" customFormat="false" ht="15" hidden="false" customHeight="false" outlineLevel="0" collapsed="false"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</row>
    <row r="361" customFormat="false" ht="15" hidden="false" customHeight="false" outlineLevel="0" collapsed="false"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</row>
    <row r="362" customFormat="false" ht="15" hidden="false" customHeight="false" outlineLevel="0" collapsed="false"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</row>
    <row r="363" customFormat="false" ht="15" hidden="false" customHeight="false" outlineLevel="0" collapsed="false"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</row>
    <row r="364" customFormat="false" ht="15" hidden="false" customHeight="false" outlineLevel="0" collapsed="false"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</row>
    <row r="365" customFormat="false" ht="15" hidden="false" customHeight="false" outlineLevel="0" collapsed="false"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</row>
    <row r="366" customFormat="false" ht="15" hidden="false" customHeight="false" outlineLevel="0" collapsed="false"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</row>
    <row r="367" customFormat="false" ht="15" hidden="false" customHeight="false" outlineLevel="0" collapsed="false"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</row>
    <row r="368" customFormat="false" ht="15" hidden="false" customHeight="false" outlineLevel="0" collapsed="false"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</row>
    <row r="369" customFormat="false" ht="15" hidden="false" customHeight="false" outlineLevel="0" collapsed="false"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</row>
    <row r="370" customFormat="false" ht="15" hidden="false" customHeight="false" outlineLevel="0" collapsed="false"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</row>
    <row r="371" customFormat="false" ht="15" hidden="false" customHeight="false" outlineLevel="0" collapsed="false"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</row>
    <row r="372" customFormat="false" ht="15" hidden="false" customHeight="false" outlineLevel="0" collapsed="false"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</row>
    <row r="373" customFormat="false" ht="15" hidden="false" customHeight="false" outlineLevel="0" collapsed="false"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</row>
    <row r="374" customFormat="false" ht="15" hidden="false" customHeight="false" outlineLevel="0" collapsed="false"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</row>
    <row r="375" customFormat="false" ht="15" hidden="false" customHeight="false" outlineLevel="0" collapsed="false"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</row>
    <row r="376" customFormat="false" ht="15" hidden="false" customHeight="false" outlineLevel="0" collapsed="false">
      <c r="A376" s="32"/>
      <c r="B376" s="32"/>
      <c r="C376" s="32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</row>
    <row r="377" customFormat="false" ht="15" hidden="false" customHeight="false" outlineLevel="0" collapsed="false">
      <c r="A377" s="32"/>
      <c r="B377" s="32"/>
      <c r="C377" s="32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</row>
    <row r="378" customFormat="false" ht="15" hidden="false" customHeight="false" outlineLevel="0" collapsed="false">
      <c r="A378" s="32"/>
      <c r="B378" s="32"/>
      <c r="C378" s="32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</row>
    <row r="379" customFormat="false" ht="15" hidden="false" customHeight="false" outlineLevel="0" collapsed="false">
      <c r="A379" s="32"/>
      <c r="B379" s="32"/>
      <c r="C379" s="32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</row>
    <row r="380" customFormat="false" ht="15" hidden="false" customHeight="false" outlineLevel="0" collapsed="false">
      <c r="A380" s="32"/>
      <c r="B380" s="32"/>
      <c r="C380" s="32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</row>
    <row r="381" customFormat="false" ht="15" hidden="false" customHeight="false" outlineLevel="0" collapsed="false">
      <c r="A381" s="32"/>
      <c r="B381" s="32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</row>
    <row r="382" customFormat="false" ht="15.75" hidden="false" customHeight="false" outlineLevel="0" collapsed="false">
      <c r="A382" s="391"/>
      <c r="B382" s="391"/>
      <c r="C382" s="121"/>
      <c r="D382" s="121"/>
      <c r="E382" s="121"/>
      <c r="F382" s="121"/>
      <c r="G382" s="121"/>
      <c r="H382" s="121"/>
      <c r="I382" s="121"/>
      <c r="J382" s="121"/>
      <c r="K382" s="392"/>
      <c r="L382" s="392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</row>
    <row r="383" customFormat="false" ht="15" hidden="false" customHeight="false" outlineLevel="0" collapsed="false">
      <c r="A383" s="32"/>
      <c r="B383" s="32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</row>
    <row r="384" customFormat="false" ht="15" hidden="false" customHeight="false" outlineLevel="0" collapsed="false">
      <c r="A384" s="32"/>
      <c r="B384" s="32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</row>
    <row r="385" customFormat="false" ht="15" hidden="false" customHeight="false" outlineLevel="0" collapsed="false">
      <c r="A385" s="32"/>
      <c r="B385" s="32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</row>
    <row r="386" customFormat="false" ht="15" hidden="false" customHeight="false" outlineLevel="0" collapsed="false">
      <c r="A386" s="32"/>
      <c r="B386" s="32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</row>
    <row r="387" customFormat="false" ht="15" hidden="false" customHeight="false" outlineLevel="0" collapsed="false">
      <c r="A387" s="32"/>
      <c r="B387" s="32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</row>
    <row r="388" customFormat="false" ht="15" hidden="false" customHeight="false" outlineLevel="0" collapsed="false">
      <c r="A388" s="32"/>
      <c r="B388" s="32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</row>
    <row r="389" customFormat="false" ht="15" hidden="false" customHeight="false" outlineLevel="0" collapsed="false">
      <c r="A389" s="32"/>
      <c r="B389" s="32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</row>
    <row r="390" customFormat="false" ht="15" hidden="false" customHeight="false" outlineLevel="0" collapsed="false">
      <c r="A390" s="32"/>
      <c r="B390" s="32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</row>
    <row r="391" customFormat="false" ht="15" hidden="false" customHeight="false" outlineLevel="0" collapsed="false">
      <c r="A391" s="32"/>
      <c r="B391" s="32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</row>
    <row r="392" customFormat="false" ht="15" hidden="false" customHeight="false" outlineLevel="0" collapsed="false"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</row>
    <row r="393" customFormat="false" ht="15" hidden="false" customHeight="false" outlineLevel="0" collapsed="false"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</row>
    <row r="394" customFormat="false" ht="15" hidden="false" customHeight="false" outlineLevel="0" collapsed="false"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</row>
    <row r="395" customFormat="false" ht="15" hidden="false" customHeight="false" outlineLevel="0" collapsed="false"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</row>
    <row r="396" customFormat="false" ht="15" hidden="false" customHeight="false" outlineLevel="0" collapsed="false"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</row>
    <row r="397" customFormat="false" ht="15" hidden="false" customHeight="false" outlineLevel="0" collapsed="false"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</row>
    <row r="398" customFormat="false" ht="15" hidden="false" customHeight="false" outlineLevel="0" collapsed="false"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</row>
    <row r="399" customFormat="false" ht="15" hidden="false" customHeight="false" outlineLevel="0" collapsed="false"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</row>
    <row r="400" customFormat="false" ht="15" hidden="false" customHeight="false" outlineLevel="0" collapsed="false"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</row>
    <row r="401" customFormat="false" ht="15" hidden="false" customHeight="false" outlineLevel="0" collapsed="false"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</row>
    <row r="402" customFormat="false" ht="15" hidden="false" customHeight="false" outlineLevel="0" collapsed="false"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</row>
    <row r="403" customFormat="false" ht="15" hidden="false" customHeight="false" outlineLevel="0" collapsed="false"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</row>
    <row r="404" customFormat="false" ht="15" hidden="false" customHeight="false" outlineLevel="0" collapsed="false"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</row>
    <row r="405" customFormat="false" ht="15" hidden="false" customHeight="false" outlineLevel="0" collapsed="false"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</row>
    <row r="406" customFormat="false" ht="15" hidden="false" customHeight="false" outlineLevel="0" collapsed="false"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</row>
    <row r="407" customFormat="false" ht="15" hidden="false" customHeight="false" outlineLevel="0" collapsed="false"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</row>
    <row r="408" customFormat="false" ht="15" hidden="false" customHeight="false" outlineLevel="0" collapsed="false"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</row>
    <row r="409" customFormat="false" ht="15" hidden="false" customHeight="false" outlineLevel="0" collapsed="false"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</row>
    <row r="410" customFormat="false" ht="15" hidden="false" customHeight="false" outlineLevel="0" collapsed="false"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</row>
    <row r="411" customFormat="false" ht="15" hidden="false" customHeight="false" outlineLevel="0" collapsed="false"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</row>
    <row r="412" customFormat="false" ht="15" hidden="false" customHeight="false" outlineLevel="0" collapsed="false"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</row>
    <row r="413" customFormat="false" ht="15" hidden="false" customHeight="false" outlineLevel="0" collapsed="false"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</row>
    <row r="414" customFormat="false" ht="15" hidden="false" customHeight="false" outlineLevel="0" collapsed="false"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</row>
    <row r="415" customFormat="false" ht="15" hidden="false" customHeight="false" outlineLevel="0" collapsed="false"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</row>
    <row r="416" customFormat="false" ht="15" hidden="false" customHeight="false" outlineLevel="0" collapsed="false"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</row>
    <row r="417" customFormat="false" ht="15" hidden="false" customHeight="false" outlineLevel="0" collapsed="false"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</row>
    <row r="418" customFormat="false" ht="15" hidden="false" customHeight="false" outlineLevel="0" collapsed="false"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</row>
    <row r="419" customFormat="false" ht="15" hidden="false" customHeight="false" outlineLevel="0" collapsed="false"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</row>
    <row r="420" customFormat="false" ht="15" hidden="false" customHeight="false" outlineLevel="0" collapsed="false"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</row>
    <row r="421" customFormat="false" ht="15" hidden="false" customHeight="false" outlineLevel="0" collapsed="false"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</row>
    <row r="422" customFormat="false" ht="15" hidden="false" customHeight="false" outlineLevel="0" collapsed="false"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</row>
    <row r="423" customFormat="false" ht="15" hidden="false" customHeight="false" outlineLevel="0" collapsed="false"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</row>
    <row r="424" customFormat="false" ht="15" hidden="false" customHeight="false" outlineLevel="0" collapsed="false">
      <c r="A424" s="32"/>
      <c r="B424" s="32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</row>
    <row r="425" customFormat="false" ht="15" hidden="false" customHeight="false" outlineLevel="0" collapsed="false">
      <c r="A425" s="32"/>
      <c r="B425" s="32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</row>
    <row r="426" customFormat="false" ht="15" hidden="false" customHeight="false" outlineLevel="0" collapsed="false">
      <c r="A426" s="32"/>
      <c r="B426" s="32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</row>
    <row r="427" customFormat="false" ht="15" hidden="false" customHeight="false" outlineLevel="0" collapsed="false">
      <c r="A427" s="32"/>
      <c r="B427" s="32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</row>
    <row r="428" customFormat="false" ht="15" hidden="false" customHeight="false" outlineLevel="0" collapsed="false">
      <c r="A428" s="32"/>
      <c r="B428" s="32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</row>
    <row r="429" customFormat="false" ht="15" hidden="false" customHeight="false" outlineLevel="0" collapsed="false">
      <c r="A429" s="32"/>
      <c r="B429" s="32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</row>
    <row r="430" customFormat="false" ht="15" hidden="false" customHeight="false" outlineLevel="0" collapsed="false">
      <c r="A430" s="32"/>
      <c r="B430" s="32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</row>
    <row r="431" customFormat="false" ht="15" hidden="false" customHeight="false" outlineLevel="0" collapsed="false">
      <c r="A431" s="32"/>
      <c r="B431" s="32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</row>
    <row r="432" customFormat="false" ht="15" hidden="false" customHeight="false" outlineLevel="0" collapsed="false">
      <c r="A432" s="32"/>
      <c r="B432" s="32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</row>
    <row r="433" customFormat="false" ht="15.75" hidden="false" customHeight="false" outlineLevel="0" collapsed="false">
      <c r="A433" s="352"/>
      <c r="B433" s="352"/>
      <c r="C433" s="121"/>
      <c r="D433" s="121"/>
      <c r="E433" s="121"/>
      <c r="F433" s="121"/>
      <c r="G433" s="121"/>
      <c r="H433" s="121"/>
      <c r="I433" s="121"/>
      <c r="J433" s="121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</row>
    <row r="434" customFormat="false" ht="15.75" hidden="false" customHeight="false" outlineLevel="0" collapsed="false">
      <c r="A434" s="352"/>
      <c r="B434" s="352"/>
      <c r="C434" s="121"/>
      <c r="D434" s="121"/>
      <c r="E434" s="121"/>
      <c r="F434" s="121"/>
      <c r="G434" s="121"/>
      <c r="H434" s="121"/>
      <c r="I434" s="121"/>
      <c r="J434" s="121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</row>
    <row r="435" customFormat="false" ht="15.75" hidden="false" customHeight="false" outlineLevel="0" collapsed="false">
      <c r="A435" s="352"/>
      <c r="B435" s="352"/>
      <c r="C435" s="121"/>
      <c r="D435" s="121"/>
      <c r="E435" s="121"/>
      <c r="F435" s="121"/>
      <c r="G435" s="121"/>
      <c r="H435" s="121"/>
      <c r="I435" s="121"/>
      <c r="J435" s="121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</row>
    <row r="436" customFormat="false" ht="15.75" hidden="false" customHeight="false" outlineLevel="0" collapsed="false">
      <c r="A436" s="352"/>
      <c r="B436" s="352"/>
      <c r="C436" s="121"/>
      <c r="D436" s="121"/>
      <c r="E436" s="121"/>
      <c r="F436" s="121"/>
      <c r="G436" s="121"/>
      <c r="H436" s="121"/>
      <c r="I436" s="121"/>
      <c r="J436" s="121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</row>
    <row r="437" customFormat="false" ht="15.75" hidden="false" customHeight="false" outlineLevel="0" collapsed="false">
      <c r="A437" s="352"/>
      <c r="B437" s="352"/>
      <c r="C437" s="121"/>
      <c r="D437" s="121"/>
      <c r="E437" s="121"/>
      <c r="F437" s="121"/>
      <c r="G437" s="121"/>
      <c r="H437" s="121"/>
      <c r="I437" s="121"/>
      <c r="J437" s="121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</row>
    <row r="438" customFormat="false" ht="15" hidden="false" customHeight="false" outlineLevel="0" collapsed="false">
      <c r="A438" s="32"/>
      <c r="B438" s="32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</row>
    <row r="439" customFormat="false" ht="15" hidden="false" customHeight="false" outlineLevel="0" collapsed="false">
      <c r="A439" s="32"/>
      <c r="B439" s="32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</row>
    <row r="440" customFormat="false" ht="15" hidden="false" customHeight="false" outlineLevel="0" collapsed="false"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</row>
    <row r="441" customFormat="false" ht="15" hidden="false" customHeight="false" outlineLevel="0" collapsed="false"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</row>
    <row r="442" customFormat="false" ht="15" hidden="false" customHeight="false" outlineLevel="0" collapsed="false"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</row>
    <row r="443" customFormat="false" ht="15" hidden="false" customHeight="false" outlineLevel="0" collapsed="false"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</row>
    <row r="444" customFormat="false" ht="15" hidden="false" customHeight="false" outlineLevel="0" collapsed="false"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</row>
    <row r="445" customFormat="false" ht="15" hidden="false" customHeight="false" outlineLevel="0" collapsed="false"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</row>
    <row r="446" customFormat="false" ht="15" hidden="false" customHeight="false" outlineLevel="0" collapsed="false"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</row>
    <row r="447" customFormat="false" ht="15" hidden="false" customHeight="false" outlineLevel="0" collapsed="false"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</row>
    <row r="448" customFormat="false" ht="15" hidden="false" customHeight="false" outlineLevel="0" collapsed="false"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</row>
    <row r="449" customFormat="false" ht="15" hidden="false" customHeight="false" outlineLevel="0" collapsed="false"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</row>
    <row r="450" customFormat="false" ht="15" hidden="false" customHeight="false" outlineLevel="0" collapsed="false"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</row>
    <row r="451" customFormat="false" ht="15" hidden="false" customHeight="false" outlineLevel="0" collapsed="false"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</row>
    <row r="452" customFormat="false" ht="15" hidden="false" customHeight="false" outlineLevel="0" collapsed="false"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</row>
    <row r="453" customFormat="false" ht="15" hidden="false" customHeight="false" outlineLevel="0" collapsed="false">
      <c r="C453" s="32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</row>
    <row r="454" customFormat="false" ht="15" hidden="false" customHeight="false" outlineLevel="0" collapsed="false">
      <c r="C454" s="32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</row>
    <row r="455" customFormat="false" ht="15" hidden="false" customHeight="false" outlineLevel="0" collapsed="false">
      <c r="C455" s="32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</row>
    <row r="456" customFormat="false" ht="15" hidden="false" customHeight="false" outlineLevel="0" collapsed="false">
      <c r="C456" s="32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</row>
    <row r="457" customFormat="false" ht="15" hidden="false" customHeight="false" outlineLevel="0" collapsed="false">
      <c r="C457" s="121"/>
      <c r="D457" s="121"/>
      <c r="E457" s="121"/>
      <c r="F457" s="121"/>
      <c r="G457" s="121"/>
      <c r="H457" s="121"/>
      <c r="I457" s="121"/>
      <c r="J457" s="121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</row>
    <row r="458" customFormat="false" ht="15" hidden="false" customHeight="false" outlineLevel="0" collapsed="false">
      <c r="C458" s="32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</row>
    <row r="459" customFormat="false" ht="15" hidden="false" customHeight="false" outlineLevel="0" collapsed="false">
      <c r="C459" s="32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</row>
    <row r="460" customFormat="false" ht="15" hidden="false" customHeight="false" outlineLevel="0" collapsed="false">
      <c r="C460" s="32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</row>
    <row r="461" customFormat="false" ht="15" hidden="false" customHeight="false" outlineLevel="0" collapsed="false">
      <c r="C461" s="121"/>
      <c r="D461" s="121"/>
      <c r="E461" s="121"/>
      <c r="F461" s="121"/>
      <c r="G461" s="121"/>
      <c r="H461" s="121"/>
      <c r="I461" s="121"/>
      <c r="J461" s="121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</row>
    <row r="462" customFormat="false" ht="15" hidden="false" customHeight="false" outlineLevel="0" collapsed="false">
      <c r="C462" s="121"/>
      <c r="D462" s="121"/>
      <c r="E462" s="121"/>
      <c r="F462" s="121"/>
      <c r="G462" s="121"/>
      <c r="H462" s="121"/>
      <c r="I462" s="121"/>
      <c r="J462" s="121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</row>
    <row r="463" customFormat="false" ht="15" hidden="false" customHeight="false" outlineLevel="0" collapsed="false">
      <c r="C463" s="32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</row>
    <row r="464" customFormat="false" ht="15" hidden="false" customHeight="false" outlineLevel="0" collapsed="false">
      <c r="C464" s="32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</row>
    <row r="465" customFormat="false" ht="15" hidden="false" customHeight="false" outlineLevel="0" collapsed="false">
      <c r="C465" s="32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</row>
    <row r="466" customFormat="false" ht="15" hidden="false" customHeight="false" outlineLevel="0" collapsed="false">
      <c r="C466" s="32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</row>
    <row r="467" customFormat="false" ht="15" hidden="false" customHeight="false" outlineLevel="0" collapsed="false">
      <c r="C467" s="32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</row>
    <row r="468" customFormat="false" ht="15" hidden="false" customHeight="false" outlineLevel="0" collapsed="false">
      <c r="C468" s="32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</row>
    <row r="469" customFormat="false" ht="15" hidden="false" customHeight="false" outlineLevel="0" collapsed="false">
      <c r="C469" s="32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</row>
    <row r="470" customFormat="false" ht="15" hidden="false" customHeight="false" outlineLevel="0" collapsed="false">
      <c r="C470" s="32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</row>
    <row r="471" customFormat="false" ht="15" hidden="false" customHeight="false" outlineLevel="0" collapsed="false">
      <c r="C471" s="32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</row>
    <row r="472" customFormat="false" ht="15" hidden="false" customHeight="false" outlineLevel="0" collapsed="false">
      <c r="C472" s="32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</row>
    <row r="473" customFormat="false" ht="15" hidden="false" customHeight="false" outlineLevel="0" collapsed="false">
      <c r="C473" s="32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</row>
    <row r="474" customFormat="false" ht="15" hidden="false" customHeight="false" outlineLevel="0" collapsed="false">
      <c r="C474" s="32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</row>
    <row r="475" customFormat="false" ht="15" hidden="false" customHeight="false" outlineLevel="0" collapsed="false">
      <c r="C475" s="121"/>
      <c r="D475" s="121"/>
      <c r="E475" s="121"/>
      <c r="F475" s="121"/>
      <c r="G475" s="121"/>
      <c r="H475" s="121"/>
      <c r="I475" s="121"/>
      <c r="J475" s="121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</row>
    <row r="476" customFormat="false" ht="15" hidden="false" customHeight="false" outlineLevel="0" collapsed="false">
      <c r="C476" s="121"/>
      <c r="D476" s="121"/>
      <c r="E476" s="121"/>
      <c r="F476" s="121"/>
      <c r="G476" s="121"/>
      <c r="H476" s="121"/>
      <c r="I476" s="121"/>
      <c r="J476" s="121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</row>
    <row r="477" customFormat="false" ht="15" hidden="false" customHeight="false" outlineLevel="0" collapsed="false">
      <c r="C477" s="121"/>
      <c r="D477" s="121"/>
      <c r="E477" s="121"/>
      <c r="F477" s="121"/>
      <c r="G477" s="121"/>
      <c r="H477" s="121"/>
      <c r="I477" s="121"/>
      <c r="J477" s="121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</row>
    <row r="478" customFormat="false" ht="15" hidden="false" customHeight="false" outlineLevel="0" collapsed="false">
      <c r="C478" s="121"/>
      <c r="D478" s="121"/>
      <c r="E478" s="121"/>
      <c r="F478" s="121"/>
      <c r="G478" s="121"/>
      <c r="H478" s="121"/>
      <c r="I478" s="121"/>
      <c r="J478" s="121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</row>
    <row r="479" customFormat="false" ht="15" hidden="false" customHeight="false" outlineLevel="0" collapsed="false">
      <c r="C479" s="121"/>
      <c r="D479" s="121"/>
      <c r="E479" s="121"/>
      <c r="F479" s="121"/>
      <c r="G479" s="121"/>
      <c r="H479" s="121"/>
      <c r="I479" s="121"/>
      <c r="J479" s="121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</row>
    <row r="480" customFormat="false" ht="15" hidden="false" customHeight="false" outlineLevel="0" collapsed="false">
      <c r="C480" s="121"/>
      <c r="D480" s="121"/>
      <c r="E480" s="121"/>
      <c r="F480" s="121"/>
      <c r="G480" s="121"/>
      <c r="H480" s="121"/>
      <c r="I480" s="121"/>
      <c r="J480" s="121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</row>
    <row r="481" customFormat="false" ht="15" hidden="false" customHeight="false" outlineLevel="0" collapsed="false">
      <c r="C481" s="121"/>
      <c r="D481" s="121"/>
      <c r="E481" s="121"/>
      <c r="F481" s="121"/>
      <c r="G481" s="121"/>
      <c r="H481" s="121"/>
      <c r="I481" s="121"/>
      <c r="J481" s="121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</row>
    <row r="482" customFormat="false" ht="15" hidden="false" customHeight="false" outlineLevel="0" collapsed="false">
      <c r="C482" s="121"/>
      <c r="D482" s="121"/>
      <c r="E482" s="121"/>
      <c r="F482" s="121"/>
      <c r="G482" s="121"/>
      <c r="H482" s="121"/>
      <c r="I482" s="121"/>
      <c r="J482" s="121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</row>
    <row r="483" customFormat="false" ht="15" hidden="false" customHeight="false" outlineLevel="0" collapsed="false">
      <c r="C483" s="121"/>
      <c r="D483" s="121"/>
      <c r="E483" s="121"/>
      <c r="F483" s="121"/>
      <c r="G483" s="121"/>
      <c r="H483" s="121"/>
      <c r="I483" s="121"/>
      <c r="J483" s="121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</row>
    <row r="484" customFormat="false" ht="15" hidden="false" customHeight="false" outlineLevel="0" collapsed="false">
      <c r="C484" s="121"/>
      <c r="D484" s="121"/>
      <c r="E484" s="121"/>
      <c r="F484" s="121"/>
      <c r="G484" s="121"/>
      <c r="H484" s="121"/>
      <c r="I484" s="121"/>
      <c r="J484" s="121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</row>
    <row r="485" customFormat="false" ht="15" hidden="false" customHeight="false" outlineLevel="0" collapsed="false">
      <c r="C485" s="121"/>
      <c r="D485" s="121"/>
      <c r="E485" s="121"/>
      <c r="F485" s="121"/>
      <c r="G485" s="121"/>
      <c r="H485" s="121"/>
      <c r="I485" s="121"/>
      <c r="J485" s="121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</row>
    <row r="486" customFormat="false" ht="15" hidden="false" customHeight="false" outlineLevel="0" collapsed="false">
      <c r="C486" s="121"/>
      <c r="D486" s="121"/>
      <c r="E486" s="121"/>
      <c r="F486" s="121"/>
      <c r="G486" s="121"/>
      <c r="H486" s="121"/>
      <c r="I486" s="121"/>
      <c r="J486" s="121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</row>
    <row r="487" customFormat="false" ht="15" hidden="false" customHeight="false" outlineLevel="0" collapsed="false">
      <c r="C487" s="121"/>
      <c r="D487" s="121"/>
      <c r="E487" s="121"/>
      <c r="F487" s="121"/>
      <c r="G487" s="121"/>
      <c r="H487" s="121"/>
      <c r="I487" s="121"/>
      <c r="J487" s="121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</row>
    <row r="488" customFormat="false" ht="15" hidden="false" customHeight="false" outlineLevel="0" collapsed="false">
      <c r="C488" s="121"/>
      <c r="D488" s="121"/>
      <c r="E488" s="121"/>
      <c r="F488" s="121"/>
      <c r="G488" s="121"/>
      <c r="H488" s="121"/>
      <c r="I488" s="121"/>
      <c r="J488" s="121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</row>
    <row r="489" customFormat="false" ht="15" hidden="false" customHeight="false" outlineLevel="0" collapsed="false">
      <c r="C489" s="121"/>
      <c r="D489" s="121"/>
      <c r="E489" s="121"/>
      <c r="F489" s="121"/>
      <c r="G489" s="121"/>
      <c r="H489" s="121"/>
      <c r="I489" s="121"/>
      <c r="J489" s="121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</row>
    <row r="490" customFormat="false" ht="15" hidden="false" customHeight="false" outlineLevel="0" collapsed="false">
      <c r="C490" s="121"/>
      <c r="D490" s="121"/>
      <c r="E490" s="121"/>
      <c r="F490" s="121"/>
      <c r="G490" s="121"/>
      <c r="H490" s="121"/>
      <c r="I490" s="121"/>
      <c r="J490" s="121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</row>
    <row r="491" customFormat="false" ht="15" hidden="false" customHeight="false" outlineLevel="0" collapsed="false">
      <c r="C491" s="121"/>
      <c r="D491" s="121"/>
      <c r="E491" s="121"/>
      <c r="F491" s="121"/>
      <c r="G491" s="121"/>
      <c r="H491" s="121"/>
      <c r="I491" s="121"/>
      <c r="J491" s="121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</row>
    <row r="492" customFormat="false" ht="15" hidden="false" customHeight="false" outlineLevel="0" collapsed="false">
      <c r="C492" s="121"/>
      <c r="D492" s="121"/>
      <c r="E492" s="121"/>
      <c r="F492" s="121"/>
      <c r="G492" s="121"/>
      <c r="H492" s="121"/>
      <c r="I492" s="121"/>
      <c r="J492" s="121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</row>
    <row r="493" customFormat="false" ht="15" hidden="false" customHeight="false" outlineLevel="0" collapsed="false">
      <c r="C493" s="121"/>
      <c r="D493" s="121"/>
      <c r="E493" s="121"/>
      <c r="F493" s="121"/>
      <c r="G493" s="121"/>
      <c r="H493" s="121"/>
      <c r="I493" s="121"/>
      <c r="J493" s="121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</row>
    <row r="494" customFormat="false" ht="15" hidden="false" customHeight="false" outlineLevel="0" collapsed="false">
      <c r="C494" s="121"/>
      <c r="D494" s="121"/>
      <c r="E494" s="121"/>
      <c r="F494" s="121"/>
      <c r="G494" s="121"/>
      <c r="H494" s="121"/>
      <c r="I494" s="121"/>
      <c r="J494" s="121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</row>
    <row r="495" customFormat="false" ht="15" hidden="false" customHeight="false" outlineLevel="0" collapsed="false">
      <c r="C495" s="121"/>
      <c r="D495" s="121"/>
      <c r="E495" s="121"/>
      <c r="F495" s="121"/>
      <c r="G495" s="121"/>
      <c r="H495" s="121"/>
      <c r="I495" s="121"/>
      <c r="J495" s="121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</row>
    <row r="496" customFormat="false" ht="15" hidden="false" customHeight="false" outlineLevel="0" collapsed="false">
      <c r="C496" s="121"/>
      <c r="D496" s="121"/>
      <c r="E496" s="121"/>
      <c r="F496" s="121"/>
      <c r="G496" s="121"/>
      <c r="H496" s="121"/>
      <c r="I496" s="121"/>
      <c r="J496" s="121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</row>
    <row r="497" customFormat="false" ht="15" hidden="false" customHeight="false" outlineLevel="0" collapsed="false">
      <c r="C497" s="121"/>
      <c r="D497" s="121"/>
      <c r="E497" s="121"/>
      <c r="F497" s="121"/>
      <c r="G497" s="121"/>
      <c r="H497" s="121"/>
      <c r="I497" s="121"/>
      <c r="J497" s="121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</row>
    <row r="498" customFormat="false" ht="15" hidden="false" customHeight="false" outlineLevel="0" collapsed="false">
      <c r="C498" s="121"/>
      <c r="D498" s="121"/>
      <c r="E498" s="121"/>
      <c r="F498" s="121"/>
      <c r="G498" s="121"/>
      <c r="H498" s="121"/>
      <c r="I498" s="121"/>
      <c r="J498" s="121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</row>
    <row r="499" customFormat="false" ht="15" hidden="false" customHeight="false" outlineLevel="0" collapsed="false">
      <c r="C499" s="121"/>
      <c r="D499" s="121"/>
      <c r="E499" s="121"/>
      <c r="F499" s="121"/>
      <c r="G499" s="121"/>
      <c r="H499" s="121"/>
      <c r="I499" s="121"/>
      <c r="J499" s="121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</row>
    <row r="500" customFormat="false" ht="15" hidden="false" customHeight="false" outlineLevel="0" collapsed="false">
      <c r="C500" s="121"/>
      <c r="D500" s="121"/>
      <c r="E500" s="121"/>
      <c r="F500" s="121"/>
      <c r="G500" s="121"/>
      <c r="H500" s="121"/>
      <c r="I500" s="121"/>
      <c r="J500" s="121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</row>
    <row r="501" customFormat="false" ht="15" hidden="false" customHeight="false" outlineLevel="0" collapsed="false">
      <c r="C501" s="121"/>
      <c r="D501" s="121"/>
      <c r="E501" s="121"/>
      <c r="F501" s="121"/>
      <c r="G501" s="121"/>
      <c r="H501" s="121"/>
      <c r="I501" s="121"/>
      <c r="J501" s="121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</row>
    <row r="502" customFormat="false" ht="15" hidden="false" customHeight="false" outlineLevel="0" collapsed="false">
      <c r="C502" s="121"/>
      <c r="D502" s="121"/>
      <c r="E502" s="121"/>
      <c r="F502" s="121"/>
      <c r="G502" s="121"/>
      <c r="H502" s="121"/>
      <c r="I502" s="121"/>
      <c r="J502" s="121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</row>
    <row r="503" customFormat="false" ht="15" hidden="false" customHeight="false" outlineLevel="0" collapsed="false">
      <c r="C503" s="121"/>
      <c r="D503" s="121"/>
      <c r="E503" s="121"/>
      <c r="F503" s="121"/>
      <c r="G503" s="121"/>
      <c r="H503" s="121"/>
      <c r="I503" s="121"/>
      <c r="J503" s="121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</row>
    <row r="504" customFormat="false" ht="15" hidden="false" customHeight="false" outlineLevel="0" collapsed="false">
      <c r="C504" s="121"/>
      <c r="D504" s="121"/>
      <c r="E504" s="121"/>
      <c r="F504" s="121"/>
      <c r="G504" s="121"/>
      <c r="H504" s="121"/>
      <c r="I504" s="121"/>
      <c r="J504" s="121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</row>
    <row r="505" customFormat="false" ht="15" hidden="false" customHeight="false" outlineLevel="0" collapsed="false">
      <c r="C505" s="121"/>
      <c r="D505" s="121"/>
      <c r="E505" s="121"/>
      <c r="F505" s="121"/>
      <c r="G505" s="121"/>
      <c r="H505" s="121"/>
      <c r="I505" s="121"/>
      <c r="J505" s="121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</row>
    <row r="506" customFormat="false" ht="15" hidden="false" customHeight="false" outlineLevel="0" collapsed="false">
      <c r="C506" s="121"/>
      <c r="D506" s="121"/>
      <c r="E506" s="121"/>
      <c r="F506" s="121"/>
      <c r="G506" s="121"/>
      <c r="H506" s="121"/>
      <c r="I506" s="121"/>
      <c r="J506" s="121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</row>
    <row r="507" customFormat="false" ht="15" hidden="false" customHeight="false" outlineLevel="0" collapsed="false">
      <c r="C507" s="121"/>
      <c r="D507" s="121"/>
      <c r="E507" s="121"/>
      <c r="F507" s="121"/>
      <c r="G507" s="121"/>
      <c r="H507" s="121"/>
      <c r="I507" s="121"/>
      <c r="J507" s="121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</row>
    <row r="508" customFormat="false" ht="15" hidden="false" customHeight="false" outlineLevel="0" collapsed="false">
      <c r="C508" s="121"/>
      <c r="D508" s="121"/>
      <c r="E508" s="121"/>
      <c r="F508" s="121"/>
      <c r="G508" s="121"/>
      <c r="H508" s="121"/>
      <c r="I508" s="121"/>
      <c r="J508" s="121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</row>
    <row r="509" customFormat="false" ht="15" hidden="false" customHeight="false" outlineLevel="0" collapsed="false">
      <c r="C509" s="121"/>
      <c r="D509" s="121"/>
      <c r="E509" s="121"/>
      <c r="F509" s="121"/>
      <c r="G509" s="121"/>
      <c r="H509" s="121"/>
      <c r="I509" s="121"/>
      <c r="J509" s="121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</row>
    <row r="510" customFormat="false" ht="15" hidden="false" customHeight="false" outlineLevel="0" collapsed="false">
      <c r="C510" s="121"/>
      <c r="D510" s="121"/>
      <c r="E510" s="121"/>
      <c r="F510" s="121"/>
      <c r="G510" s="121"/>
      <c r="H510" s="121"/>
      <c r="I510" s="121"/>
      <c r="J510" s="121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</row>
    <row r="511" customFormat="false" ht="15" hidden="false" customHeight="false" outlineLevel="0" collapsed="false">
      <c r="C511" s="121"/>
      <c r="D511" s="121"/>
      <c r="E511" s="121"/>
      <c r="F511" s="121"/>
      <c r="G511" s="121"/>
      <c r="H511" s="121"/>
      <c r="I511" s="121"/>
      <c r="J511" s="121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</row>
    <row r="512" customFormat="false" ht="15" hidden="false" customHeight="false" outlineLevel="0" collapsed="false">
      <c r="C512" s="121"/>
      <c r="D512" s="121"/>
      <c r="E512" s="121"/>
      <c r="F512" s="121"/>
      <c r="G512" s="121"/>
      <c r="H512" s="121"/>
      <c r="I512" s="121"/>
      <c r="J512" s="121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</row>
    <row r="513" customFormat="false" ht="15" hidden="false" customHeight="false" outlineLevel="0" collapsed="false">
      <c r="C513" s="121"/>
      <c r="D513" s="121"/>
      <c r="E513" s="121"/>
      <c r="F513" s="121"/>
      <c r="G513" s="121"/>
      <c r="H513" s="121"/>
      <c r="I513" s="121"/>
      <c r="J513" s="121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</row>
    <row r="514" customFormat="false" ht="15" hidden="false" customHeight="false" outlineLevel="0" collapsed="false">
      <c r="C514" s="121"/>
      <c r="D514" s="121"/>
      <c r="E514" s="121"/>
      <c r="F514" s="121"/>
      <c r="G514" s="121"/>
      <c r="H514" s="121"/>
      <c r="I514" s="121"/>
      <c r="J514" s="121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</row>
    <row r="515" customFormat="false" ht="15" hidden="false" customHeight="false" outlineLevel="0" collapsed="false">
      <c r="C515" s="121"/>
      <c r="D515" s="121"/>
      <c r="E515" s="121"/>
      <c r="F515" s="121"/>
      <c r="G515" s="121"/>
      <c r="H515" s="121"/>
      <c r="I515" s="121"/>
      <c r="J515" s="121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</row>
    <row r="516" customFormat="false" ht="15" hidden="false" customHeight="false" outlineLevel="0" collapsed="false">
      <c r="C516" s="121"/>
      <c r="D516" s="121"/>
      <c r="E516" s="121"/>
      <c r="F516" s="121"/>
      <c r="G516" s="121"/>
      <c r="H516" s="121"/>
      <c r="I516" s="121"/>
      <c r="J516" s="121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</row>
    <row r="517" customFormat="false" ht="15" hidden="false" customHeight="false" outlineLevel="0" collapsed="false">
      <c r="C517" s="121"/>
      <c r="D517" s="121"/>
      <c r="E517" s="121"/>
      <c r="F517" s="121"/>
      <c r="G517" s="121"/>
      <c r="H517" s="121"/>
      <c r="I517" s="121"/>
      <c r="J517" s="121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</row>
    <row r="518" customFormat="false" ht="15" hidden="false" customHeight="false" outlineLevel="0" collapsed="false">
      <c r="C518" s="121"/>
      <c r="D518" s="121"/>
      <c r="E518" s="121"/>
      <c r="F518" s="121"/>
      <c r="G518" s="121"/>
      <c r="H518" s="121"/>
      <c r="I518" s="121"/>
      <c r="J518" s="121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</row>
    <row r="519" customFormat="false" ht="15" hidden="false" customHeight="false" outlineLevel="0" collapsed="false">
      <c r="C519" s="121"/>
      <c r="D519" s="121"/>
      <c r="E519" s="121"/>
      <c r="F519" s="121"/>
      <c r="G519" s="121"/>
      <c r="H519" s="121"/>
      <c r="I519" s="121"/>
      <c r="J519" s="121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</row>
    <row r="520" customFormat="false" ht="15" hidden="false" customHeight="false" outlineLevel="0" collapsed="false">
      <c r="C520" s="121"/>
      <c r="D520" s="121"/>
      <c r="E520" s="121"/>
      <c r="F520" s="121"/>
      <c r="G520" s="121"/>
      <c r="H520" s="121"/>
      <c r="I520" s="121"/>
      <c r="J520" s="121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</row>
    <row r="521" customFormat="false" ht="15" hidden="false" customHeight="false" outlineLevel="0" collapsed="false">
      <c r="C521" s="121"/>
      <c r="D521" s="121"/>
      <c r="E521" s="121"/>
      <c r="F521" s="121"/>
      <c r="G521" s="121"/>
      <c r="H521" s="121"/>
      <c r="I521" s="121"/>
      <c r="J521" s="121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</row>
    <row r="522" customFormat="false" ht="15" hidden="false" customHeight="false" outlineLevel="0" collapsed="false">
      <c r="C522" s="121"/>
      <c r="D522" s="121"/>
      <c r="E522" s="121"/>
      <c r="F522" s="121"/>
      <c r="G522" s="121"/>
      <c r="H522" s="121"/>
      <c r="I522" s="121"/>
      <c r="J522" s="121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</row>
    <row r="523" customFormat="false" ht="15" hidden="false" customHeight="false" outlineLevel="0" collapsed="false">
      <c r="C523" s="121"/>
      <c r="D523" s="121"/>
      <c r="E523" s="121"/>
      <c r="F523" s="121"/>
      <c r="G523" s="121"/>
      <c r="H523" s="121"/>
      <c r="I523" s="121"/>
      <c r="J523" s="121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</row>
    <row r="524" customFormat="false" ht="15" hidden="false" customHeight="false" outlineLevel="0" collapsed="false">
      <c r="C524" s="121"/>
      <c r="D524" s="121"/>
      <c r="E524" s="121"/>
      <c r="F524" s="121"/>
      <c r="G524" s="121"/>
      <c r="H524" s="121"/>
      <c r="I524" s="121"/>
      <c r="J524" s="121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</row>
    <row r="525" customFormat="false" ht="15" hidden="false" customHeight="false" outlineLevel="0" collapsed="false">
      <c r="C525" s="121"/>
      <c r="D525" s="121"/>
      <c r="E525" s="121"/>
      <c r="F525" s="121"/>
      <c r="G525" s="121"/>
      <c r="H525" s="121"/>
      <c r="I525" s="121"/>
      <c r="J525" s="121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</row>
    <row r="526" customFormat="false" ht="15" hidden="false" customHeight="false" outlineLevel="0" collapsed="false">
      <c r="C526" s="121"/>
      <c r="D526" s="121"/>
      <c r="E526" s="121"/>
      <c r="F526" s="121"/>
      <c r="G526" s="121"/>
      <c r="H526" s="121"/>
      <c r="I526" s="121"/>
      <c r="J526" s="121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</row>
    <row r="527" customFormat="false" ht="15" hidden="false" customHeight="false" outlineLevel="0" collapsed="false">
      <c r="C527" s="121"/>
      <c r="D527" s="121"/>
      <c r="E527" s="121"/>
      <c r="F527" s="121"/>
      <c r="G527" s="121"/>
      <c r="H527" s="121"/>
      <c r="I527" s="121"/>
      <c r="J527" s="121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</row>
    <row r="528" customFormat="false" ht="15" hidden="false" customHeight="false" outlineLevel="0" collapsed="false">
      <c r="C528" s="121"/>
      <c r="D528" s="121"/>
      <c r="E528" s="121"/>
      <c r="F528" s="121"/>
      <c r="G528" s="121"/>
      <c r="H528" s="121"/>
      <c r="I528" s="121"/>
      <c r="J528" s="121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</row>
    <row r="529" customFormat="false" ht="15" hidden="false" customHeight="false" outlineLevel="0" collapsed="false">
      <c r="C529" s="121"/>
      <c r="D529" s="121"/>
      <c r="E529" s="121"/>
      <c r="F529" s="121"/>
      <c r="G529" s="121"/>
      <c r="H529" s="121"/>
      <c r="I529" s="121"/>
      <c r="J529" s="121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</row>
    <row r="530" customFormat="false" ht="15" hidden="false" customHeight="false" outlineLevel="0" collapsed="false">
      <c r="C530" s="121"/>
      <c r="D530" s="121"/>
      <c r="E530" s="121"/>
      <c r="F530" s="121"/>
      <c r="G530" s="121"/>
      <c r="H530" s="121"/>
      <c r="I530" s="121"/>
      <c r="J530" s="121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</row>
    <row r="531" customFormat="false" ht="15" hidden="false" customHeight="false" outlineLevel="0" collapsed="false">
      <c r="C531" s="121"/>
      <c r="D531" s="121"/>
      <c r="E531" s="121"/>
      <c r="F531" s="121"/>
      <c r="G531" s="121"/>
      <c r="H531" s="121"/>
      <c r="I531" s="121"/>
      <c r="J531" s="121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</row>
    <row r="532" customFormat="false" ht="15" hidden="false" customHeight="false" outlineLevel="0" collapsed="false">
      <c r="C532" s="121"/>
      <c r="D532" s="121"/>
      <c r="E532" s="121"/>
      <c r="F532" s="121"/>
      <c r="G532" s="121"/>
      <c r="H532" s="121"/>
      <c r="I532" s="121"/>
      <c r="J532" s="121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</row>
    <row r="533" customFormat="false" ht="15" hidden="false" customHeight="false" outlineLevel="0" collapsed="false">
      <c r="C533" s="121"/>
      <c r="D533" s="121"/>
      <c r="E533" s="121"/>
      <c r="F533" s="121"/>
      <c r="G533" s="121"/>
      <c r="H533" s="121"/>
      <c r="I533" s="121"/>
      <c r="J533" s="121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</row>
    <row r="534" customFormat="false" ht="15" hidden="false" customHeight="false" outlineLevel="0" collapsed="false">
      <c r="C534" s="121"/>
      <c r="D534" s="121"/>
      <c r="E534" s="121"/>
      <c r="F534" s="121"/>
      <c r="G534" s="121"/>
      <c r="H534" s="121"/>
      <c r="I534" s="121"/>
      <c r="J534" s="121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</row>
    <row r="535" customFormat="false" ht="15" hidden="false" customHeight="false" outlineLevel="0" collapsed="false">
      <c r="C535" s="121"/>
      <c r="D535" s="121"/>
      <c r="E535" s="121"/>
      <c r="F535" s="121"/>
      <c r="G535" s="121"/>
      <c r="H535" s="121"/>
      <c r="I535" s="121"/>
      <c r="J535" s="121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</row>
    <row r="536" customFormat="false" ht="15" hidden="false" customHeight="false" outlineLevel="0" collapsed="false">
      <c r="C536" s="121"/>
      <c r="D536" s="121"/>
      <c r="E536" s="121"/>
      <c r="F536" s="121"/>
      <c r="G536" s="121"/>
      <c r="H536" s="121"/>
      <c r="I536" s="121"/>
      <c r="J536" s="121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</row>
    <row r="537" customFormat="false" ht="15" hidden="false" customHeight="false" outlineLevel="0" collapsed="false">
      <c r="C537" s="121"/>
      <c r="D537" s="121"/>
      <c r="E537" s="121"/>
      <c r="F537" s="121"/>
      <c r="G537" s="121"/>
      <c r="H537" s="121"/>
      <c r="I537" s="121"/>
      <c r="J537" s="121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</row>
    <row r="538" customFormat="false" ht="15" hidden="false" customHeight="false" outlineLevel="0" collapsed="false">
      <c r="C538" s="121"/>
      <c r="D538" s="121"/>
      <c r="E538" s="121"/>
      <c r="F538" s="121"/>
      <c r="G538" s="121"/>
      <c r="H538" s="121"/>
      <c r="I538" s="121"/>
      <c r="J538" s="121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</row>
    <row r="539" customFormat="false" ht="15" hidden="false" customHeight="false" outlineLevel="0" collapsed="false">
      <c r="C539" s="121"/>
      <c r="D539" s="121"/>
      <c r="E539" s="121"/>
      <c r="F539" s="121"/>
      <c r="G539" s="121"/>
      <c r="H539" s="121"/>
      <c r="I539" s="121"/>
      <c r="J539" s="121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</row>
    <row r="540" customFormat="false" ht="15" hidden="false" customHeight="false" outlineLevel="0" collapsed="false">
      <c r="C540" s="121"/>
      <c r="D540" s="121"/>
      <c r="E540" s="121"/>
      <c r="F540" s="121"/>
      <c r="G540" s="121"/>
      <c r="H540" s="121"/>
      <c r="I540" s="121"/>
      <c r="J540" s="121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</row>
    <row r="541" customFormat="false" ht="15" hidden="false" customHeight="false" outlineLevel="0" collapsed="false">
      <c r="C541" s="121"/>
      <c r="D541" s="121"/>
      <c r="E541" s="121"/>
      <c r="F541" s="121"/>
      <c r="G541" s="121"/>
      <c r="H541" s="121"/>
      <c r="I541" s="121"/>
      <c r="J541" s="121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</row>
    <row r="542" customFormat="false" ht="15" hidden="false" customHeight="false" outlineLevel="0" collapsed="false">
      <c r="C542" s="121"/>
      <c r="D542" s="121"/>
      <c r="E542" s="121"/>
      <c r="F542" s="121"/>
      <c r="G542" s="121"/>
      <c r="H542" s="121"/>
      <c r="I542" s="121"/>
      <c r="J542" s="121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</row>
    <row r="543" customFormat="false" ht="15" hidden="false" customHeight="false" outlineLevel="0" collapsed="false">
      <c r="C543" s="121"/>
      <c r="D543" s="121"/>
      <c r="E543" s="121"/>
      <c r="F543" s="121"/>
      <c r="G543" s="121"/>
      <c r="H543" s="121"/>
      <c r="I543" s="121"/>
      <c r="J543" s="121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</row>
    <row r="544" customFormat="false" ht="15" hidden="false" customHeight="false" outlineLevel="0" collapsed="false">
      <c r="C544" s="121"/>
      <c r="D544" s="121"/>
      <c r="E544" s="121"/>
      <c r="F544" s="121"/>
      <c r="G544" s="121"/>
      <c r="H544" s="121"/>
      <c r="I544" s="121"/>
      <c r="J544" s="121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</row>
    <row r="545" customFormat="false" ht="15" hidden="false" customHeight="false" outlineLevel="0" collapsed="false">
      <c r="C545" s="121"/>
      <c r="D545" s="121"/>
      <c r="E545" s="121"/>
      <c r="F545" s="121"/>
      <c r="G545" s="121"/>
      <c r="H545" s="121"/>
      <c r="I545" s="121"/>
      <c r="J545" s="121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</row>
    <row r="546" customFormat="false" ht="15" hidden="false" customHeight="false" outlineLevel="0" collapsed="false">
      <c r="C546" s="121"/>
      <c r="D546" s="121"/>
      <c r="E546" s="121"/>
      <c r="F546" s="121"/>
      <c r="G546" s="121"/>
      <c r="H546" s="121"/>
      <c r="I546" s="121"/>
      <c r="J546" s="121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</row>
    <row r="547" customFormat="false" ht="15" hidden="false" customHeight="false" outlineLevel="0" collapsed="false">
      <c r="C547" s="121"/>
      <c r="D547" s="121"/>
      <c r="E547" s="121"/>
      <c r="F547" s="121"/>
      <c r="G547" s="121"/>
      <c r="H547" s="121"/>
      <c r="I547" s="121"/>
      <c r="J547" s="121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</row>
    <row r="548" customFormat="false" ht="15" hidden="false" customHeight="false" outlineLevel="0" collapsed="false">
      <c r="C548" s="121"/>
      <c r="D548" s="121"/>
      <c r="E548" s="121"/>
      <c r="F548" s="121"/>
      <c r="G548" s="121"/>
      <c r="H548" s="121"/>
      <c r="I548" s="121"/>
      <c r="J548" s="121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</row>
    <row r="549" customFormat="false" ht="15" hidden="false" customHeight="false" outlineLevel="0" collapsed="false">
      <c r="C549" s="121"/>
      <c r="D549" s="121"/>
      <c r="E549" s="121"/>
      <c r="F549" s="121"/>
      <c r="G549" s="121"/>
      <c r="H549" s="121"/>
      <c r="I549" s="121"/>
      <c r="J549" s="121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</row>
    <row r="550" customFormat="false" ht="15" hidden="false" customHeight="false" outlineLevel="0" collapsed="false">
      <c r="C550" s="121"/>
      <c r="D550" s="121"/>
      <c r="E550" s="121"/>
      <c r="F550" s="121"/>
      <c r="G550" s="121"/>
      <c r="H550" s="121"/>
      <c r="I550" s="121"/>
      <c r="J550" s="121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</row>
    <row r="551" customFormat="false" ht="15" hidden="false" customHeight="false" outlineLevel="0" collapsed="false">
      <c r="C551" s="121"/>
      <c r="D551" s="121"/>
      <c r="E551" s="121"/>
      <c r="F551" s="121"/>
      <c r="G551" s="121"/>
      <c r="H551" s="121"/>
      <c r="I551" s="121"/>
      <c r="J551" s="121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</row>
    <row r="552" customFormat="false" ht="15" hidden="false" customHeight="false" outlineLevel="0" collapsed="false">
      <c r="C552" s="121"/>
      <c r="D552" s="121"/>
      <c r="E552" s="121"/>
      <c r="F552" s="121"/>
      <c r="G552" s="121"/>
      <c r="H552" s="121"/>
      <c r="I552" s="121"/>
      <c r="J552" s="121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</row>
    <row r="553" customFormat="false" ht="15" hidden="false" customHeight="false" outlineLevel="0" collapsed="false">
      <c r="C553" s="121"/>
      <c r="D553" s="121"/>
      <c r="E553" s="121"/>
      <c r="F553" s="121"/>
      <c r="G553" s="121"/>
      <c r="H553" s="121"/>
      <c r="I553" s="121"/>
      <c r="J553" s="121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</row>
    <row r="554" customFormat="false" ht="15" hidden="false" customHeight="false" outlineLevel="0" collapsed="false">
      <c r="C554" s="121"/>
      <c r="D554" s="121"/>
      <c r="E554" s="121"/>
      <c r="F554" s="121"/>
      <c r="G554" s="121"/>
      <c r="H554" s="121"/>
      <c r="I554" s="121"/>
      <c r="J554" s="121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</row>
    <row r="555" customFormat="false" ht="15" hidden="false" customHeight="false" outlineLevel="0" collapsed="false">
      <c r="C555" s="121"/>
      <c r="D555" s="121"/>
      <c r="E555" s="121"/>
      <c r="F555" s="121"/>
      <c r="G555" s="121"/>
      <c r="H555" s="121"/>
      <c r="I555" s="121"/>
      <c r="J555" s="121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</row>
    <row r="556" customFormat="false" ht="15" hidden="false" customHeight="false" outlineLevel="0" collapsed="false">
      <c r="C556" s="121"/>
      <c r="D556" s="121"/>
      <c r="E556" s="121"/>
      <c r="F556" s="121"/>
      <c r="G556" s="121"/>
      <c r="H556" s="121"/>
      <c r="I556" s="121"/>
      <c r="J556" s="121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</row>
    <row r="557" customFormat="false" ht="15" hidden="false" customHeight="false" outlineLevel="0" collapsed="false">
      <c r="C557" s="121"/>
      <c r="D557" s="121"/>
      <c r="E557" s="121"/>
      <c r="F557" s="121"/>
      <c r="G557" s="121"/>
      <c r="H557" s="121"/>
      <c r="I557" s="121"/>
      <c r="J557" s="121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</row>
    <row r="558" customFormat="false" ht="15" hidden="false" customHeight="false" outlineLevel="0" collapsed="false">
      <c r="C558" s="121"/>
      <c r="D558" s="121"/>
      <c r="E558" s="121"/>
      <c r="F558" s="121"/>
      <c r="G558" s="121"/>
      <c r="H558" s="121"/>
      <c r="I558" s="121"/>
      <c r="J558" s="121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</row>
    <row r="559" customFormat="false" ht="15" hidden="false" customHeight="false" outlineLevel="0" collapsed="false">
      <c r="C559" s="121"/>
      <c r="D559" s="121"/>
      <c r="E559" s="121"/>
      <c r="F559" s="121"/>
      <c r="G559" s="121"/>
      <c r="H559" s="121"/>
      <c r="I559" s="121"/>
      <c r="J559" s="121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</row>
    <row r="560" customFormat="false" ht="15" hidden="false" customHeight="false" outlineLevel="0" collapsed="false">
      <c r="C560" s="121"/>
      <c r="D560" s="121"/>
      <c r="E560" s="121"/>
      <c r="F560" s="121"/>
      <c r="G560" s="121"/>
      <c r="H560" s="121"/>
      <c r="I560" s="121"/>
      <c r="J560" s="121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</row>
    <row r="561" customFormat="false" ht="15" hidden="false" customHeight="false" outlineLevel="0" collapsed="false">
      <c r="C561" s="121"/>
      <c r="D561" s="121"/>
      <c r="E561" s="121"/>
      <c r="F561" s="121"/>
      <c r="G561" s="121"/>
      <c r="H561" s="121"/>
      <c r="I561" s="121"/>
      <c r="J561" s="121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</row>
    <row r="562" customFormat="false" ht="15" hidden="false" customHeight="false" outlineLevel="0" collapsed="false">
      <c r="C562" s="121"/>
      <c r="D562" s="121"/>
      <c r="E562" s="121"/>
      <c r="F562" s="121"/>
      <c r="G562" s="121"/>
      <c r="H562" s="121"/>
      <c r="I562" s="121"/>
      <c r="J562" s="121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</row>
    <row r="563" customFormat="false" ht="15" hidden="false" customHeight="false" outlineLevel="0" collapsed="false">
      <c r="C563" s="121"/>
      <c r="D563" s="121"/>
      <c r="E563" s="121"/>
      <c r="F563" s="121"/>
      <c r="G563" s="121"/>
      <c r="H563" s="121"/>
      <c r="I563" s="121"/>
      <c r="J563" s="121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</row>
    <row r="564" customFormat="false" ht="15" hidden="false" customHeight="false" outlineLevel="0" collapsed="false">
      <c r="C564" s="121"/>
      <c r="D564" s="121"/>
      <c r="E564" s="121"/>
      <c r="F564" s="121"/>
      <c r="G564" s="121"/>
      <c r="H564" s="121"/>
      <c r="I564" s="121"/>
      <c r="J564" s="121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</row>
    <row r="565" customFormat="false" ht="15" hidden="false" customHeight="false" outlineLevel="0" collapsed="false">
      <c r="C565" s="121"/>
      <c r="D565" s="121"/>
      <c r="E565" s="121"/>
      <c r="F565" s="121"/>
      <c r="G565" s="121"/>
      <c r="H565" s="121"/>
      <c r="I565" s="121"/>
      <c r="J565" s="121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</row>
    <row r="566" customFormat="false" ht="15" hidden="false" customHeight="false" outlineLevel="0" collapsed="false">
      <c r="C566" s="121"/>
      <c r="D566" s="121"/>
      <c r="E566" s="121"/>
      <c r="F566" s="121"/>
      <c r="G566" s="121"/>
      <c r="H566" s="121"/>
      <c r="I566" s="121"/>
      <c r="J566" s="121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</row>
    <row r="567" customFormat="false" ht="15" hidden="false" customHeight="false" outlineLevel="0" collapsed="false">
      <c r="C567" s="121"/>
      <c r="D567" s="121"/>
      <c r="E567" s="121"/>
      <c r="F567" s="121"/>
      <c r="G567" s="121"/>
      <c r="H567" s="121"/>
      <c r="I567" s="121"/>
      <c r="J567" s="121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</row>
    <row r="568" customFormat="false" ht="15" hidden="false" customHeight="false" outlineLevel="0" collapsed="false">
      <c r="C568" s="121"/>
      <c r="D568" s="121"/>
      <c r="E568" s="121"/>
      <c r="F568" s="121"/>
      <c r="G568" s="121"/>
      <c r="H568" s="121"/>
      <c r="I568" s="121"/>
      <c r="J568" s="121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</row>
    <row r="569" customFormat="false" ht="15" hidden="false" customHeight="false" outlineLevel="0" collapsed="false">
      <c r="C569" s="353"/>
      <c r="D569" s="353"/>
      <c r="E569" s="353"/>
      <c r="F569" s="353"/>
      <c r="G569" s="353"/>
      <c r="H569" s="353"/>
      <c r="I569" s="353"/>
      <c r="J569" s="353"/>
      <c r="K569" s="48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</row>
    <row r="570" customFormat="false" ht="15" hidden="false" customHeight="false" outlineLevel="0" collapsed="false">
      <c r="C570" s="353"/>
      <c r="D570" s="353"/>
      <c r="E570" s="353"/>
      <c r="F570" s="353"/>
      <c r="G570" s="353"/>
      <c r="H570" s="353"/>
      <c r="I570" s="353"/>
      <c r="J570" s="353"/>
      <c r="K570" s="48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</row>
    <row r="571" customFormat="false" ht="15" hidden="false" customHeight="false" outlineLevel="0" collapsed="false">
      <c r="C571" s="353"/>
      <c r="D571" s="353"/>
      <c r="E571" s="353"/>
      <c r="F571" s="353"/>
      <c r="G571" s="353"/>
      <c r="H571" s="353"/>
      <c r="I571" s="353"/>
      <c r="J571" s="353"/>
      <c r="K571" s="48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</row>
    <row r="572" customFormat="false" ht="15" hidden="false" customHeight="false" outlineLevel="0" collapsed="false">
      <c r="C572" s="353"/>
      <c r="D572" s="353"/>
      <c r="E572" s="353"/>
      <c r="F572" s="353"/>
      <c r="G572" s="353"/>
      <c r="H572" s="353"/>
      <c r="I572" s="353"/>
      <c r="J572" s="353"/>
      <c r="K572" s="48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</row>
    <row r="573" customFormat="false" ht="15" hidden="false" customHeight="false" outlineLevel="0" collapsed="false">
      <c r="C573" s="353"/>
      <c r="D573" s="353"/>
      <c r="E573" s="353"/>
      <c r="F573" s="353"/>
      <c r="G573" s="353"/>
      <c r="H573" s="353"/>
      <c r="I573" s="353"/>
      <c r="J573" s="353"/>
      <c r="K573" s="48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</row>
    <row r="574" customFormat="false" ht="15" hidden="false" customHeight="false" outlineLevel="0" collapsed="false">
      <c r="C574" s="353"/>
      <c r="D574" s="353"/>
      <c r="E574" s="353"/>
      <c r="F574" s="353"/>
      <c r="G574" s="353"/>
      <c r="H574" s="353"/>
      <c r="I574" s="353"/>
      <c r="J574" s="353"/>
      <c r="K574" s="48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</row>
    <row r="575" customFormat="false" ht="15" hidden="false" customHeight="false" outlineLevel="0" collapsed="false">
      <c r="C575" s="353"/>
      <c r="D575" s="353"/>
      <c r="E575" s="353"/>
      <c r="F575" s="353"/>
      <c r="G575" s="353"/>
      <c r="H575" s="353"/>
      <c r="I575" s="353"/>
      <c r="J575" s="353"/>
      <c r="K575" s="48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</row>
    <row r="576" customFormat="false" ht="15" hidden="false" customHeight="false" outlineLevel="0" collapsed="false">
      <c r="C576" s="353"/>
      <c r="D576" s="353"/>
      <c r="E576" s="353"/>
      <c r="F576" s="353"/>
      <c r="G576" s="353"/>
      <c r="H576" s="353"/>
      <c r="I576" s="353"/>
      <c r="J576" s="353"/>
      <c r="K576" s="48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</row>
    <row r="577" customFormat="false" ht="15" hidden="false" customHeight="false" outlineLevel="0" collapsed="false">
      <c r="C577" s="353"/>
      <c r="D577" s="353"/>
      <c r="E577" s="353"/>
      <c r="F577" s="353"/>
      <c r="G577" s="353"/>
      <c r="H577" s="353"/>
      <c r="I577" s="353"/>
      <c r="J577" s="353"/>
      <c r="K577" s="48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</row>
    <row r="578" customFormat="false" ht="15" hidden="false" customHeight="false" outlineLevel="0" collapsed="false">
      <c r="C578" s="353"/>
      <c r="D578" s="353"/>
      <c r="E578" s="353"/>
      <c r="F578" s="353"/>
      <c r="G578" s="353"/>
      <c r="H578" s="353"/>
      <c r="I578" s="353"/>
      <c r="J578" s="353"/>
      <c r="K578" s="48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</row>
    <row r="579" customFormat="false" ht="15" hidden="false" customHeight="false" outlineLevel="0" collapsed="false">
      <c r="C579" s="353"/>
      <c r="D579" s="353"/>
      <c r="E579" s="353"/>
      <c r="F579" s="353"/>
      <c r="G579" s="353"/>
      <c r="H579" s="353"/>
      <c r="I579" s="353"/>
      <c r="J579" s="353"/>
      <c r="K579" s="48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</row>
    <row r="580" customFormat="false" ht="15" hidden="false" customHeight="false" outlineLevel="0" collapsed="false">
      <c r="C580" s="353"/>
      <c r="D580" s="353"/>
      <c r="E580" s="353"/>
      <c r="F580" s="353"/>
      <c r="G580" s="353"/>
      <c r="H580" s="353"/>
      <c r="I580" s="353"/>
      <c r="J580" s="353"/>
      <c r="K580" s="48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</row>
    <row r="581" customFormat="false" ht="15" hidden="false" customHeight="false" outlineLevel="0" collapsed="false">
      <c r="C581" s="353"/>
      <c r="D581" s="353"/>
      <c r="E581" s="353"/>
      <c r="F581" s="353"/>
      <c r="G581" s="353"/>
      <c r="H581" s="353"/>
      <c r="I581" s="353"/>
      <c r="J581" s="353"/>
      <c r="K581" s="48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</row>
    <row r="582" customFormat="false" ht="15" hidden="false" customHeight="false" outlineLevel="0" collapsed="false">
      <c r="C582" s="353"/>
      <c r="D582" s="353"/>
      <c r="E582" s="353"/>
      <c r="F582" s="353"/>
      <c r="G582" s="353"/>
      <c r="H582" s="353"/>
      <c r="I582" s="353"/>
      <c r="J582" s="353"/>
      <c r="K582" s="48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</row>
    <row r="583" customFormat="false" ht="15" hidden="false" customHeight="false" outlineLevel="0" collapsed="false">
      <c r="C583" s="353"/>
      <c r="D583" s="353"/>
      <c r="E583" s="353"/>
      <c r="F583" s="353"/>
      <c r="G583" s="353"/>
      <c r="H583" s="353"/>
      <c r="I583" s="353"/>
      <c r="J583" s="353"/>
      <c r="K583" s="48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</row>
    <row r="584" customFormat="false" ht="12.75" hidden="false" customHeight="false" outlineLevel="0" collapsed="false">
      <c r="C584" s="353"/>
      <c r="D584" s="353"/>
      <c r="E584" s="353"/>
      <c r="F584" s="353"/>
      <c r="G584" s="353"/>
      <c r="H584" s="353"/>
      <c r="I584" s="353"/>
      <c r="J584" s="353"/>
    </row>
    <row r="585" customFormat="false" ht="12.75" hidden="false" customHeight="false" outlineLevel="0" collapsed="false">
      <c r="C585" s="353"/>
      <c r="D585" s="353"/>
      <c r="E585" s="353"/>
      <c r="F585" s="353"/>
      <c r="G585" s="353"/>
      <c r="H585" s="353"/>
      <c r="I585" s="353"/>
      <c r="J585" s="353"/>
    </row>
    <row r="586" customFormat="false" ht="12.75" hidden="false" customHeight="false" outlineLevel="0" collapsed="false">
      <c r="C586" s="353"/>
      <c r="D586" s="353"/>
      <c r="E586" s="353"/>
      <c r="F586" s="353"/>
      <c r="G586" s="353"/>
      <c r="H586" s="353"/>
      <c r="I586" s="353"/>
      <c r="J586" s="353"/>
    </row>
    <row r="587" customFormat="false" ht="12.75" hidden="false" customHeight="false" outlineLevel="0" collapsed="false">
      <c r="C587" s="353"/>
      <c r="D587" s="353"/>
      <c r="E587" s="353"/>
      <c r="F587" s="353"/>
      <c r="G587" s="353"/>
      <c r="H587" s="353"/>
      <c r="I587" s="353"/>
      <c r="J587" s="353"/>
    </row>
    <row r="588" customFormat="false" ht="12.75" hidden="false" customHeight="false" outlineLevel="0" collapsed="false">
      <c r="C588" s="353"/>
      <c r="D588" s="353"/>
      <c r="E588" s="353"/>
      <c r="F588" s="353"/>
      <c r="G588" s="353"/>
      <c r="H588" s="353"/>
      <c r="I588" s="353"/>
      <c r="J588" s="353"/>
    </row>
    <row r="589" customFormat="false" ht="12.75" hidden="false" customHeight="false" outlineLevel="0" collapsed="false">
      <c r="C589" s="353"/>
      <c r="D589" s="353"/>
      <c r="E589" s="353"/>
      <c r="F589" s="353"/>
      <c r="G589" s="353"/>
      <c r="H589" s="353"/>
      <c r="I589" s="353"/>
      <c r="J589" s="353"/>
    </row>
    <row r="590" customFormat="false" ht="12.75" hidden="false" customHeight="false" outlineLevel="0" collapsed="false">
      <c r="C590" s="353"/>
      <c r="D590" s="353"/>
      <c r="E590" s="353"/>
      <c r="F590" s="353"/>
      <c r="G590" s="353"/>
      <c r="H590" s="353"/>
      <c r="I590" s="353"/>
      <c r="J590" s="353"/>
    </row>
    <row r="591" customFormat="false" ht="12.75" hidden="false" customHeight="false" outlineLevel="0" collapsed="false">
      <c r="C591" s="353"/>
      <c r="D591" s="353"/>
      <c r="E591" s="353"/>
      <c r="F591" s="353"/>
      <c r="G591" s="353"/>
      <c r="H591" s="353"/>
      <c r="I591" s="353"/>
      <c r="J591" s="353"/>
    </row>
    <row r="592" customFormat="false" ht="12.75" hidden="false" customHeight="false" outlineLevel="0" collapsed="false">
      <c r="C592" s="353"/>
      <c r="D592" s="353"/>
      <c r="E592" s="353"/>
      <c r="F592" s="353"/>
      <c r="G592" s="353"/>
      <c r="H592" s="353"/>
      <c r="I592" s="353"/>
      <c r="J592" s="353"/>
    </row>
    <row r="593" customFormat="false" ht="12.75" hidden="false" customHeight="false" outlineLevel="0" collapsed="false">
      <c r="C593" s="353"/>
      <c r="D593" s="353"/>
      <c r="E593" s="353"/>
      <c r="F593" s="353"/>
      <c r="G593" s="353"/>
      <c r="H593" s="353"/>
      <c r="I593" s="353"/>
      <c r="J593" s="353"/>
    </row>
    <row r="594" customFormat="false" ht="12.75" hidden="false" customHeight="false" outlineLevel="0" collapsed="false">
      <c r="C594" s="353"/>
      <c r="D594" s="353"/>
      <c r="E594" s="353"/>
      <c r="F594" s="353"/>
      <c r="G594" s="353"/>
      <c r="H594" s="353"/>
      <c r="I594" s="353"/>
      <c r="J594" s="353"/>
    </row>
    <row r="595" customFormat="false" ht="12.75" hidden="false" customHeight="false" outlineLevel="0" collapsed="false">
      <c r="C595" s="353"/>
      <c r="D595" s="353"/>
      <c r="E595" s="353"/>
      <c r="F595" s="353"/>
      <c r="G595" s="353"/>
      <c r="H595" s="353"/>
      <c r="I595" s="353"/>
      <c r="J595" s="353"/>
    </row>
    <row r="596" customFormat="false" ht="12.75" hidden="false" customHeight="false" outlineLevel="0" collapsed="false">
      <c r="C596" s="353"/>
      <c r="D596" s="353"/>
      <c r="E596" s="353"/>
      <c r="F596" s="353"/>
      <c r="G596" s="353"/>
      <c r="H596" s="353"/>
      <c r="I596" s="353"/>
      <c r="J596" s="353"/>
    </row>
    <row r="597" customFormat="false" ht="12.75" hidden="false" customHeight="false" outlineLevel="0" collapsed="false">
      <c r="C597" s="353"/>
      <c r="D597" s="353"/>
      <c r="E597" s="353"/>
      <c r="F597" s="353"/>
      <c r="G597" s="353"/>
      <c r="H597" s="353"/>
      <c r="I597" s="353"/>
      <c r="J597" s="353"/>
    </row>
    <row r="598" customFormat="false" ht="12.75" hidden="false" customHeight="false" outlineLevel="0" collapsed="false">
      <c r="C598" s="353"/>
      <c r="D598" s="353"/>
      <c r="E598" s="353"/>
      <c r="F598" s="353"/>
      <c r="G598" s="353"/>
      <c r="H598" s="353"/>
      <c r="I598" s="353"/>
      <c r="J598" s="353"/>
    </row>
    <row r="599" customFormat="false" ht="12.75" hidden="false" customHeight="false" outlineLevel="0" collapsed="false">
      <c r="C599" s="353"/>
      <c r="D599" s="353"/>
      <c r="E599" s="353"/>
      <c r="F599" s="353"/>
      <c r="G599" s="353"/>
      <c r="H599" s="353"/>
      <c r="I599" s="353"/>
      <c r="J599" s="353"/>
    </row>
    <row r="600" customFormat="false" ht="12.75" hidden="false" customHeight="false" outlineLevel="0" collapsed="false">
      <c r="C600" s="353"/>
      <c r="D600" s="353"/>
      <c r="E600" s="353"/>
      <c r="F600" s="353"/>
      <c r="G600" s="353"/>
      <c r="H600" s="353"/>
      <c r="I600" s="353"/>
      <c r="J600" s="353"/>
    </row>
    <row r="601" customFormat="false" ht="12.75" hidden="false" customHeight="false" outlineLevel="0" collapsed="false">
      <c r="C601" s="353"/>
      <c r="D601" s="353"/>
      <c r="E601" s="353"/>
      <c r="F601" s="353"/>
      <c r="G601" s="353"/>
      <c r="H601" s="353"/>
      <c r="I601" s="353"/>
      <c r="J601" s="353"/>
    </row>
    <row r="602" customFormat="false" ht="12.75" hidden="false" customHeight="false" outlineLevel="0" collapsed="false">
      <c r="C602" s="353"/>
      <c r="D602" s="353"/>
      <c r="E602" s="353"/>
      <c r="F602" s="353"/>
      <c r="G602" s="353"/>
      <c r="H602" s="353"/>
      <c r="I602" s="353"/>
      <c r="J602" s="353"/>
    </row>
    <row r="603" customFormat="false" ht="12.75" hidden="false" customHeight="false" outlineLevel="0" collapsed="false">
      <c r="C603" s="353"/>
      <c r="D603" s="353"/>
      <c r="E603" s="353"/>
      <c r="F603" s="353"/>
      <c r="G603" s="353"/>
      <c r="H603" s="353"/>
      <c r="I603" s="353"/>
      <c r="J603" s="353"/>
    </row>
    <row r="604" customFormat="false" ht="12.75" hidden="false" customHeight="false" outlineLevel="0" collapsed="false">
      <c r="C604" s="353"/>
      <c r="D604" s="353"/>
      <c r="E604" s="353"/>
      <c r="F604" s="353"/>
      <c r="G604" s="353"/>
      <c r="H604" s="353"/>
      <c r="I604" s="353"/>
      <c r="J604" s="353"/>
    </row>
    <row r="605" customFormat="false" ht="12.75" hidden="false" customHeight="false" outlineLevel="0" collapsed="false">
      <c r="C605" s="353"/>
      <c r="D605" s="353"/>
      <c r="E605" s="353"/>
      <c r="F605" s="353"/>
      <c r="G605" s="353"/>
      <c r="H605" s="353"/>
      <c r="I605" s="353"/>
      <c r="J605" s="353"/>
    </row>
    <row r="606" customFormat="false" ht="12.75" hidden="false" customHeight="false" outlineLevel="0" collapsed="false">
      <c r="C606" s="353"/>
      <c r="D606" s="353"/>
      <c r="E606" s="353"/>
      <c r="F606" s="353"/>
      <c r="G606" s="353"/>
      <c r="H606" s="353"/>
      <c r="I606" s="353"/>
      <c r="J606" s="353"/>
    </row>
    <row r="607" customFormat="false" ht="12.75" hidden="false" customHeight="false" outlineLevel="0" collapsed="false">
      <c r="C607" s="353"/>
      <c r="D607" s="353"/>
      <c r="E607" s="353"/>
      <c r="F607" s="353"/>
      <c r="G607" s="353"/>
      <c r="H607" s="353"/>
      <c r="I607" s="353"/>
      <c r="J607" s="353"/>
    </row>
    <row r="608" customFormat="false" ht="12.75" hidden="false" customHeight="false" outlineLevel="0" collapsed="false">
      <c r="C608" s="353"/>
      <c r="D608" s="353"/>
      <c r="E608" s="353"/>
      <c r="F608" s="353"/>
      <c r="G608" s="353"/>
      <c r="H608" s="353"/>
      <c r="I608" s="353"/>
      <c r="J608" s="353"/>
    </row>
    <row r="609" customFormat="false" ht="12.75" hidden="false" customHeight="false" outlineLevel="0" collapsed="false">
      <c r="C609" s="353"/>
      <c r="D609" s="353"/>
      <c r="E609" s="353"/>
      <c r="F609" s="353"/>
      <c r="G609" s="353"/>
      <c r="H609" s="353"/>
      <c r="I609" s="353"/>
      <c r="J609" s="353"/>
    </row>
    <row r="610" customFormat="false" ht="12.75" hidden="false" customHeight="false" outlineLevel="0" collapsed="false">
      <c r="C610" s="353"/>
      <c r="D610" s="353"/>
      <c r="E610" s="353"/>
      <c r="F610" s="353"/>
      <c r="G610" s="353"/>
      <c r="H610" s="353"/>
      <c r="I610" s="353"/>
      <c r="J610" s="353"/>
    </row>
    <row r="611" customFormat="false" ht="12.75" hidden="false" customHeight="false" outlineLevel="0" collapsed="false">
      <c r="C611" s="353"/>
      <c r="D611" s="353"/>
      <c r="E611" s="353"/>
      <c r="F611" s="353"/>
      <c r="G611" s="353"/>
      <c r="H611" s="353"/>
      <c r="I611" s="353"/>
      <c r="J611" s="353"/>
    </row>
    <row r="612" customFormat="false" ht="12.75" hidden="false" customHeight="false" outlineLevel="0" collapsed="false">
      <c r="C612" s="353"/>
      <c r="D612" s="353"/>
      <c r="E612" s="353"/>
      <c r="F612" s="353"/>
      <c r="G612" s="353"/>
      <c r="H612" s="353"/>
      <c r="I612" s="353"/>
      <c r="J612" s="353"/>
    </row>
    <row r="613" customFormat="false" ht="12.75" hidden="false" customHeight="false" outlineLevel="0" collapsed="false">
      <c r="C613" s="353"/>
      <c r="D613" s="353"/>
      <c r="E613" s="353"/>
      <c r="F613" s="353"/>
      <c r="G613" s="353"/>
      <c r="H613" s="353"/>
      <c r="I613" s="353"/>
      <c r="J613" s="353"/>
    </row>
    <row r="614" customFormat="false" ht="12.75" hidden="false" customHeight="false" outlineLevel="0" collapsed="false">
      <c r="C614" s="355"/>
      <c r="D614" s="353"/>
      <c r="E614" s="353"/>
      <c r="F614" s="353"/>
      <c r="G614" s="353"/>
      <c r="H614" s="353"/>
      <c r="I614" s="353"/>
      <c r="J614" s="353"/>
    </row>
    <row r="615" customFormat="false" ht="12.75" hidden="false" customHeight="false" outlineLevel="0" collapsed="false">
      <c r="C615" s="355"/>
      <c r="D615" s="353"/>
      <c r="E615" s="353"/>
      <c r="F615" s="353"/>
      <c r="G615" s="353"/>
      <c r="H615" s="353"/>
      <c r="I615" s="353"/>
      <c r="J615" s="353"/>
    </row>
    <row r="616" customFormat="false" ht="12.75" hidden="false" customHeight="false" outlineLevel="0" collapsed="false">
      <c r="C616" s="355"/>
      <c r="D616" s="353"/>
      <c r="E616" s="353"/>
      <c r="F616" s="353"/>
      <c r="G616" s="353"/>
      <c r="H616" s="353"/>
      <c r="I616" s="353"/>
      <c r="J616" s="353"/>
    </row>
    <row r="617" customFormat="false" ht="12.75" hidden="false" customHeight="false" outlineLevel="0" collapsed="false">
      <c r="C617" s="355"/>
      <c r="D617" s="353"/>
      <c r="E617" s="353"/>
      <c r="F617" s="353"/>
      <c r="G617" s="353"/>
      <c r="H617" s="353"/>
      <c r="I617" s="353"/>
      <c r="J617" s="353"/>
    </row>
    <row r="618" customFormat="false" ht="12.75" hidden="false" customHeight="false" outlineLevel="0" collapsed="false">
      <c r="C618" s="355"/>
      <c r="D618" s="353"/>
      <c r="E618" s="353"/>
      <c r="F618" s="353"/>
      <c r="G618" s="353"/>
      <c r="H618" s="353"/>
      <c r="I618" s="353"/>
      <c r="J618" s="353"/>
    </row>
    <row r="619" customFormat="false" ht="12.75" hidden="false" customHeight="false" outlineLevel="0" collapsed="false">
      <c r="C619" s="355"/>
      <c r="D619" s="353"/>
      <c r="E619" s="353"/>
      <c r="F619" s="353"/>
      <c r="G619" s="353"/>
      <c r="H619" s="353"/>
      <c r="I619" s="353"/>
      <c r="J619" s="353"/>
    </row>
    <row r="620" customFormat="false" ht="12.75" hidden="false" customHeight="false" outlineLevel="0" collapsed="false">
      <c r="C620" s="355"/>
      <c r="D620" s="353"/>
      <c r="E620" s="353"/>
      <c r="F620" s="353"/>
      <c r="G620" s="353"/>
      <c r="H620" s="353"/>
      <c r="I620" s="353"/>
      <c r="J620" s="353"/>
    </row>
    <row r="621" customFormat="false" ht="12.75" hidden="false" customHeight="false" outlineLevel="0" collapsed="false">
      <c r="C621" s="355"/>
      <c r="D621" s="353"/>
      <c r="E621" s="353"/>
      <c r="F621" s="353"/>
      <c r="G621" s="353"/>
      <c r="H621" s="353"/>
      <c r="I621" s="353"/>
      <c r="J621" s="353"/>
    </row>
    <row r="622" customFormat="false" ht="12.75" hidden="false" customHeight="false" outlineLevel="0" collapsed="false">
      <c r="C622" s="355"/>
      <c r="D622" s="353"/>
      <c r="E622" s="353"/>
      <c r="F622" s="353"/>
      <c r="G622" s="353"/>
      <c r="H622" s="353"/>
      <c r="I622" s="353"/>
      <c r="J622" s="353"/>
    </row>
    <row r="623" customFormat="false" ht="12.75" hidden="false" customHeight="false" outlineLevel="0" collapsed="false">
      <c r="C623" s="355"/>
      <c r="D623" s="353"/>
      <c r="E623" s="353"/>
      <c r="F623" s="353"/>
      <c r="G623" s="353"/>
      <c r="H623" s="353"/>
      <c r="I623" s="353"/>
      <c r="J623" s="353"/>
    </row>
    <row r="624" customFormat="false" ht="12.75" hidden="false" customHeight="false" outlineLevel="0" collapsed="false">
      <c r="C624" s="355"/>
      <c r="D624" s="353"/>
      <c r="E624" s="353"/>
      <c r="F624" s="353"/>
      <c r="G624" s="353"/>
      <c r="H624" s="353"/>
      <c r="I624" s="353"/>
      <c r="J624" s="353"/>
    </row>
    <row r="625" customFormat="false" ht="12.75" hidden="false" customHeight="false" outlineLevel="0" collapsed="false">
      <c r="C625" s="355"/>
      <c r="D625" s="353"/>
      <c r="E625" s="353"/>
      <c r="F625" s="353"/>
      <c r="G625" s="353"/>
      <c r="H625" s="353"/>
      <c r="I625" s="353"/>
      <c r="J625" s="353"/>
    </row>
    <row r="626" customFormat="false" ht="12.75" hidden="false" customHeight="false" outlineLevel="0" collapsed="false">
      <c r="C626" s="355"/>
      <c r="D626" s="353"/>
      <c r="E626" s="353"/>
      <c r="F626" s="353"/>
      <c r="G626" s="353"/>
      <c r="H626" s="353"/>
      <c r="I626" s="353"/>
      <c r="J626" s="353"/>
    </row>
    <row r="627" customFormat="false" ht="12.75" hidden="false" customHeight="false" outlineLevel="0" collapsed="false">
      <c r="C627" s="355"/>
      <c r="D627" s="353"/>
      <c r="E627" s="353"/>
      <c r="F627" s="353"/>
      <c r="G627" s="353"/>
      <c r="H627" s="353"/>
      <c r="I627" s="353"/>
      <c r="J627" s="353"/>
    </row>
    <row r="680" customFormat="false" ht="12.75" hidden="false" customHeight="false" outlineLevel="0" collapsed="false">
      <c r="C680" s="355"/>
      <c r="D680" s="353"/>
      <c r="E680" s="353"/>
      <c r="F680" s="353"/>
      <c r="G680" s="353"/>
      <c r="H680" s="353"/>
      <c r="I680" s="353"/>
      <c r="J680" s="353"/>
    </row>
    <row r="681" customFormat="false" ht="12.75" hidden="false" customHeight="false" outlineLevel="0" collapsed="false">
      <c r="C681" s="355"/>
      <c r="D681" s="353"/>
      <c r="E681" s="353"/>
      <c r="F681" s="353"/>
      <c r="G681" s="353"/>
      <c r="H681" s="353"/>
      <c r="I681" s="353"/>
      <c r="J681" s="353"/>
    </row>
    <row r="682" customFormat="false" ht="12.75" hidden="false" customHeight="false" outlineLevel="0" collapsed="false">
      <c r="C682" s="355"/>
      <c r="D682" s="353"/>
      <c r="E682" s="353"/>
      <c r="F682" s="353"/>
      <c r="G682" s="353"/>
      <c r="H682" s="353"/>
      <c r="I682" s="353"/>
      <c r="J682" s="353"/>
    </row>
    <row r="683" customFormat="false" ht="12.75" hidden="false" customHeight="false" outlineLevel="0" collapsed="false">
      <c r="C683" s="355"/>
      <c r="D683" s="353"/>
      <c r="E683" s="353"/>
      <c r="F683" s="353"/>
      <c r="G683" s="353"/>
      <c r="H683" s="353"/>
      <c r="I683" s="353"/>
      <c r="J683" s="353"/>
    </row>
    <row r="684" customFormat="false" ht="12.75" hidden="false" customHeight="false" outlineLevel="0" collapsed="false">
      <c r="C684" s="355"/>
      <c r="D684" s="353"/>
      <c r="E684" s="353"/>
      <c r="F684" s="353"/>
      <c r="G684" s="353"/>
      <c r="H684" s="353"/>
      <c r="I684" s="353"/>
      <c r="J684" s="353"/>
    </row>
    <row r="685" customFormat="false" ht="12.75" hidden="false" customHeight="false" outlineLevel="0" collapsed="false">
      <c r="C685" s="355"/>
      <c r="D685" s="353"/>
      <c r="E685" s="353"/>
      <c r="F685" s="353"/>
      <c r="G685" s="353"/>
      <c r="H685" s="353"/>
      <c r="I685" s="353"/>
      <c r="J685" s="353"/>
    </row>
    <row r="686" customFormat="false" ht="12.75" hidden="false" customHeight="false" outlineLevel="0" collapsed="false">
      <c r="C686" s="355"/>
      <c r="D686" s="353"/>
      <c r="E686" s="353"/>
      <c r="F686" s="353"/>
      <c r="G686" s="353"/>
      <c r="H686" s="353"/>
      <c r="I686" s="353"/>
      <c r="J686" s="353"/>
    </row>
    <row r="687" customFormat="false" ht="12.75" hidden="false" customHeight="false" outlineLevel="0" collapsed="false">
      <c r="C687" s="355"/>
      <c r="D687" s="353"/>
      <c r="E687" s="353"/>
      <c r="F687" s="353"/>
      <c r="G687" s="353"/>
      <c r="H687" s="353"/>
      <c r="I687" s="353"/>
      <c r="J687" s="353"/>
    </row>
    <row r="688" customFormat="false" ht="12.75" hidden="false" customHeight="false" outlineLevel="0" collapsed="false">
      <c r="C688" s="355"/>
      <c r="D688" s="353"/>
      <c r="E688" s="353"/>
      <c r="F688" s="353"/>
      <c r="G688" s="353"/>
      <c r="H688" s="353"/>
      <c r="I688" s="353"/>
      <c r="J688" s="353"/>
    </row>
    <row r="689" customFormat="false" ht="12.75" hidden="false" customHeight="false" outlineLevel="0" collapsed="false">
      <c r="C689" s="355"/>
      <c r="D689" s="353"/>
      <c r="E689" s="353"/>
      <c r="F689" s="353"/>
      <c r="G689" s="353"/>
      <c r="H689" s="353"/>
      <c r="I689" s="353"/>
      <c r="J689" s="353"/>
    </row>
    <row r="690" customFormat="false" ht="12.75" hidden="false" customHeight="false" outlineLevel="0" collapsed="false">
      <c r="C690" s="355"/>
      <c r="D690" s="353"/>
      <c r="E690" s="353"/>
      <c r="F690" s="353"/>
      <c r="G690" s="353"/>
      <c r="H690" s="353"/>
      <c r="I690" s="353"/>
      <c r="J690" s="353"/>
    </row>
    <row r="691" customFormat="false" ht="12.75" hidden="false" customHeight="false" outlineLevel="0" collapsed="false">
      <c r="C691" s="355"/>
      <c r="D691" s="353"/>
      <c r="E691" s="353"/>
      <c r="F691" s="353"/>
      <c r="G691" s="353"/>
      <c r="H691" s="353"/>
      <c r="I691" s="353"/>
      <c r="J691" s="353"/>
    </row>
    <row r="692" customFormat="false" ht="12.75" hidden="false" customHeight="false" outlineLevel="0" collapsed="false">
      <c r="C692" s="355"/>
      <c r="D692" s="353"/>
      <c r="E692" s="353"/>
      <c r="F692" s="353"/>
      <c r="G692" s="353"/>
      <c r="H692" s="353"/>
      <c r="I692" s="353"/>
      <c r="J692" s="353"/>
    </row>
    <row r="693" customFormat="false" ht="12.75" hidden="false" customHeight="false" outlineLevel="0" collapsed="false">
      <c r="C693" s="355"/>
      <c r="D693" s="353"/>
      <c r="E693" s="353"/>
      <c r="F693" s="353"/>
      <c r="G693" s="353"/>
      <c r="H693" s="353"/>
      <c r="I693" s="353"/>
      <c r="J693" s="353"/>
    </row>
    <row r="694" customFormat="false" ht="12.75" hidden="false" customHeight="false" outlineLevel="0" collapsed="false">
      <c r="C694" s="355"/>
      <c r="D694" s="353"/>
      <c r="E694" s="353"/>
      <c r="F694" s="353"/>
      <c r="G694" s="353"/>
      <c r="H694" s="353"/>
      <c r="I694" s="353"/>
      <c r="J694" s="353"/>
    </row>
    <row r="695" customFormat="false" ht="12.75" hidden="false" customHeight="false" outlineLevel="0" collapsed="false">
      <c r="C695" s="355"/>
      <c r="D695" s="353"/>
      <c r="E695" s="353"/>
      <c r="F695" s="353"/>
      <c r="G695" s="353"/>
      <c r="H695" s="353"/>
      <c r="I695" s="353"/>
      <c r="J695" s="353"/>
    </row>
    <row r="696" customFormat="false" ht="12.75" hidden="false" customHeight="false" outlineLevel="0" collapsed="false">
      <c r="C696" s="355"/>
      <c r="D696" s="353"/>
      <c r="E696" s="353"/>
      <c r="F696" s="353"/>
      <c r="G696" s="353"/>
      <c r="H696" s="353"/>
      <c r="I696" s="353"/>
      <c r="J696" s="353"/>
    </row>
    <row r="697" customFormat="false" ht="12.75" hidden="false" customHeight="false" outlineLevel="0" collapsed="false">
      <c r="C697" s="355"/>
      <c r="D697" s="353"/>
      <c r="E697" s="353"/>
      <c r="F697" s="353"/>
      <c r="G697" s="353"/>
      <c r="H697" s="353"/>
      <c r="I697" s="353"/>
      <c r="J697" s="353"/>
    </row>
    <row r="698" customFormat="false" ht="12.75" hidden="false" customHeight="false" outlineLevel="0" collapsed="false">
      <c r="C698" s="355"/>
      <c r="D698" s="353"/>
      <c r="E698" s="353"/>
      <c r="F698" s="353"/>
      <c r="G698" s="353"/>
      <c r="H698" s="353"/>
      <c r="I698" s="353"/>
      <c r="J698" s="353"/>
    </row>
    <row r="699" customFormat="false" ht="12.75" hidden="false" customHeight="false" outlineLevel="0" collapsed="false">
      <c r="C699" s="355"/>
      <c r="D699" s="353"/>
      <c r="E699" s="353"/>
      <c r="F699" s="353"/>
      <c r="G699" s="353"/>
      <c r="H699" s="353"/>
      <c r="I699" s="353"/>
      <c r="J699" s="353"/>
    </row>
    <row r="700" customFormat="false" ht="12.75" hidden="false" customHeight="false" outlineLevel="0" collapsed="false">
      <c r="C700" s="355"/>
      <c r="D700" s="353"/>
      <c r="E700" s="353"/>
      <c r="F700" s="353"/>
      <c r="G700" s="353"/>
      <c r="H700" s="353"/>
      <c r="I700" s="353"/>
      <c r="J700" s="353"/>
    </row>
    <row r="701" customFormat="false" ht="12.75" hidden="false" customHeight="false" outlineLevel="0" collapsed="false">
      <c r="C701" s="355"/>
      <c r="D701" s="353"/>
      <c r="E701" s="353"/>
      <c r="F701" s="353"/>
      <c r="G701" s="353"/>
      <c r="H701" s="353"/>
      <c r="I701" s="353"/>
      <c r="J701" s="353"/>
    </row>
    <row r="702" customFormat="false" ht="12.75" hidden="false" customHeight="false" outlineLevel="0" collapsed="false">
      <c r="C702" s="355"/>
      <c r="D702" s="353"/>
      <c r="E702" s="353"/>
      <c r="F702" s="353"/>
      <c r="G702" s="353"/>
      <c r="H702" s="353"/>
      <c r="I702" s="353"/>
      <c r="J702" s="353"/>
    </row>
    <row r="703" customFormat="false" ht="12.75" hidden="false" customHeight="false" outlineLevel="0" collapsed="false">
      <c r="C703" s="355"/>
      <c r="D703" s="353"/>
      <c r="E703" s="353"/>
      <c r="F703" s="353"/>
      <c r="G703" s="353"/>
      <c r="H703" s="353"/>
      <c r="I703" s="353"/>
      <c r="J703" s="353"/>
    </row>
    <row r="704" customFormat="false" ht="12.75" hidden="false" customHeight="false" outlineLevel="0" collapsed="false">
      <c r="C704" s="355"/>
      <c r="D704" s="353"/>
      <c r="E704" s="353"/>
      <c r="F704" s="353"/>
      <c r="G704" s="353"/>
      <c r="H704" s="353"/>
      <c r="I704" s="353"/>
      <c r="J704" s="353"/>
    </row>
    <row r="705" customFormat="false" ht="12.75" hidden="false" customHeight="false" outlineLevel="0" collapsed="false">
      <c r="C705" s="355"/>
      <c r="D705" s="353"/>
      <c r="E705" s="353"/>
      <c r="F705" s="353"/>
      <c r="G705" s="353"/>
      <c r="H705" s="353"/>
      <c r="I705" s="353"/>
      <c r="J705" s="353"/>
    </row>
    <row r="706" customFormat="false" ht="12.75" hidden="false" customHeight="false" outlineLevel="0" collapsed="false">
      <c r="C706" s="355"/>
      <c r="D706" s="353"/>
      <c r="E706" s="353"/>
      <c r="F706" s="353"/>
      <c r="G706" s="353"/>
      <c r="H706" s="353"/>
      <c r="I706" s="353"/>
      <c r="J706" s="353"/>
    </row>
    <row r="707" customFormat="false" ht="12.75" hidden="false" customHeight="false" outlineLevel="0" collapsed="false">
      <c r="C707" s="355"/>
      <c r="D707" s="353"/>
      <c r="E707" s="353"/>
      <c r="F707" s="353"/>
      <c r="G707" s="353"/>
      <c r="H707" s="353"/>
      <c r="I707" s="353"/>
      <c r="J707" s="353"/>
    </row>
    <row r="708" customFormat="false" ht="12.75" hidden="false" customHeight="false" outlineLevel="0" collapsed="false">
      <c r="C708" s="355"/>
      <c r="D708" s="353"/>
      <c r="E708" s="353"/>
      <c r="F708" s="353"/>
      <c r="G708" s="353"/>
      <c r="H708" s="353"/>
      <c r="I708" s="353"/>
      <c r="J708" s="353"/>
    </row>
    <row r="709" customFormat="false" ht="12.75" hidden="false" customHeight="false" outlineLevel="0" collapsed="false">
      <c r="C709" s="355"/>
      <c r="D709" s="353"/>
      <c r="E709" s="353"/>
      <c r="F709" s="353"/>
      <c r="G709" s="353"/>
      <c r="H709" s="353"/>
      <c r="I709" s="353"/>
      <c r="J709" s="353"/>
    </row>
    <row r="710" customFormat="false" ht="12.75" hidden="false" customHeight="false" outlineLevel="0" collapsed="false">
      <c r="C710" s="355"/>
      <c r="D710" s="353"/>
      <c r="E710" s="353"/>
      <c r="F710" s="353"/>
      <c r="G710" s="353"/>
      <c r="H710" s="353"/>
      <c r="I710" s="353"/>
      <c r="J710" s="353"/>
    </row>
    <row r="711" customFormat="false" ht="12.75" hidden="false" customHeight="false" outlineLevel="0" collapsed="false">
      <c r="C711" s="355"/>
      <c r="D711" s="353"/>
      <c r="E711" s="353"/>
      <c r="F711" s="353"/>
      <c r="G711" s="353"/>
      <c r="H711" s="353"/>
      <c r="I711" s="353"/>
      <c r="J711" s="353"/>
    </row>
    <row r="712" customFormat="false" ht="12.75" hidden="false" customHeight="false" outlineLevel="0" collapsed="false">
      <c r="C712" s="355"/>
      <c r="D712" s="353"/>
      <c r="E712" s="353"/>
      <c r="F712" s="353"/>
      <c r="G712" s="353"/>
      <c r="H712" s="353"/>
      <c r="I712" s="353"/>
      <c r="J712" s="353"/>
    </row>
    <row r="713" customFormat="false" ht="12.75" hidden="false" customHeight="false" outlineLevel="0" collapsed="false">
      <c r="C713" s="355"/>
      <c r="D713" s="353"/>
      <c r="E713" s="353"/>
      <c r="F713" s="353"/>
      <c r="G713" s="353"/>
      <c r="H713" s="353"/>
      <c r="I713" s="353"/>
      <c r="J713" s="353"/>
    </row>
    <row r="714" customFormat="false" ht="12.75" hidden="false" customHeight="false" outlineLevel="0" collapsed="false">
      <c r="C714" s="355"/>
      <c r="D714" s="353"/>
      <c r="E714" s="353"/>
      <c r="F714" s="353"/>
      <c r="G714" s="353"/>
      <c r="H714" s="353"/>
      <c r="I714" s="353"/>
      <c r="J714" s="353"/>
    </row>
    <row r="715" customFormat="false" ht="12.75" hidden="false" customHeight="false" outlineLevel="0" collapsed="false">
      <c r="C715" s="355"/>
      <c r="D715" s="353"/>
      <c r="E715" s="353"/>
      <c r="F715" s="353"/>
      <c r="G715" s="353"/>
      <c r="H715" s="353"/>
      <c r="I715" s="353"/>
      <c r="J715" s="353"/>
    </row>
    <row r="716" customFormat="false" ht="12.75" hidden="false" customHeight="false" outlineLevel="0" collapsed="false">
      <c r="C716" s="355"/>
      <c r="D716" s="353"/>
      <c r="E716" s="353"/>
      <c r="F716" s="353"/>
      <c r="G716" s="353"/>
      <c r="H716" s="353"/>
      <c r="I716" s="353"/>
      <c r="J716" s="353"/>
    </row>
    <row r="717" customFormat="false" ht="12.75" hidden="false" customHeight="false" outlineLevel="0" collapsed="false">
      <c r="C717" s="355"/>
      <c r="D717" s="353"/>
      <c r="E717" s="353"/>
      <c r="F717" s="353"/>
      <c r="G717" s="353"/>
      <c r="H717" s="353"/>
      <c r="I717" s="353"/>
      <c r="J717" s="353"/>
    </row>
    <row r="718" customFormat="false" ht="12.75" hidden="false" customHeight="false" outlineLevel="0" collapsed="false">
      <c r="C718" s="355"/>
      <c r="D718" s="353"/>
      <c r="E718" s="353"/>
      <c r="F718" s="353"/>
      <c r="G718" s="353"/>
      <c r="H718" s="353"/>
      <c r="I718" s="353"/>
      <c r="J718" s="353"/>
    </row>
    <row r="719" customFormat="false" ht="12.75" hidden="false" customHeight="false" outlineLevel="0" collapsed="false">
      <c r="C719" s="355"/>
      <c r="D719" s="353"/>
      <c r="E719" s="353"/>
      <c r="F719" s="353"/>
      <c r="G719" s="353"/>
      <c r="H719" s="353"/>
      <c r="I719" s="353"/>
      <c r="J719" s="353"/>
    </row>
    <row r="720" customFormat="false" ht="12.75" hidden="false" customHeight="false" outlineLevel="0" collapsed="false">
      <c r="C720" s="355"/>
      <c r="D720" s="353"/>
      <c r="E720" s="353"/>
      <c r="F720" s="353"/>
      <c r="G720" s="353"/>
      <c r="H720" s="353"/>
      <c r="I720" s="353"/>
      <c r="J720" s="353"/>
    </row>
    <row r="721" customFormat="false" ht="12.75" hidden="false" customHeight="false" outlineLevel="0" collapsed="false">
      <c r="C721" s="355"/>
      <c r="D721" s="353"/>
      <c r="E721" s="353"/>
      <c r="F721" s="353"/>
      <c r="G721" s="353"/>
      <c r="H721" s="353"/>
      <c r="I721" s="353"/>
      <c r="J721" s="353"/>
    </row>
    <row r="722" customFormat="false" ht="12.75" hidden="false" customHeight="false" outlineLevel="0" collapsed="false">
      <c r="C722" s="355"/>
      <c r="D722" s="353"/>
      <c r="E722" s="353"/>
      <c r="F722" s="353"/>
      <c r="G722" s="353"/>
      <c r="H722" s="353"/>
      <c r="I722" s="353"/>
      <c r="J722" s="353"/>
    </row>
    <row r="723" customFormat="false" ht="12.75" hidden="false" customHeight="false" outlineLevel="0" collapsed="false">
      <c r="C723" s="355"/>
      <c r="D723" s="353"/>
      <c r="E723" s="353"/>
      <c r="F723" s="353"/>
      <c r="G723" s="353"/>
      <c r="H723" s="353"/>
      <c r="I723" s="353"/>
      <c r="J723" s="353"/>
    </row>
    <row r="724" customFormat="false" ht="12.75" hidden="false" customHeight="false" outlineLevel="0" collapsed="false">
      <c r="C724" s="355"/>
      <c r="D724" s="353"/>
      <c r="E724" s="353"/>
      <c r="F724" s="353"/>
      <c r="G724" s="353"/>
      <c r="H724" s="353"/>
      <c r="I724" s="353"/>
      <c r="J724" s="353"/>
    </row>
    <row r="725" customFormat="false" ht="12.75" hidden="false" customHeight="false" outlineLevel="0" collapsed="false">
      <c r="C725" s="355"/>
      <c r="D725" s="353"/>
      <c r="E725" s="353"/>
      <c r="F725" s="353"/>
      <c r="G725" s="353"/>
      <c r="H725" s="353"/>
      <c r="I725" s="353"/>
      <c r="J725" s="353"/>
    </row>
    <row r="726" customFormat="false" ht="12.75" hidden="false" customHeight="false" outlineLevel="0" collapsed="false">
      <c r="C726" s="356"/>
      <c r="D726" s="1"/>
      <c r="E726" s="1"/>
      <c r="F726" s="1"/>
      <c r="G726" s="1"/>
      <c r="H726" s="1"/>
      <c r="I726" s="1"/>
      <c r="J726" s="1"/>
    </row>
    <row r="727" customFormat="false" ht="12.75" hidden="false" customHeight="false" outlineLevel="0" collapsed="false">
      <c r="C727" s="356"/>
      <c r="D727" s="1"/>
      <c r="E727" s="1"/>
      <c r="F727" s="1"/>
      <c r="G727" s="1"/>
      <c r="H727" s="1"/>
      <c r="I727" s="1"/>
      <c r="J727" s="1"/>
    </row>
    <row r="728" customFormat="false" ht="12.75" hidden="false" customHeight="false" outlineLevel="0" collapsed="false">
      <c r="C728" s="356"/>
      <c r="D728" s="1"/>
      <c r="E728" s="1"/>
      <c r="F728" s="1"/>
      <c r="G728" s="1"/>
      <c r="H728" s="1"/>
      <c r="I728" s="1"/>
      <c r="J728" s="1"/>
    </row>
    <row r="729" customFormat="false" ht="12.75" hidden="false" customHeight="false" outlineLevel="0" collapsed="false">
      <c r="C729" s="356"/>
      <c r="D729" s="1"/>
      <c r="E729" s="1"/>
      <c r="F729" s="1"/>
      <c r="G729" s="1"/>
      <c r="H729" s="1"/>
      <c r="I729" s="1"/>
      <c r="J729" s="1"/>
    </row>
  </sheetData>
  <mergeCells count="13">
    <mergeCell ref="D2:J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7-10T13:45:14Z</cp:lastPrinted>
  <dcterms:modified xsi:type="dcterms:W3CDTF">2018-02-08T13:50:22Z</dcterms:modified>
  <cp:revision>0</cp:revision>
  <dc:subject/>
  <dc:title/>
</cp:coreProperties>
</file>