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7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1.2018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56009</t>
  </si>
  <si>
    <t xml:space="preserve">104141</t>
  </si>
  <si>
    <t xml:space="preserve">в том числе: ОМСУ</t>
  </si>
  <si>
    <t xml:space="preserve">20512</t>
  </si>
  <si>
    <t xml:space="preserve">14900</t>
  </si>
  <si>
    <t xml:space="preserve">Численность работников всего:</t>
  </si>
  <si>
    <t xml:space="preserve">в том числе: муниципальные служащие</t>
  </si>
  <si>
    <t xml:space="preserve">13587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99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7-08-14T07:40:32Z</cp:lastPrinted>
  <dcterms:modified xsi:type="dcterms:W3CDTF">2018-04-05T10:57:06Z</dcterms:modified>
  <cp:revision>0</cp:revision>
  <dc:subject/>
  <dc:title/>
</cp:coreProperties>
</file>