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20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8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95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0" uniqueCount="1059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Жилье ветеранам</t>
  </si>
  <si>
    <t xml:space="preserve">Ремонт дорог</t>
  </si>
  <si>
    <t xml:space="preserve">госпошлина</t>
  </si>
  <si>
    <t xml:space="preserve">полномочия по спорту</t>
  </si>
  <si>
    <t xml:space="preserve">продажа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0 0 00 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1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1 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ереданные полн по спорту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жилье мол семьям</t>
  </si>
  <si>
    <t xml:space="preserve">поддержка предприн</t>
  </si>
  <si>
    <t xml:space="preserve">законность и правопорядок</t>
  </si>
  <si>
    <t xml:space="preserve">повышение эффективности мсу</t>
  </si>
  <si>
    <t xml:space="preserve">соц пмощ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9255.66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3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400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 t="n">
        <v>4000</v>
      </c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6255.666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75260.74721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75260.74721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75260.74721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8+C13+'Дфц 2015'!C18+'Дфц 2015'!C33)</f>
        <v>-175260.74721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81516.41321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81516.41321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81516.41321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955-'Дфц 2015'!C151-'Дфц 2015'!C20-'Дфц 2015'!C35</f>
        <v>181516.41321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3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B202" activeCellId="0" sqref="B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33857.1</v>
      </c>
      <c r="G8" s="71" t="n">
        <f aca="false">G9+G11+G16+G19+G24+G32+G52+G54+G67+G84</f>
        <v>58466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765</v>
      </c>
      <c r="G19" s="82" t="n">
        <v>105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22041</v>
      </c>
      <c r="G54" s="22" t="n">
        <f aca="false">G55+G62</f>
        <v>22241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21241</v>
      </c>
      <c r="G62" s="27" t="n">
        <f aca="false">G63+G64</f>
        <v>21241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21241</v>
      </c>
      <c r="G64" s="27" t="n">
        <f aca="false">G65</f>
        <v>21241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21241</v>
      </c>
      <c r="G65" s="27" t="n">
        <f aca="false">G66</f>
        <v>21241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21241</v>
      </c>
      <c r="G66" s="29" t="n">
        <v>21241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5369.84537</v>
      </c>
      <c r="G90" s="22" t="n">
        <f aca="false">G91</f>
        <v>112794.14721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6+C170</f>
        <v>100120.1</v>
      </c>
      <c r="D91" s="28"/>
      <c r="E91" s="28"/>
      <c r="F91" s="28" t="n">
        <f aca="false">F92+F99+F136+F170</f>
        <v>5369.84537</v>
      </c>
      <c r="G91" s="27" t="n">
        <f aca="false">G92+G99+G136+G170+G192+G195</f>
        <v>112794.14721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3588</v>
      </c>
      <c r="G92" s="27" t="n">
        <f aca="false">G93+G95+G97</f>
        <v>254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3450</v>
      </c>
      <c r="G95" s="27" t="n">
        <f aca="false">G96</f>
        <v>34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3450</v>
      </c>
      <c r="G96" s="29" t="n">
        <v>34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12+C116+C118+C120+C122+C128+C130+C132+C102+C104+C100</f>
        <v>2410.3</v>
      </c>
      <c r="D99" s="98"/>
      <c r="E99" s="98"/>
      <c r="F99" s="97" t="n">
        <f aca="false">F106+F112+F116+F118+F120+F122+F128+F130+F132+F102+F104+F100</f>
        <v>9023.94537</v>
      </c>
      <c r="G99" s="99" t="n">
        <f aca="false">G106+G112+G116+G118+G120+G122+G128+G130+G132+G102+G104+G100+G114+G108+G110</f>
        <v>13413.21861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7381.02357</v>
      </c>
      <c r="G102" s="99" t="n">
        <f aca="false">G103</f>
        <v>7381.02357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7381.02357</v>
      </c>
      <c r="G103" s="103" t="n">
        <v>7381.02357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269.297</v>
      </c>
      <c r="G104" s="27" t="n">
        <f aca="false">G105</f>
        <v>269.297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269.297</v>
      </c>
      <c r="G105" s="29" t="n">
        <v>269.297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7.25" hidden="false" customHeight="true" outlineLevel="0" collapsed="false">
      <c r="A108" s="68" t="s">
        <v>256</v>
      </c>
      <c r="B108" s="26" t="s">
        <v>257</v>
      </c>
      <c r="C108" s="28" t="n">
        <f aca="false">C109</f>
        <v>0</v>
      </c>
      <c r="D108" s="98"/>
      <c r="E108" s="98"/>
      <c r="F108" s="28" t="n">
        <f aca="false">F109</f>
        <v>247.5802</v>
      </c>
      <c r="G108" s="27" t="n">
        <f aca="false">G109</f>
        <v>247.5802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8" hidden="false" customHeight="true" outlineLevel="0" collapsed="false">
      <c r="A109" s="68" t="s">
        <v>258</v>
      </c>
      <c r="B109" s="26" t="s">
        <v>259</v>
      </c>
      <c r="C109" s="30"/>
      <c r="D109" s="98"/>
      <c r="E109" s="98"/>
      <c r="F109" s="95" t="n">
        <f aca="false">G109-C109</f>
        <v>247.5802</v>
      </c>
      <c r="G109" s="29" t="n">
        <v>247.5802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41.25" hidden="false" customHeight="true" outlineLevel="0" collapsed="false">
      <c r="A110" s="68" t="s">
        <v>260</v>
      </c>
      <c r="B110" s="26" t="s">
        <v>261</v>
      </c>
      <c r="C110" s="28" t="n">
        <f aca="false">C111</f>
        <v>0</v>
      </c>
      <c r="D110" s="98"/>
      <c r="E110" s="98"/>
      <c r="F110" s="28" t="n">
        <f aca="false">F111</f>
        <v>821.99304</v>
      </c>
      <c r="G110" s="27" t="n">
        <f aca="false">G111</f>
        <v>821.99304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9.75" hidden="false" customHeight="true" outlineLevel="0" collapsed="false">
      <c r="A111" s="68" t="s">
        <v>262</v>
      </c>
      <c r="B111" s="26" t="s">
        <v>263</v>
      </c>
      <c r="C111" s="30"/>
      <c r="D111" s="98"/>
      <c r="E111" s="98"/>
      <c r="F111" s="95" t="n">
        <f aca="false">G111-C111</f>
        <v>821.99304</v>
      </c>
      <c r="G111" s="29" t="n">
        <v>821.99304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.75" hidden="false" customHeight="true" outlineLevel="0" collapsed="false">
      <c r="A112" s="68" t="s">
        <v>264</v>
      </c>
      <c r="B112" s="87" t="s">
        <v>265</v>
      </c>
      <c r="C112" s="98" t="n">
        <f aca="false">C113</f>
        <v>2410.3</v>
      </c>
      <c r="D112" s="98"/>
      <c r="E112" s="98"/>
      <c r="F112" s="98" t="n">
        <f aca="false">F113</f>
        <v>1373.6248</v>
      </c>
      <c r="G112" s="92" t="n">
        <f aca="false">G113</f>
        <v>3783.9248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9.5" hidden="false" customHeight="true" outlineLevel="0" collapsed="false">
      <c r="A113" s="68" t="s">
        <v>266</v>
      </c>
      <c r="B113" s="87" t="s">
        <v>267</v>
      </c>
      <c r="C113" s="30" t="n">
        <v>2410.3</v>
      </c>
      <c r="D113" s="30"/>
      <c r="E113" s="30"/>
      <c r="F113" s="95" t="n">
        <f aca="false">G113-C113</f>
        <v>1373.6248</v>
      </c>
      <c r="G113" s="29" t="n">
        <v>3783.924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9.25" hidden="false" customHeight="true" outlineLevel="0" collapsed="false">
      <c r="A114" s="68" t="s">
        <v>268</v>
      </c>
      <c r="B114" s="26" t="s">
        <v>269</v>
      </c>
      <c r="C114" s="28"/>
      <c r="D114" s="30"/>
      <c r="E114" s="30"/>
      <c r="F114" s="28"/>
      <c r="G114" s="27" t="n">
        <f aca="false">G115</f>
        <v>909.4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3.75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 t="n">
        <v>909.4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27.75" hidden="false" customHeight="true" outlineLevel="0" collapsed="false">
      <c r="A116" s="84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" hidden="false" customHeight="true" outlineLevel="0" collapsed="false">
      <c r="A117" s="84" t="s">
        <v>274</v>
      </c>
      <c r="B117" s="26" t="s">
        <v>275</v>
      </c>
      <c r="C117" s="30"/>
      <c r="D117" s="30"/>
      <c r="E117" s="30"/>
      <c r="F117" s="30"/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0.7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30"/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45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95" t="n">
        <f aca="false">G121-C121</f>
        <v>0</v>
      </c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8.5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0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95" t="n">
        <f aca="false">G123-C123</f>
        <v>0</v>
      </c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27" hidden="false" customHeight="tru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3.5" hidden="false" customHeight="tru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27" hidden="false" customHeight="true" outlineLevel="0" collapsed="false">
      <c r="A126" s="68" t="s">
        <v>292</v>
      </c>
      <c r="B126" s="26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4</v>
      </c>
      <c r="B127" s="26" t="s">
        <v>295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false" customHeight="false" outlineLevel="0" collapsed="false">
      <c r="A128" s="68" t="s">
        <v>296</v>
      </c>
      <c r="B128" s="26" t="s">
        <v>297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45" hidden="false" customHeight="false" outlineLevel="0" collapsed="false">
      <c r="A129" s="68" t="s">
        <v>298</v>
      </c>
      <c r="B129" s="26" t="s">
        <v>299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 t="s">
        <v>300</v>
      </c>
      <c r="B130" s="104" t="s">
        <v>301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 t="s">
        <v>302</v>
      </c>
      <c r="B131" s="104" t="s">
        <v>301</v>
      </c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4" t="s">
        <v>303</v>
      </c>
      <c r="B132" s="15" t="s">
        <v>304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4" t="s">
        <v>305</v>
      </c>
      <c r="B133" s="15" t="s">
        <v>304</v>
      </c>
      <c r="C133" s="30"/>
      <c r="D133" s="30"/>
      <c r="E133" s="30"/>
      <c r="F133" s="30"/>
      <c r="G133" s="29"/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4"/>
      <c r="B134" s="15"/>
      <c r="C134" s="28"/>
      <c r="D134" s="30"/>
      <c r="E134" s="30"/>
      <c r="F134" s="28"/>
      <c r="G134" s="27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84"/>
      <c r="B135" s="15"/>
      <c r="C135" s="30"/>
      <c r="D135" s="30"/>
      <c r="E135" s="30"/>
      <c r="F135" s="30"/>
      <c r="G135" s="29"/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8" hidden="false" customHeight="true" outlineLevel="0" collapsed="false">
      <c r="A136" s="68" t="s">
        <v>306</v>
      </c>
      <c r="B136" s="26" t="s">
        <v>307</v>
      </c>
      <c r="C136" s="78" t="n">
        <f aca="false">C137+C141+C143+C145+C147+C149+C157+C159+C165+C139+C151+C153+C161+C163</f>
        <v>68648.8</v>
      </c>
      <c r="D136" s="78"/>
      <c r="E136" s="78"/>
      <c r="F136" s="78" t="n">
        <f aca="false">F137+F141+F143+F145+F147+F149+F157+F159+F165+F139+F151+F153+F161+F163</f>
        <v>-626.100000000003</v>
      </c>
      <c r="G136" s="83" t="n">
        <f aca="false">G137+G141+G143+G145+G147+G149+G157+G159+G165+G139+G151+G153+G161+G163+G155</f>
        <v>68022.7</v>
      </c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true" customHeight="true" outlineLevel="0" collapsed="false">
      <c r="A137" s="68" t="s">
        <v>308</v>
      </c>
      <c r="B137" s="26" t="s">
        <v>309</v>
      </c>
      <c r="C137" s="28" t="n">
        <f aca="false">C138</f>
        <v>0</v>
      </c>
      <c r="D137" s="28"/>
      <c r="E137" s="28"/>
      <c r="F137" s="28" t="n">
        <f aca="false">F138</f>
        <v>0</v>
      </c>
      <c r="G137" s="27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0</v>
      </c>
      <c r="B138" s="26" t="s">
        <v>311</v>
      </c>
      <c r="C138" s="30"/>
      <c r="D138" s="30"/>
      <c r="E138" s="30"/>
      <c r="F138" s="30"/>
      <c r="G138" s="29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false" customHeight="false" outlineLevel="0" collapsed="false">
      <c r="A139" s="68" t="s">
        <v>312</v>
      </c>
      <c r="B139" s="26" t="s">
        <v>313</v>
      </c>
      <c r="C139" s="28" t="n">
        <f aca="false">C140</f>
        <v>0</v>
      </c>
      <c r="D139" s="30"/>
      <c r="E139" s="30"/>
      <c r="F139" s="28" t="n">
        <f aca="false">F140</f>
        <v>0</v>
      </c>
      <c r="G139" s="27" t="n">
        <f aca="false">G140</f>
        <v>0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3.75" hidden="false" customHeight="true" outlineLevel="0" collapsed="false">
      <c r="A140" s="68" t="s">
        <v>314</v>
      </c>
      <c r="B140" s="26" t="s">
        <v>315</v>
      </c>
      <c r="C140" s="30"/>
      <c r="D140" s="30"/>
      <c r="E140" s="30"/>
      <c r="F140" s="30"/>
      <c r="G140" s="29"/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0" hidden="false" customHeight="true" outlineLevel="0" collapsed="false">
      <c r="A141" s="68" t="s">
        <v>316</v>
      </c>
      <c r="B141" s="26" t="s">
        <v>317</v>
      </c>
      <c r="C141" s="98" t="n">
        <f aca="false">C142</f>
        <v>269.1</v>
      </c>
      <c r="D141" s="98"/>
      <c r="E141" s="98"/>
      <c r="F141" s="98" t="n">
        <f aca="false">F142</f>
        <v>18.2</v>
      </c>
      <c r="G141" s="92" t="n">
        <f aca="false">G142</f>
        <v>287.3</v>
      </c>
    </row>
    <row r="142" customFormat="false" ht="30" hidden="false" customHeight="true" outlineLevel="0" collapsed="false">
      <c r="A142" s="68" t="s">
        <v>318</v>
      </c>
      <c r="B142" s="26" t="s">
        <v>319</v>
      </c>
      <c r="C142" s="30" t="n">
        <v>269.1</v>
      </c>
      <c r="D142" s="30"/>
      <c r="E142" s="30"/>
      <c r="F142" s="95" t="n">
        <f aca="false">G142-C142</f>
        <v>18.2</v>
      </c>
      <c r="G142" s="29" t="n">
        <v>287.3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s="49" customFormat="true" ht="30" hidden="false" customHeight="true" outlineLevel="0" collapsed="false">
      <c r="A143" s="68" t="s">
        <v>320</v>
      </c>
      <c r="B143" s="26" t="s">
        <v>321</v>
      </c>
      <c r="C143" s="28" t="n">
        <f aca="false">C144</f>
        <v>172.6</v>
      </c>
      <c r="D143" s="28"/>
      <c r="E143" s="28"/>
      <c r="F143" s="28" t="n">
        <f aca="false">F144</f>
        <v>-123.8</v>
      </c>
      <c r="G143" s="27" t="n">
        <f aca="false">G144</f>
        <v>48.8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false" customHeight="true" outlineLevel="0" collapsed="false">
      <c r="A144" s="68" t="s">
        <v>322</v>
      </c>
      <c r="B144" s="26" t="s">
        <v>323</v>
      </c>
      <c r="C144" s="30" t="n">
        <v>172.6</v>
      </c>
      <c r="D144" s="30"/>
      <c r="E144" s="30"/>
      <c r="F144" s="95" t="n">
        <f aca="false">G144-C144</f>
        <v>-123.8</v>
      </c>
      <c r="G144" s="29" t="n">
        <v>48.8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9.25" hidden="false" customHeight="true" outlineLevel="0" collapsed="false">
      <c r="A145" s="68" t="s">
        <v>324</v>
      </c>
      <c r="B145" s="26" t="s">
        <v>325</v>
      </c>
      <c r="C145" s="28" t="n">
        <f aca="false">C146</f>
        <v>1244.2</v>
      </c>
      <c r="D145" s="28"/>
      <c r="E145" s="28"/>
      <c r="F145" s="28" t="n">
        <f aca="false">F146</f>
        <v>-119.3</v>
      </c>
      <c r="G145" s="27" t="n">
        <f aca="false">G146</f>
        <v>1124.9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6</v>
      </c>
      <c r="B146" s="26" t="s">
        <v>327</v>
      </c>
      <c r="C146" s="30" t="n">
        <v>1244.2</v>
      </c>
      <c r="D146" s="30"/>
      <c r="E146" s="30"/>
      <c r="F146" s="95" t="n">
        <f aca="false">G146-C146</f>
        <v>-119.3</v>
      </c>
      <c r="G146" s="29" t="n">
        <v>1124.9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30" hidden="true" customHeight="true" outlineLevel="0" collapsed="false">
      <c r="A147" s="68" t="s">
        <v>328</v>
      </c>
      <c r="B147" s="26" t="s">
        <v>329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30" hidden="true" customHeight="true" outlineLevel="0" collapsed="false">
      <c r="A148" s="68" t="s">
        <v>330</v>
      </c>
      <c r="B148" s="26" t="s">
        <v>331</v>
      </c>
      <c r="C148" s="30" t="n">
        <v>0</v>
      </c>
      <c r="D148" s="30"/>
      <c r="E148" s="30"/>
      <c r="F148" s="30" t="n">
        <v>0</v>
      </c>
      <c r="G148" s="29" t="n">
        <v>0</v>
      </c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25.5" hidden="false" customHeight="true" outlineLevel="0" collapsed="false">
      <c r="A149" s="68" t="s">
        <v>332</v>
      </c>
      <c r="B149" s="26" t="s">
        <v>333</v>
      </c>
      <c r="C149" s="28" t="n">
        <f aca="false">C150</f>
        <v>6249.8</v>
      </c>
      <c r="D149" s="28"/>
      <c r="E149" s="28"/>
      <c r="F149" s="28" t="n">
        <f aca="false">F150</f>
        <v>-2834.9</v>
      </c>
      <c r="G149" s="27" t="n">
        <f aca="false">G150</f>
        <v>3414.9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29.25" hidden="false" customHeight="true" outlineLevel="0" collapsed="false">
      <c r="A150" s="68" t="s">
        <v>334</v>
      </c>
      <c r="B150" s="26" t="s">
        <v>335</v>
      </c>
      <c r="C150" s="30" t="n">
        <v>6249.8</v>
      </c>
      <c r="D150" s="30"/>
      <c r="E150" s="30"/>
      <c r="F150" s="95" t="n">
        <f aca="false">G150-C150</f>
        <v>-2834.9</v>
      </c>
      <c r="G150" s="29" t="n">
        <v>3414.9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15" hidden="true" customHeight="true" outlineLevel="0" collapsed="false">
      <c r="A151" s="68" t="s">
        <v>336</v>
      </c>
      <c r="B151" s="26" t="s">
        <v>337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15" hidden="true" customHeight="true" outlineLevel="0" collapsed="false">
      <c r="A152" s="68" t="s">
        <v>338</v>
      </c>
      <c r="B152" s="26" t="s">
        <v>339</v>
      </c>
      <c r="C152" s="30"/>
      <c r="D152" s="30"/>
      <c r="E152" s="30"/>
      <c r="F152" s="30"/>
      <c r="G152" s="29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49.5" hidden="false" customHeight="true" outlineLevel="0" collapsed="false">
      <c r="A153" s="105" t="s">
        <v>340</v>
      </c>
      <c r="B153" s="106" t="s">
        <v>341</v>
      </c>
      <c r="C153" s="28" t="n">
        <f aca="false">C154</f>
        <v>1745.5</v>
      </c>
      <c r="D153" s="30"/>
      <c r="E153" s="30"/>
      <c r="F153" s="28" t="n">
        <f aca="false">F154</f>
        <v>7677.4</v>
      </c>
      <c r="G153" s="27" t="n">
        <f aca="false">G154</f>
        <v>9422.9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45" hidden="false" customHeight="true" outlineLevel="0" collapsed="false">
      <c r="A154" s="105" t="s">
        <v>342</v>
      </c>
      <c r="B154" s="106" t="s">
        <v>343</v>
      </c>
      <c r="C154" s="30" t="n">
        <v>1745.5</v>
      </c>
      <c r="D154" s="30"/>
      <c r="E154" s="30"/>
      <c r="F154" s="95" t="n">
        <f aca="false">G154-C154</f>
        <v>7677.4</v>
      </c>
      <c r="G154" s="29" t="n">
        <v>9422.9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s="49" customFormat="true" ht="45" hidden="true" customHeight="true" outlineLevel="0" collapsed="false">
      <c r="A155" s="107" t="s">
        <v>344</v>
      </c>
      <c r="B155" s="106" t="s">
        <v>345</v>
      </c>
      <c r="C155" s="30"/>
      <c r="D155" s="30"/>
      <c r="E155" s="30"/>
      <c r="F155" s="95"/>
      <c r="G155" s="108" t="n">
        <f aca="false">G156</f>
        <v>0</v>
      </c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s="49" customFormat="true" ht="45" hidden="true" customHeight="true" outlineLevel="0" collapsed="false">
      <c r="A156" s="107" t="s">
        <v>346</v>
      </c>
      <c r="B156" s="106" t="s">
        <v>345</v>
      </c>
      <c r="C156" s="30"/>
      <c r="D156" s="30"/>
      <c r="E156" s="30"/>
      <c r="F156" s="95"/>
      <c r="G156" s="29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s="49" customFormat="true" ht="30" hidden="false" customHeight="true" outlineLevel="0" collapsed="false">
      <c r="A157" s="68" t="s">
        <v>347</v>
      </c>
      <c r="B157" s="26" t="s">
        <v>348</v>
      </c>
      <c r="C157" s="28" t="n">
        <f aca="false">C158</f>
        <v>2519.2</v>
      </c>
      <c r="D157" s="28"/>
      <c r="E157" s="28"/>
      <c r="F157" s="28" t="n">
        <f aca="false">F158</f>
        <v>-260.1</v>
      </c>
      <c r="G157" s="27" t="n">
        <f aca="false">G158</f>
        <v>2259.1</v>
      </c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s="49" customFormat="true" ht="30" hidden="false" customHeight="true" outlineLevel="0" collapsed="false">
      <c r="A158" s="68" t="s">
        <v>349</v>
      </c>
      <c r="B158" s="26" t="s">
        <v>350</v>
      </c>
      <c r="C158" s="30" t="n">
        <v>2519.2</v>
      </c>
      <c r="D158" s="30"/>
      <c r="E158" s="30"/>
      <c r="F158" s="95" t="n">
        <f aca="false">G158-C158</f>
        <v>-260.1</v>
      </c>
      <c r="G158" s="29" t="n">
        <v>2259.1</v>
      </c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45" hidden="false" customHeight="true" outlineLevel="0" collapsed="false">
      <c r="A159" s="68" t="s">
        <v>351</v>
      </c>
      <c r="B159" s="26" t="s">
        <v>352</v>
      </c>
      <c r="C159" s="28" t="n">
        <f aca="false">C160</f>
        <v>731.9</v>
      </c>
      <c r="D159" s="28"/>
      <c r="E159" s="28"/>
      <c r="F159" s="28" t="n">
        <f aca="false">F160</f>
        <v>-58.6</v>
      </c>
      <c r="G159" s="27" t="n">
        <f aca="false">G160</f>
        <v>673.3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47.25" hidden="false" customHeight="true" outlineLevel="0" collapsed="false">
      <c r="A160" s="68" t="s">
        <v>353</v>
      </c>
      <c r="B160" s="26" t="s">
        <v>354</v>
      </c>
      <c r="C160" s="30" t="n">
        <v>731.9</v>
      </c>
      <c r="D160" s="30"/>
      <c r="E160" s="30"/>
      <c r="F160" s="95" t="n">
        <f aca="false">G160-C160</f>
        <v>-58.6</v>
      </c>
      <c r="G160" s="29" t="n">
        <v>673.3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58.5" hidden="false" customHeight="true" outlineLevel="0" collapsed="false">
      <c r="A161" s="68" t="s">
        <v>355</v>
      </c>
      <c r="B161" s="26" t="s">
        <v>356</v>
      </c>
      <c r="C161" s="28" t="n">
        <f aca="false">C162</f>
        <v>0</v>
      </c>
      <c r="D161" s="30"/>
      <c r="E161" s="30"/>
      <c r="F161" s="28" t="n">
        <f aca="false">F162</f>
        <v>7242.8</v>
      </c>
      <c r="G161" s="27" t="n">
        <f aca="false">G162</f>
        <v>7242.8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7" hidden="false" customHeight="true" outlineLevel="0" collapsed="false">
      <c r="A162" s="68" t="s">
        <v>357</v>
      </c>
      <c r="B162" s="26" t="s">
        <v>358</v>
      </c>
      <c r="C162" s="30"/>
      <c r="D162" s="30"/>
      <c r="E162" s="30"/>
      <c r="F162" s="95" t="n">
        <f aca="false">G162-C162</f>
        <v>7242.8</v>
      </c>
      <c r="G162" s="29" t="n">
        <v>7242.8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22.5" hidden="false" customHeight="true" outlineLevel="0" collapsed="false">
      <c r="A163" s="68" t="s">
        <v>359</v>
      </c>
      <c r="B163" s="109" t="s">
        <v>360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33" hidden="false" customHeight="true" outlineLevel="0" collapsed="false">
      <c r="A164" s="68" t="s">
        <v>361</v>
      </c>
      <c r="B164" s="109" t="s">
        <v>362</v>
      </c>
      <c r="C164" s="30"/>
      <c r="D164" s="30"/>
      <c r="E164" s="30"/>
      <c r="F164" s="30"/>
      <c r="G164" s="29"/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false" customHeight="true" outlineLevel="0" collapsed="false">
      <c r="A165" s="68" t="s">
        <v>363</v>
      </c>
      <c r="B165" s="26" t="s">
        <v>364</v>
      </c>
      <c r="C165" s="28" t="n">
        <f aca="false">C166</f>
        <v>55716.5</v>
      </c>
      <c r="D165" s="28"/>
      <c r="E165" s="28"/>
      <c r="F165" s="28" t="n">
        <f aca="false">F166</f>
        <v>-12167.8</v>
      </c>
      <c r="G165" s="27" t="n">
        <f aca="false">G166</f>
        <v>43548.7</v>
      </c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5</v>
      </c>
      <c r="B166" s="26" t="s">
        <v>366</v>
      </c>
      <c r="C166" s="30" t="n">
        <v>55716.5</v>
      </c>
      <c r="D166" s="30"/>
      <c r="E166" s="30"/>
      <c r="F166" s="95" t="n">
        <f aca="false">G166-C166</f>
        <v>-12167.8</v>
      </c>
      <c r="G166" s="29" t="n">
        <v>43548.7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true" customHeight="true" outlineLevel="0" collapsed="false">
      <c r="A167" s="68"/>
      <c r="B167" s="110"/>
      <c r="C167" s="28"/>
      <c r="D167" s="28"/>
      <c r="E167" s="28"/>
      <c r="F167" s="28"/>
      <c r="G167" s="27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 t="s">
        <v>367</v>
      </c>
      <c r="B168" s="110" t="s">
        <v>368</v>
      </c>
      <c r="C168" s="28" t="n">
        <f aca="false">C169</f>
        <v>0</v>
      </c>
      <c r="D168" s="28"/>
      <c r="E168" s="28"/>
      <c r="F168" s="28" t="n">
        <f aca="false">F169</f>
        <v>0</v>
      </c>
      <c r="G168" s="27" t="n">
        <f aca="false">G169</f>
        <v>0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67</v>
      </c>
      <c r="B169" s="110" t="s">
        <v>369</v>
      </c>
      <c r="C169" s="30"/>
      <c r="D169" s="28"/>
      <c r="E169" s="28"/>
      <c r="F169" s="30"/>
      <c r="G169" s="29"/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false" customHeight="true" outlineLevel="0" collapsed="false">
      <c r="A170" s="68" t="s">
        <v>370</v>
      </c>
      <c r="B170" s="26" t="s">
        <v>371</v>
      </c>
      <c r="C170" s="28" t="n">
        <f aca="false">C171+C179+C181+C185+C183+C177</f>
        <v>48</v>
      </c>
      <c r="D170" s="28"/>
      <c r="E170" s="28"/>
      <c r="F170" s="28" t="n">
        <f aca="false">F171+F179+F181+F185+F183+F177</f>
        <v>560</v>
      </c>
      <c r="G170" s="27" t="n">
        <f aca="false">G185+G187+G189+G181+G171+G177</f>
        <v>1859.483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2</v>
      </c>
      <c r="B171" s="110" t="s">
        <v>373</v>
      </c>
      <c r="C171" s="28" t="n">
        <f aca="false">C172</f>
        <v>0</v>
      </c>
      <c r="D171" s="28"/>
      <c r="E171" s="28"/>
      <c r="F171" s="28" t="n">
        <f aca="false">F172</f>
        <v>0</v>
      </c>
      <c r="G171" s="27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1.5" hidden="false" customHeight="true" outlineLevel="0" collapsed="false">
      <c r="A172" s="68" t="s">
        <v>374</v>
      </c>
      <c r="B172" s="110" t="s">
        <v>375</v>
      </c>
      <c r="C172" s="30"/>
      <c r="D172" s="28"/>
      <c r="E172" s="28"/>
      <c r="F172" s="95" t="n">
        <f aca="false">G172-C172</f>
        <v>0</v>
      </c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9.5" hidden="true" customHeight="true" outlineLevel="0" collapsed="false">
      <c r="A173" s="68" t="s">
        <v>376</v>
      </c>
      <c r="B173" s="111" t="s">
        <v>377</v>
      </c>
      <c r="C173" s="73" t="n">
        <f aca="false">C174</f>
        <v>0</v>
      </c>
      <c r="D173" s="73"/>
      <c r="E173" s="73"/>
      <c r="F173" s="73" t="n">
        <f aca="false">F174</f>
        <v>0</v>
      </c>
      <c r="G173" s="74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6.5" hidden="true" customHeight="true" outlineLevel="0" collapsed="false">
      <c r="A174" s="68" t="s">
        <v>378</v>
      </c>
      <c r="B174" s="110" t="s">
        <v>379</v>
      </c>
      <c r="C174" s="78" t="n">
        <f aca="false">C175</f>
        <v>0</v>
      </c>
      <c r="D174" s="78"/>
      <c r="E174" s="78"/>
      <c r="F174" s="78" t="n">
        <f aca="false">F175</f>
        <v>0</v>
      </c>
      <c r="G174" s="83" t="n">
        <f aca="false">G175</f>
        <v>0</v>
      </c>
    </row>
    <row r="175" customFormat="false" ht="15" hidden="true" customHeight="true" outlineLevel="0" collapsed="false">
      <c r="A175" s="68" t="s">
        <v>380</v>
      </c>
      <c r="B175" s="110" t="s">
        <v>381</v>
      </c>
      <c r="C175" s="78" t="n">
        <f aca="false">C176</f>
        <v>0</v>
      </c>
      <c r="D175" s="78"/>
      <c r="E175" s="78"/>
      <c r="F175" s="78" t="n">
        <f aca="false">F176</f>
        <v>0</v>
      </c>
      <c r="G175" s="83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2</v>
      </c>
      <c r="B176" s="110" t="s">
        <v>383</v>
      </c>
      <c r="C176" s="30"/>
      <c r="D176" s="30"/>
      <c r="E176" s="30"/>
      <c r="F176" s="30"/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4</v>
      </c>
      <c r="B177" s="110" t="s">
        <v>385</v>
      </c>
      <c r="C177" s="112" t="n">
        <f aca="false">C178</f>
        <v>0</v>
      </c>
      <c r="D177" s="30"/>
      <c r="E177" s="30"/>
      <c r="F177" s="112" t="n">
        <f aca="false">F178</f>
        <v>0</v>
      </c>
      <c r="G177" s="108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6</v>
      </c>
      <c r="B178" s="110" t="s">
        <v>387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8</v>
      </c>
      <c r="B179" s="110" t="s">
        <v>389</v>
      </c>
      <c r="C179" s="28" t="n">
        <f aca="false">C180</f>
        <v>0</v>
      </c>
      <c r="D179" s="30"/>
      <c r="E179" s="30"/>
      <c r="F179" s="28" t="n">
        <f aca="false">F180</f>
        <v>0</v>
      </c>
      <c r="G179" s="27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0</v>
      </c>
      <c r="B180" s="110" t="s">
        <v>391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false" customHeight="true" outlineLevel="0" collapsed="false">
      <c r="A181" s="68" t="s">
        <v>392</v>
      </c>
      <c r="B181" s="110" t="s">
        <v>393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4</v>
      </c>
      <c r="B182" s="110" t="s">
        <v>395</v>
      </c>
      <c r="C182" s="30"/>
      <c r="D182" s="30"/>
      <c r="E182" s="30"/>
      <c r="F182" s="95" t="n">
        <f aca="false">G182-C182</f>
        <v>0</v>
      </c>
      <c r="G182" s="29"/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396</v>
      </c>
      <c r="B183" s="110" t="s">
        <v>397</v>
      </c>
      <c r="C183" s="112" t="n">
        <f aca="false">C184</f>
        <v>0</v>
      </c>
      <c r="D183" s="30"/>
      <c r="E183" s="30"/>
      <c r="F183" s="112" t="n">
        <f aca="false">F184</f>
        <v>0</v>
      </c>
      <c r="G183" s="108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398</v>
      </c>
      <c r="B184" s="110" t="s">
        <v>397</v>
      </c>
      <c r="C184" s="30"/>
      <c r="D184" s="30"/>
      <c r="E184" s="30"/>
      <c r="F184" s="95" t="n">
        <f aca="false">G184-C184</f>
        <v>0</v>
      </c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18.75" hidden="false" customHeight="true" outlineLevel="0" collapsed="false">
      <c r="A185" s="68" t="s">
        <v>367</v>
      </c>
      <c r="B185" s="110" t="s">
        <v>368</v>
      </c>
      <c r="C185" s="28" t="n">
        <f aca="false">C186</f>
        <v>48</v>
      </c>
      <c r="D185" s="30"/>
      <c r="E185" s="30"/>
      <c r="F185" s="28" t="n">
        <f aca="false">F186</f>
        <v>560</v>
      </c>
      <c r="G185" s="27" t="n">
        <f aca="false">G186</f>
        <v>608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367</v>
      </c>
      <c r="B186" s="110" t="s">
        <v>369</v>
      </c>
      <c r="C186" s="30" t="n">
        <v>48</v>
      </c>
      <c r="D186" s="30"/>
      <c r="E186" s="30"/>
      <c r="F186" s="95" t="n">
        <f aca="false">G186-C186</f>
        <v>560</v>
      </c>
      <c r="G186" s="29" t="n">
        <v>608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43.5" hidden="false" customHeight="true" outlineLevel="0" collapsed="false">
      <c r="A187" s="68" t="s">
        <v>399</v>
      </c>
      <c r="B187" s="110" t="s">
        <v>400</v>
      </c>
      <c r="C187" s="30"/>
      <c r="D187" s="30"/>
      <c r="E187" s="30"/>
      <c r="F187" s="95"/>
      <c r="G187" s="27" t="n">
        <f aca="false">G188</f>
        <v>0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8.75" hidden="false" customHeight="true" outlineLevel="0" collapsed="false">
      <c r="A188" s="68" t="s">
        <v>401</v>
      </c>
      <c r="B188" s="110" t="s">
        <v>400</v>
      </c>
      <c r="C188" s="30"/>
      <c r="D188" s="30"/>
      <c r="E188" s="30"/>
      <c r="F188" s="95"/>
      <c r="G188" s="29"/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6" hidden="false" customHeight="true" outlineLevel="0" collapsed="false">
      <c r="A189" s="68" t="s">
        <v>402</v>
      </c>
      <c r="B189" s="110" t="s">
        <v>403</v>
      </c>
      <c r="C189" s="78" t="n">
        <f aca="false">C190+C191</f>
        <v>0</v>
      </c>
      <c r="D189" s="30"/>
      <c r="E189" s="30"/>
      <c r="F189" s="78" t="n">
        <f aca="false">F190+F191</f>
        <v>1251.483</v>
      </c>
      <c r="G189" s="83" t="n">
        <f aca="false">G190+G191</f>
        <v>1251.483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45" hidden="false" customHeight="true" outlineLevel="0" collapsed="false">
      <c r="A190" s="68" t="s">
        <v>402</v>
      </c>
      <c r="B190" s="110" t="s">
        <v>404</v>
      </c>
      <c r="C190" s="30"/>
      <c r="D190" s="30"/>
      <c r="E190" s="30"/>
      <c r="F190" s="95" t="n">
        <f aca="false">G190-C190</f>
        <v>1251.483</v>
      </c>
      <c r="G190" s="29" t="n">
        <v>1251.483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.75" hidden="true" customHeight="true" outlineLevel="0" collapsed="false">
      <c r="A191" s="68" t="s">
        <v>405</v>
      </c>
      <c r="B191" s="110" t="s">
        <v>406</v>
      </c>
      <c r="C191" s="30"/>
      <c r="D191" s="30"/>
      <c r="E191" s="30"/>
      <c r="F191" s="30"/>
      <c r="G191" s="30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20.25" hidden="false" customHeight="true" outlineLevel="0" collapsed="false">
      <c r="A192" s="68" t="s">
        <v>407</v>
      </c>
      <c r="B192" s="106" t="s">
        <v>408</v>
      </c>
      <c r="C192" s="30"/>
      <c r="D192" s="30"/>
      <c r="E192" s="30"/>
      <c r="F192" s="30"/>
      <c r="G192" s="112" t="n">
        <f aca="false">G193</f>
        <v>4073.7456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16.5" hidden="false" customHeight="true" outlineLevel="0" collapsed="false">
      <c r="A193" s="68" t="s">
        <v>409</v>
      </c>
      <c r="B193" s="106" t="s">
        <v>410</v>
      </c>
      <c r="C193" s="30"/>
      <c r="D193" s="30"/>
      <c r="E193" s="30"/>
      <c r="F193" s="30"/>
      <c r="G193" s="29" t="n">
        <v>4073.7456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/>
      <c r="B194" s="106"/>
      <c r="C194" s="30"/>
      <c r="D194" s="30"/>
      <c r="E194" s="30"/>
      <c r="F194" s="30"/>
      <c r="G194" s="112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8.25" hidden="false" customHeight="true" outlineLevel="0" collapsed="false">
      <c r="A195" s="68" t="s">
        <v>411</v>
      </c>
      <c r="B195" s="110" t="s">
        <v>412</v>
      </c>
      <c r="C195" s="30"/>
      <c r="D195" s="30"/>
      <c r="E195" s="30"/>
      <c r="F195" s="30"/>
      <c r="G195" s="108" t="n">
        <f aca="false">G196</f>
        <v>0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6" hidden="false" customHeight="true" outlineLevel="0" collapsed="false">
      <c r="A196" s="68" t="s">
        <v>413</v>
      </c>
      <c r="B196" s="110" t="s">
        <v>414</v>
      </c>
      <c r="C196" s="30"/>
      <c r="D196" s="30"/>
      <c r="E196" s="30"/>
      <c r="F196" s="30"/>
      <c r="G196" s="29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5.25" hidden="false" customHeight="true" outlineLevel="0" collapsed="false">
      <c r="A197" s="68"/>
      <c r="B197" s="91"/>
      <c r="C197" s="113"/>
      <c r="D197" s="113"/>
      <c r="E197" s="113"/>
      <c r="F197" s="113"/>
      <c r="G197" s="113"/>
    </row>
    <row r="198" customFormat="false" ht="17.25" hidden="false" customHeight="true" outlineLevel="0" collapsed="false">
      <c r="A198" s="114"/>
      <c r="B198" s="115" t="s">
        <v>415</v>
      </c>
      <c r="C198" s="116" t="n">
        <f aca="false">C8+C90+C189</f>
        <v>124729.6</v>
      </c>
      <c r="D198" s="117"/>
      <c r="E198" s="117"/>
      <c r="F198" s="116" t="n">
        <f aca="false">F8+F90+F189</f>
        <v>40478.42837</v>
      </c>
      <c r="G198" s="118" t="n">
        <f aca="false">G8+G90</f>
        <v>171260.74721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200" customFormat="false" ht="15" hidden="false" customHeight="false" outlineLevel="0" collapsed="false">
      <c r="C200" s="119"/>
      <c r="D200" s="120"/>
      <c r="E200" s="120"/>
      <c r="G200" s="121" t="n">
        <v>157888.86364</v>
      </c>
    </row>
    <row r="201" s="49" customFormat="true" ht="20.25" hidden="false" customHeight="true" outlineLevel="0" collapsed="false">
      <c r="A201" s="122"/>
      <c r="B201" s="123" t="n">
        <f aca="false">G200+G201+G202+G203+G204+G205+G206+G207+G208+G209+G210+G211+G212+G213</f>
        <v>171260.74721</v>
      </c>
      <c r="C201" s="124"/>
      <c r="D201" s="35"/>
      <c r="E201" s="35"/>
      <c r="G201" s="121" t="n">
        <v>1034.7</v>
      </c>
      <c r="H201" s="125" t="s">
        <v>416</v>
      </c>
      <c r="I201" s="125"/>
      <c r="J201" s="125"/>
      <c r="K201" s="125"/>
      <c r="L201" s="125"/>
      <c r="M201" s="125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20.25" hidden="false" customHeight="true" outlineLevel="0" collapsed="false">
      <c r="A202" s="122"/>
      <c r="B202" s="126"/>
      <c r="C202" s="124"/>
      <c r="D202" s="35"/>
      <c r="E202" s="35"/>
      <c r="G202" s="127" t="n">
        <v>46.18357</v>
      </c>
      <c r="H202" s="125" t="s">
        <v>417</v>
      </c>
      <c r="I202" s="125"/>
      <c r="J202" s="125"/>
      <c r="K202" s="125"/>
      <c r="L202" s="125"/>
      <c r="M202" s="125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20.25" hidden="false" customHeight="true" outlineLevel="0" collapsed="false">
      <c r="A203" s="122"/>
      <c r="B203" s="126"/>
      <c r="C203" s="35"/>
      <c r="D203" s="35"/>
      <c r="E203" s="35"/>
      <c r="G203" s="128" t="n">
        <v>350</v>
      </c>
      <c r="H203" s="125" t="s">
        <v>418</v>
      </c>
      <c r="I203" s="125"/>
      <c r="J203" s="125"/>
      <c r="K203" s="125"/>
      <c r="L203" s="125"/>
      <c r="M203" s="125"/>
      <c r="N203" s="66"/>
      <c r="O203" s="66"/>
      <c r="P203" s="66"/>
      <c r="Q203" s="66"/>
      <c r="R203" s="66"/>
      <c r="S203" s="66"/>
      <c r="T203" s="66"/>
      <c r="U203" s="66"/>
      <c r="V203" s="66"/>
    </row>
    <row r="204" s="49" customFormat="true" ht="20.25" hidden="false" customHeight="true" outlineLevel="0" collapsed="false">
      <c r="A204" s="122"/>
      <c r="B204" s="126"/>
      <c r="C204" s="35"/>
      <c r="D204" s="35"/>
      <c r="E204" s="35"/>
      <c r="G204" s="128" t="n">
        <v>100</v>
      </c>
      <c r="H204" s="125" t="s">
        <v>419</v>
      </c>
      <c r="I204" s="125"/>
      <c r="J204" s="125"/>
      <c r="K204" s="125"/>
      <c r="L204" s="125"/>
      <c r="M204" s="125"/>
      <c r="N204" s="66"/>
      <c r="O204" s="66"/>
      <c r="P204" s="66"/>
      <c r="Q204" s="66"/>
      <c r="R204" s="66"/>
      <c r="S204" s="66"/>
      <c r="T204" s="66"/>
      <c r="U204" s="66"/>
      <c r="V204" s="66"/>
    </row>
    <row r="205" s="49" customFormat="true" ht="20.25" hidden="false" customHeight="true" outlineLevel="0" collapsed="false">
      <c r="A205" s="122"/>
      <c r="B205" s="126"/>
      <c r="C205" s="35"/>
      <c r="D205" s="35"/>
      <c r="E205" s="35"/>
      <c r="G205" s="128" t="n">
        <v>11841</v>
      </c>
      <c r="H205" s="129" t="s">
        <v>420</v>
      </c>
      <c r="I205" s="129"/>
      <c r="J205" s="129"/>
      <c r="K205" s="129"/>
      <c r="L205" s="129"/>
      <c r="M205" s="129"/>
      <c r="N205" s="66"/>
      <c r="O205" s="66"/>
      <c r="P205" s="66"/>
      <c r="Q205" s="66"/>
      <c r="R205" s="66"/>
      <c r="S205" s="66"/>
      <c r="T205" s="66"/>
      <c r="U205" s="66"/>
      <c r="V205" s="66"/>
    </row>
    <row r="206" s="49" customFormat="true" ht="20.25" hidden="false" customHeight="true" outlineLevel="0" collapsed="false">
      <c r="A206" s="122"/>
      <c r="B206" s="126"/>
      <c r="C206" s="35"/>
      <c r="D206" s="35"/>
      <c r="E206" s="35"/>
      <c r="G206" s="130"/>
      <c r="H206" s="129"/>
      <c r="I206" s="129"/>
      <c r="J206" s="129"/>
      <c r="K206" s="129"/>
      <c r="L206" s="129"/>
      <c r="M206" s="129"/>
      <c r="N206" s="66"/>
      <c r="O206" s="66"/>
      <c r="P206" s="66"/>
      <c r="Q206" s="66"/>
      <c r="R206" s="66"/>
      <c r="S206" s="66"/>
      <c r="T206" s="66"/>
      <c r="U206" s="66"/>
      <c r="V206" s="66"/>
    </row>
    <row r="207" s="49" customFormat="true" ht="20.25" hidden="false" customHeight="true" outlineLevel="0" collapsed="false">
      <c r="A207" s="122"/>
      <c r="B207" s="126"/>
      <c r="C207" s="35"/>
      <c r="D207" s="35"/>
      <c r="E207" s="35"/>
      <c r="G207" s="130"/>
      <c r="H207" s="129"/>
      <c r="I207" s="129"/>
      <c r="J207" s="129"/>
      <c r="K207" s="129"/>
      <c r="L207" s="129"/>
      <c r="M207" s="129"/>
      <c r="N207" s="66"/>
      <c r="O207" s="66"/>
      <c r="P207" s="66"/>
      <c r="Q207" s="66"/>
      <c r="R207" s="66"/>
      <c r="S207" s="66"/>
      <c r="T207" s="66"/>
      <c r="U207" s="66"/>
      <c r="V207" s="66"/>
    </row>
    <row r="208" s="49" customFormat="true" ht="20.25" hidden="false" customHeight="true" outlineLevel="0" collapsed="false">
      <c r="A208" s="122"/>
      <c r="B208" s="126"/>
      <c r="C208" s="35"/>
      <c r="D208" s="35"/>
      <c r="E208" s="35"/>
      <c r="G208" s="130"/>
      <c r="H208" s="129"/>
      <c r="I208" s="129"/>
      <c r="J208" s="129"/>
      <c r="K208" s="129"/>
      <c r="L208" s="129"/>
      <c r="M208" s="129"/>
      <c r="N208" s="66"/>
      <c r="O208" s="66"/>
      <c r="P208" s="66"/>
      <c r="Q208" s="66"/>
      <c r="R208" s="66"/>
      <c r="S208" s="66"/>
      <c r="T208" s="66"/>
      <c r="U208" s="66"/>
      <c r="V208" s="66"/>
    </row>
    <row r="209" s="49" customFormat="true" ht="30" hidden="false" customHeight="true" outlineLevel="0" collapsed="false">
      <c r="A209" s="122"/>
      <c r="B209" s="131"/>
      <c r="C209" s="35"/>
      <c r="D209" s="35"/>
      <c r="E209" s="35"/>
      <c r="G209" s="130"/>
      <c r="H209" s="132"/>
      <c r="I209" s="132"/>
      <c r="J209" s="132"/>
      <c r="K209" s="132"/>
      <c r="L209" s="132"/>
      <c r="M209" s="132"/>
      <c r="N209" s="66"/>
      <c r="O209" s="66"/>
      <c r="P209" s="66"/>
      <c r="Q209" s="66"/>
      <c r="R209" s="66"/>
      <c r="S209" s="66"/>
      <c r="T209" s="66"/>
      <c r="U209" s="66"/>
      <c r="V209" s="66"/>
    </row>
    <row r="210" s="49" customFormat="true" ht="15" hidden="false" customHeight="true" outlineLevel="0" collapsed="false">
      <c r="A210" s="122"/>
      <c r="B210" s="126"/>
      <c r="C210" s="35"/>
      <c r="D210" s="35"/>
      <c r="E210" s="35"/>
      <c r="G210" s="130"/>
      <c r="H210" s="54"/>
      <c r="I210" s="54"/>
      <c r="J210" s="54"/>
      <c r="K210" s="54"/>
      <c r="L210" s="54"/>
      <c r="M210" s="54"/>
    </row>
    <row r="211" s="49" customFormat="true" ht="15" hidden="false" customHeight="true" outlineLevel="0" collapsed="false">
      <c r="A211" s="122"/>
      <c r="B211" s="131"/>
      <c r="C211" s="35"/>
      <c r="D211" s="35"/>
      <c r="E211" s="35"/>
      <c r="G211" s="130"/>
      <c r="H211" s="54"/>
      <c r="I211" s="54"/>
      <c r="J211" s="54"/>
      <c r="K211" s="54"/>
      <c r="L211" s="54"/>
      <c r="M211" s="54"/>
    </row>
    <row r="212" s="49" customFormat="true" ht="15" hidden="false" customHeight="true" outlineLevel="0" collapsed="false">
      <c r="A212" s="122"/>
      <c r="B212" s="131"/>
      <c r="C212" s="35"/>
      <c r="D212" s="35"/>
      <c r="E212" s="35"/>
      <c r="G212" s="130"/>
      <c r="H212" s="54"/>
      <c r="I212" s="54"/>
      <c r="J212" s="54"/>
    </row>
    <row r="213" s="49" customFormat="true" ht="17.25" hidden="false" customHeight="true" outlineLevel="0" collapsed="false">
      <c r="A213" s="47"/>
      <c r="G213" s="130"/>
      <c r="H213" s="54"/>
      <c r="I213" s="54"/>
      <c r="J213" s="54"/>
    </row>
    <row r="214" s="49" customFormat="true" ht="15" hidden="false" customHeight="false" outlineLevel="0" collapsed="false">
      <c r="A214" s="47"/>
      <c r="G214" s="133"/>
      <c r="H214" s="133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>
      <c r="A218" s="47"/>
    </row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/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1" s="49" customFormat="true" ht="15" hidden="false" customHeight="false" outlineLevel="0" collapsed="false">
      <c r="A231" s="47"/>
    </row>
    <row r="232" s="49" customFormat="true" ht="15" hidden="false" customHeight="false" outlineLevel="0" collapsed="false">
      <c r="A232" s="47"/>
    </row>
    <row r="233" s="49" customFormat="true" ht="15" hidden="false" customHeight="false" outlineLevel="0" collapsed="false">
      <c r="A233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s="49" customFormat="true" ht="15" hidden="false" customHeight="false" outlineLevel="0" collapsed="false">
      <c r="A236" s="47"/>
    </row>
    <row r="237" s="49" customFormat="true" ht="15" hidden="false" customHeight="false" outlineLevel="0" collapsed="false">
      <c r="A237" s="47"/>
    </row>
    <row r="241" s="49" customFormat="true" ht="15" hidden="false" customHeight="false" outlineLevel="0" collapsed="false">
      <c r="A241" s="47"/>
    </row>
    <row r="242" s="49" customFormat="true" ht="15" hidden="false" customHeight="false" outlineLevel="0" collapsed="false">
      <c r="A242" s="47"/>
    </row>
    <row r="243" customFormat="false" ht="15" hidden="false" customHeight="false" outlineLevel="0" collapsed="false">
      <c r="C243" s="54"/>
      <c r="E243" s="49"/>
      <c r="F243" s="49"/>
      <c r="G243" s="49"/>
    </row>
    <row r="244" customFormat="false" ht="15" hidden="false" customHeight="false" outlineLevel="0" collapsed="false">
      <c r="E244" s="49"/>
      <c r="F244" s="49"/>
      <c r="G244" s="49"/>
      <c r="H244" s="66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</row>
    <row r="245" s="134" customFormat="true" ht="15.75" hidden="false" customHeight="false" outlineLevel="0" collapsed="false">
      <c r="B245" s="59"/>
      <c r="E245" s="135"/>
      <c r="F245" s="135"/>
      <c r="G245" s="135"/>
      <c r="H245" s="136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</row>
    <row r="246" customFormat="false" ht="15" hidden="false" customHeight="false" outlineLevel="0" collapsed="false">
      <c r="C246" s="54"/>
      <c r="E246" s="49"/>
      <c r="F246" s="49"/>
      <c r="G246" s="49"/>
    </row>
    <row r="247" customFormat="false" ht="15" hidden="false" customHeight="false" outlineLevel="0" collapsed="false">
      <c r="C247" s="54"/>
      <c r="E247" s="49"/>
      <c r="F247" s="49"/>
      <c r="G247" s="49"/>
    </row>
    <row r="248" customFormat="false" ht="15" hidden="false" customHeight="false" outlineLevel="0" collapsed="false">
      <c r="A248" s="138"/>
      <c r="B248" s="139"/>
      <c r="C248" s="140"/>
      <c r="E248" s="141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8"/>
      <c r="B249" s="139"/>
      <c r="C249" s="140"/>
      <c r="E249" s="141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F250" s="49"/>
      <c r="G250" s="49"/>
    </row>
    <row r="251" customFormat="false" ht="15" hidden="false" customHeight="false" outlineLevel="0" collapsed="false">
      <c r="F251" s="49"/>
      <c r="G251" s="49"/>
    </row>
    <row r="252" customFormat="false" ht="15" hidden="false" customHeight="false" outlineLevel="0" collapsed="false">
      <c r="F252" s="49"/>
      <c r="G252" s="49"/>
    </row>
    <row r="253" customFormat="false" ht="15" hidden="false" customHeight="false" outlineLevel="0" collapsed="false">
      <c r="F253" s="49"/>
      <c r="G253" s="49"/>
    </row>
    <row r="254" customFormat="false" ht="15" hidden="false" customHeight="false" outlineLevel="0" collapsed="false">
      <c r="A254" s="138"/>
      <c r="B254" s="142"/>
      <c r="C254" s="140"/>
      <c r="E254" s="141"/>
      <c r="F254" s="66"/>
      <c r="G254" s="66"/>
      <c r="H254" s="66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</row>
    <row r="255" customFormat="false" ht="15" hidden="false" customHeight="false" outlineLevel="0" collapsed="false">
      <c r="A255" s="138"/>
      <c r="B255" s="142"/>
      <c r="C255" s="140"/>
      <c r="E255" s="141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38"/>
      <c r="B256" s="142"/>
      <c r="C256" s="140"/>
      <c r="E256" s="141"/>
      <c r="F256" s="66"/>
      <c r="G256" s="66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38"/>
      <c r="B257" s="142"/>
      <c r="C257" s="140"/>
      <c r="E257" s="141"/>
      <c r="F257" s="66"/>
      <c r="G257" s="66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38"/>
      <c r="B258" s="142"/>
      <c r="C258" s="140"/>
      <c r="E258" s="141"/>
      <c r="F258" s="66"/>
      <c r="G258" s="66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38"/>
      <c r="B259" s="142"/>
      <c r="C259" s="140"/>
      <c r="E259" s="141"/>
      <c r="F259" s="66"/>
      <c r="G259" s="66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38"/>
      <c r="B260" s="142"/>
      <c r="C260" s="140"/>
      <c r="E260" s="141"/>
      <c r="F260" s="66"/>
      <c r="G260" s="66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C261" s="54"/>
      <c r="E261" s="49"/>
      <c r="F261" s="49"/>
      <c r="G261" s="49"/>
    </row>
    <row r="262" customFormat="false" ht="15" hidden="false" customHeight="false" outlineLevel="0" collapsed="false">
      <c r="A262" s="138"/>
      <c r="B262" s="142"/>
      <c r="C262" s="140"/>
      <c r="E262" s="141"/>
      <c r="F262" s="66"/>
      <c r="G262" s="66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A263" s="143"/>
      <c r="B263" s="144"/>
      <c r="C263" s="54"/>
      <c r="E263" s="49"/>
      <c r="F263" s="49"/>
      <c r="G263" s="49"/>
    </row>
    <row r="264" customFormat="false" ht="15" hidden="false" customHeight="false" outlineLevel="0" collapsed="false">
      <c r="A264" s="143"/>
      <c r="B264" s="144"/>
      <c r="C264" s="54"/>
      <c r="E264" s="49"/>
      <c r="F264" s="49"/>
      <c r="G264" s="49"/>
    </row>
    <row r="265" customFormat="false" ht="15" hidden="false" customHeight="false" outlineLevel="0" collapsed="false">
      <c r="A265" s="143"/>
      <c r="B265" s="144"/>
      <c r="C265" s="54"/>
      <c r="E265" s="49"/>
      <c r="F265" s="49"/>
      <c r="G265" s="49"/>
    </row>
    <row r="266" customFormat="false" ht="15" hidden="false" customHeight="false" outlineLevel="0" collapsed="false">
      <c r="A266" s="143"/>
      <c r="B266" s="144"/>
      <c r="C266" s="54"/>
      <c r="E266" s="49"/>
      <c r="F266" s="49"/>
      <c r="G266" s="49"/>
    </row>
    <row r="267" customFormat="false" ht="15" hidden="false" customHeight="false" outlineLevel="0" collapsed="false">
      <c r="A267" s="143"/>
      <c r="B267" s="144"/>
      <c r="C267" s="54"/>
      <c r="E267" s="49"/>
      <c r="F267" s="49"/>
      <c r="G267" s="49"/>
    </row>
    <row r="268" customFormat="false" ht="15" hidden="false" customHeight="false" outlineLevel="0" collapsed="false">
      <c r="A268" s="143"/>
      <c r="B268" s="144"/>
      <c r="C268" s="54"/>
      <c r="E268" s="49"/>
      <c r="F268" s="49"/>
      <c r="G268" s="49"/>
    </row>
    <row r="269" customFormat="false" ht="15" hidden="false" customHeight="false" outlineLevel="0" collapsed="false">
      <c r="A269" s="143"/>
      <c r="B269" s="144"/>
      <c r="C269" s="54"/>
      <c r="E269" s="49"/>
      <c r="F269" s="49"/>
      <c r="G269" s="49"/>
    </row>
    <row r="270" customFormat="false" ht="15" hidden="false" customHeight="false" outlineLevel="0" collapsed="false">
      <c r="A270" s="143"/>
      <c r="B270" s="144"/>
      <c r="C270" s="54"/>
      <c r="E270" s="49"/>
      <c r="F270" s="49"/>
      <c r="G270" s="49"/>
    </row>
    <row r="271" customFormat="false" ht="15" hidden="false" customHeight="false" outlineLevel="0" collapsed="false">
      <c r="A271" s="143"/>
      <c r="B271" s="144"/>
      <c r="C271" s="54"/>
      <c r="E271" s="49"/>
      <c r="F271" s="49"/>
      <c r="G271" s="49"/>
    </row>
    <row r="272" customFormat="false" ht="15" hidden="false" customHeight="false" outlineLevel="0" collapsed="false">
      <c r="A272" s="143"/>
      <c r="B272" s="144"/>
      <c r="C272" s="54"/>
      <c r="E272" s="49"/>
      <c r="F272" s="49"/>
      <c r="G272" s="49"/>
    </row>
    <row r="273" customFormat="false" ht="15" hidden="false" customHeight="false" outlineLevel="0" collapsed="false">
      <c r="C273" s="54"/>
      <c r="E273" s="49"/>
      <c r="F273" s="49"/>
      <c r="G273" s="49"/>
    </row>
    <row r="274" customFormat="false" ht="15" hidden="false" customHeight="false" outlineLevel="0" collapsed="false">
      <c r="C274" s="54"/>
      <c r="E274" s="49"/>
      <c r="F274" s="49"/>
      <c r="G274" s="49"/>
    </row>
    <row r="275" customFormat="false" ht="15" hidden="false" customHeight="false" outlineLevel="0" collapsed="false">
      <c r="A275" s="143"/>
      <c r="B275" s="144"/>
      <c r="C275" s="54"/>
      <c r="E275" s="49"/>
      <c r="F275" s="49"/>
      <c r="G275" s="49"/>
    </row>
    <row r="276" customFormat="false" ht="15" hidden="false" customHeight="false" outlineLevel="0" collapsed="false">
      <c r="A276" s="143"/>
      <c r="B276" s="144"/>
      <c r="C276" s="54"/>
      <c r="E276" s="49"/>
      <c r="F276" s="49"/>
      <c r="G276" s="49"/>
    </row>
    <row r="277" customFormat="false" ht="15" hidden="false" customHeight="false" outlineLevel="0" collapsed="false">
      <c r="A277" s="143"/>
      <c r="B277" s="144"/>
      <c r="C277" s="54"/>
      <c r="E277" s="49"/>
      <c r="F277" s="49"/>
      <c r="G277" s="49"/>
    </row>
    <row r="278" customFormat="false" ht="15" hidden="false" customHeight="false" outlineLevel="0" collapsed="false">
      <c r="A278" s="143"/>
      <c r="B278" s="144"/>
      <c r="C278" s="54"/>
      <c r="E278" s="49"/>
      <c r="F278" s="49"/>
      <c r="G278" s="49"/>
    </row>
    <row r="279" customFormat="false" ht="15" hidden="false" customHeight="false" outlineLevel="0" collapsed="false">
      <c r="A279" s="143"/>
      <c r="B279" s="144"/>
      <c r="C279" s="54"/>
      <c r="E279" s="49"/>
      <c r="F279" s="49"/>
      <c r="G279" s="49"/>
    </row>
    <row r="280" customFormat="false" ht="15" hidden="false" customHeight="false" outlineLevel="0" collapsed="false">
      <c r="A280" s="143"/>
      <c r="B280" s="144"/>
      <c r="C280" s="54"/>
      <c r="E280" s="49"/>
      <c r="F280" s="49"/>
      <c r="G280" s="49"/>
    </row>
    <row r="281" customFormat="false" ht="15" hidden="false" customHeight="false" outlineLevel="0" collapsed="false">
      <c r="A281" s="143"/>
      <c r="B281" s="144"/>
      <c r="C281" s="54"/>
      <c r="E281" s="49"/>
      <c r="F281" s="49"/>
      <c r="G281" s="49"/>
    </row>
    <row r="282" customFormat="false" ht="15" hidden="false" customHeight="false" outlineLevel="0" collapsed="false">
      <c r="A282" s="143"/>
      <c r="B282" s="144"/>
      <c r="C282" s="54"/>
      <c r="E282" s="49"/>
      <c r="F282" s="49"/>
      <c r="G282" s="49"/>
    </row>
    <row r="283" customFormat="false" ht="15" hidden="false" customHeight="false" outlineLevel="0" collapsed="false">
      <c r="A283" s="143"/>
      <c r="B283" s="144"/>
      <c r="C283" s="145"/>
      <c r="E283" s="49"/>
      <c r="F283" s="49"/>
      <c r="G283" s="49"/>
    </row>
    <row r="284" customFormat="false" ht="15" hidden="false" customHeight="false" outlineLevel="0" collapsed="false">
      <c r="A284" s="143"/>
      <c r="B284" s="144"/>
      <c r="C284" s="145"/>
      <c r="E284" s="49"/>
      <c r="F284" s="49"/>
      <c r="G284" s="49"/>
    </row>
    <row r="285" customFormat="false" ht="15" hidden="false" customHeight="false" outlineLevel="0" collapsed="false">
      <c r="A285" s="143"/>
      <c r="B285" s="144"/>
      <c r="C285" s="145"/>
      <c r="E285" s="49"/>
      <c r="F285" s="49"/>
      <c r="G285" s="49"/>
    </row>
    <row r="286" customFormat="false" ht="15" hidden="false" customHeight="false" outlineLevel="0" collapsed="false">
      <c r="A286" s="143"/>
      <c r="B286" s="144"/>
      <c r="C286" s="145"/>
      <c r="E286" s="49"/>
      <c r="F286" s="49"/>
      <c r="G286" s="49"/>
    </row>
    <row r="287" customFormat="false" ht="15" hidden="false" customHeight="false" outlineLevel="0" collapsed="false">
      <c r="A287" s="143"/>
      <c r="B287" s="144"/>
      <c r="C287" s="145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A290" s="143"/>
      <c r="B290" s="144"/>
      <c r="C290" s="145"/>
      <c r="E290" s="49"/>
      <c r="F290" s="49"/>
      <c r="G290" s="49"/>
    </row>
    <row r="291" customFormat="false" ht="15" hidden="false" customHeight="false" outlineLevel="0" collapsed="false">
      <c r="A291" s="143"/>
      <c r="B291" s="144"/>
      <c r="C291" s="145"/>
      <c r="E291" s="49"/>
      <c r="F291" s="49"/>
      <c r="G291" s="49"/>
    </row>
    <row r="292" customFormat="false" ht="15" hidden="false" customHeight="false" outlineLevel="0" collapsed="false">
      <c r="F292" s="49"/>
      <c r="G292" s="49"/>
    </row>
    <row r="293" customFormat="false" ht="15" hidden="false" customHeight="false" outlineLevel="0" collapsed="false">
      <c r="A293" s="143"/>
      <c r="B293" s="144"/>
      <c r="C293" s="145"/>
      <c r="E293" s="49"/>
      <c r="F293" s="49"/>
      <c r="G293" s="49"/>
    </row>
    <row r="294" customFormat="false" ht="15" hidden="false" customHeight="false" outlineLevel="0" collapsed="false">
      <c r="A294" s="143"/>
      <c r="B294" s="144"/>
      <c r="C294" s="145"/>
      <c r="E294" s="49"/>
      <c r="F294" s="49"/>
      <c r="G294" s="49"/>
    </row>
    <row r="295" customFormat="false" ht="15" hidden="false" customHeight="false" outlineLevel="0" collapsed="false">
      <c r="F295" s="49"/>
      <c r="G295" s="49"/>
    </row>
    <row r="296" customFormat="false" ht="15" hidden="false" customHeight="false" outlineLevel="0" collapsed="false">
      <c r="F296" s="49"/>
      <c r="G296" s="49"/>
    </row>
    <row r="297" customFormat="false" ht="15" hidden="false" customHeight="false" outlineLevel="0" collapsed="false">
      <c r="F297" s="49"/>
      <c r="G297" s="49"/>
    </row>
    <row r="298" customFormat="false" ht="15" hidden="false" customHeight="false" outlineLevel="0" collapsed="false">
      <c r="A298" s="143"/>
      <c r="B298" s="144"/>
      <c r="C298" s="145"/>
      <c r="E298" s="49"/>
      <c r="F298" s="49"/>
      <c r="G298" s="49"/>
    </row>
    <row r="299" customFormat="false" ht="15" hidden="false" customHeight="false" outlineLevel="0" collapsed="false">
      <c r="A299" s="143"/>
      <c r="B299" s="144"/>
      <c r="C299" s="145"/>
      <c r="E299" s="49"/>
      <c r="F299" s="49"/>
      <c r="G299" s="49"/>
    </row>
    <row r="300" customFormat="false" ht="15" hidden="false" customHeight="false" outlineLevel="0" collapsed="false">
      <c r="A300" s="143"/>
      <c r="B300" s="144"/>
      <c r="C300" s="145"/>
      <c r="E300" s="49"/>
      <c r="F300" s="49"/>
      <c r="G300" s="49"/>
    </row>
    <row r="301" customFormat="false" ht="15" hidden="false" customHeight="false" outlineLevel="0" collapsed="false">
      <c r="A301" s="143"/>
      <c r="B301" s="144"/>
      <c r="C301" s="145"/>
      <c r="E301" s="49"/>
      <c r="F301" s="49"/>
      <c r="G301" s="49"/>
    </row>
    <row r="302" customFormat="false" ht="15" hidden="false" customHeight="false" outlineLevel="0" collapsed="false">
      <c r="A302" s="143"/>
      <c r="B302" s="144"/>
      <c r="C302" s="145"/>
      <c r="E302" s="49"/>
      <c r="F302" s="49"/>
      <c r="G302" s="49"/>
    </row>
    <row r="303" customFormat="false" ht="15" hidden="false" customHeight="false" outlineLevel="0" collapsed="false">
      <c r="A303" s="143"/>
      <c r="B303" s="144"/>
      <c r="C303" s="145"/>
      <c r="E303" s="49"/>
      <c r="F303" s="49"/>
      <c r="G303" s="49"/>
    </row>
    <row r="304" customFormat="false" ht="15" hidden="false" customHeight="false" outlineLevel="0" collapsed="false">
      <c r="A304" s="143"/>
      <c r="B304" s="144"/>
      <c r="C304" s="145"/>
      <c r="E304" s="49"/>
      <c r="F304" s="49"/>
      <c r="G304" s="49"/>
    </row>
    <row r="305" customFormat="false" ht="15" hidden="false" customHeight="false" outlineLevel="0" collapsed="false">
      <c r="A305" s="143"/>
      <c r="B305" s="144"/>
      <c r="C305" s="145"/>
      <c r="E305" s="49"/>
      <c r="F305" s="49"/>
      <c r="G305" s="49"/>
    </row>
    <row r="306" customFormat="false" ht="15" hidden="false" customHeight="false" outlineLevel="0" collapsed="false">
      <c r="A306" s="143"/>
      <c r="B306" s="144"/>
      <c r="C306" s="145"/>
      <c r="E306" s="49"/>
      <c r="F306" s="49"/>
      <c r="G306" s="49"/>
    </row>
    <row r="307" customFormat="false" ht="15" hidden="false" customHeight="false" outlineLevel="0" collapsed="false">
      <c r="A307" s="143"/>
      <c r="B307" s="144"/>
      <c r="C307" s="145"/>
      <c r="E307" s="49"/>
      <c r="F307" s="49"/>
      <c r="G307" s="49"/>
    </row>
    <row r="308" customFormat="false" ht="15" hidden="false" customHeight="false" outlineLevel="0" collapsed="false">
      <c r="A308" s="143"/>
      <c r="B308" s="144"/>
      <c r="C308" s="145"/>
      <c r="E308" s="49"/>
      <c r="F308" s="49"/>
      <c r="G308" s="49"/>
    </row>
    <row r="309" customFormat="false" ht="15" hidden="false" customHeight="false" outlineLevel="0" collapsed="false">
      <c r="F309" s="49"/>
      <c r="G309" s="49"/>
    </row>
    <row r="310" customFormat="false" ht="15" hidden="false" customHeight="false" outlineLevel="0" collapsed="false">
      <c r="F310" s="49"/>
      <c r="G310" s="49"/>
    </row>
    <row r="311" customFormat="false" ht="15" hidden="false" customHeight="false" outlineLevel="0" collapsed="false">
      <c r="A311" s="143"/>
      <c r="B311" s="144"/>
      <c r="C311" s="145"/>
      <c r="E311" s="49"/>
      <c r="F311" s="49"/>
      <c r="G311" s="49"/>
    </row>
    <row r="312" customFormat="false" ht="15" hidden="false" customHeight="false" outlineLevel="0" collapsed="false">
      <c r="A312" s="143"/>
      <c r="B312" s="144"/>
      <c r="C312" s="145"/>
      <c r="E312" s="49"/>
      <c r="F312" s="49"/>
      <c r="G312" s="49"/>
    </row>
    <row r="313" customFormat="false" ht="15" hidden="false" customHeight="false" outlineLevel="0" collapsed="false">
      <c r="A313" s="143"/>
      <c r="B313" s="144"/>
      <c r="C313" s="145"/>
      <c r="E313" s="49"/>
      <c r="F313" s="49"/>
      <c r="G313" s="49"/>
    </row>
    <row r="314" customFormat="false" ht="15" hidden="false" customHeight="false" outlineLevel="0" collapsed="false">
      <c r="A314" s="143"/>
      <c r="B314" s="144"/>
      <c r="C314" s="145"/>
      <c r="E314" s="49"/>
      <c r="F314" s="49"/>
      <c r="G314" s="49"/>
    </row>
    <row r="315" customFormat="false" ht="15" hidden="false" customHeight="false" outlineLevel="0" collapsed="false">
      <c r="A315" s="143"/>
      <c r="B315" s="144"/>
      <c r="C315" s="145"/>
      <c r="E315" s="49"/>
      <c r="F315" s="49"/>
      <c r="G315" s="49"/>
    </row>
    <row r="316" customFormat="false" ht="15" hidden="false" customHeight="false" outlineLevel="0" collapsed="false">
      <c r="A316" s="143"/>
      <c r="B316" s="144"/>
      <c r="C316" s="145"/>
      <c r="E316" s="49"/>
      <c r="F316" s="49"/>
      <c r="G316" s="49"/>
    </row>
    <row r="317" customFormat="false" ht="15" hidden="false" customHeight="false" outlineLevel="0" collapsed="false">
      <c r="A317" s="143"/>
      <c r="B317" s="144"/>
      <c r="C317" s="145"/>
      <c r="E317" s="49"/>
      <c r="F317" s="49"/>
      <c r="G317" s="49"/>
    </row>
    <row r="318" customFormat="false" ht="15" hidden="false" customHeight="false" outlineLevel="0" collapsed="false">
      <c r="A318" s="143"/>
      <c r="B318" s="144"/>
      <c r="C318" s="145"/>
      <c r="E318" s="49"/>
      <c r="F318" s="49"/>
      <c r="G318" s="49"/>
    </row>
    <row r="319" customFormat="false" ht="15" hidden="false" customHeight="false" outlineLevel="0" collapsed="false">
      <c r="A319" s="143"/>
      <c r="B319" s="144"/>
      <c r="C319" s="49"/>
      <c r="E319" s="49"/>
      <c r="F319" s="49"/>
      <c r="G319" s="49"/>
    </row>
    <row r="320" customFormat="false" ht="15" hidden="false" customHeight="false" outlineLevel="0" collapsed="false">
      <c r="A320" s="143"/>
      <c r="B320" s="144"/>
      <c r="C320" s="49"/>
      <c r="E320" s="49"/>
      <c r="F320" s="49"/>
      <c r="G320" s="49"/>
    </row>
    <row r="321" customFormat="false" ht="15" hidden="false" customHeight="false" outlineLevel="0" collapsed="false">
      <c r="A321" s="143"/>
      <c r="B321" s="144"/>
      <c r="C321" s="49"/>
      <c r="E321" s="49"/>
      <c r="F321" s="49"/>
      <c r="G321" s="49"/>
    </row>
    <row r="322" customFormat="false" ht="15" hidden="false" customHeight="false" outlineLevel="0" collapsed="false">
      <c r="A322" s="143"/>
      <c r="B322" s="144"/>
      <c r="C322" s="49"/>
      <c r="E322" s="49"/>
      <c r="F322" s="49"/>
      <c r="G322" s="49"/>
    </row>
    <row r="323" customFormat="false" ht="15" hidden="false" customHeight="false" outlineLevel="0" collapsed="false">
      <c r="A323" s="143"/>
      <c r="B323" s="144"/>
      <c r="C323" s="49"/>
      <c r="E323" s="49"/>
      <c r="F323" s="49"/>
      <c r="G323" s="49"/>
    </row>
    <row r="324" customFormat="false" ht="15" hidden="false" customHeight="false" outlineLevel="0" collapsed="false">
      <c r="A324" s="143"/>
      <c r="B324" s="144"/>
      <c r="C324" s="49"/>
      <c r="E324" s="49"/>
      <c r="F324" s="49"/>
      <c r="G324" s="49"/>
    </row>
    <row r="325" customFormat="false" ht="15" hidden="false" customHeight="false" outlineLevel="0" collapsed="false">
      <c r="A325" s="143"/>
      <c r="B325" s="144"/>
      <c r="C325" s="49"/>
      <c r="E325" s="49"/>
      <c r="F325" s="49"/>
      <c r="G325" s="49"/>
    </row>
    <row r="326" customFormat="false" ht="15" hidden="false" customHeight="false" outlineLevel="0" collapsed="false">
      <c r="A326" s="143"/>
      <c r="B326" s="144"/>
      <c r="C326" s="49"/>
      <c r="E326" s="49"/>
      <c r="F326" s="49"/>
      <c r="G326" s="49"/>
    </row>
    <row r="327" customFormat="false" ht="15" hidden="false" customHeight="false" outlineLevel="0" collapsed="false">
      <c r="A327" s="143"/>
      <c r="B327" s="144"/>
      <c r="C327" s="49"/>
      <c r="E327" s="49"/>
      <c r="F327" s="49"/>
      <c r="G327" s="49"/>
    </row>
    <row r="328" customFormat="false" ht="15" hidden="false" customHeight="false" outlineLevel="0" collapsed="false">
      <c r="A328" s="143"/>
      <c r="B328" s="144"/>
      <c r="C328" s="49"/>
      <c r="E328" s="49"/>
      <c r="F328" s="49"/>
      <c r="G328" s="49"/>
    </row>
    <row r="329" customFormat="false" ht="15" hidden="false" customHeight="false" outlineLevel="0" collapsed="false">
      <c r="A329" s="143"/>
      <c r="B329" s="144"/>
      <c r="C329" s="49"/>
      <c r="E329" s="49"/>
      <c r="F329" s="49"/>
      <c r="G329" s="49"/>
    </row>
    <row r="330" customFormat="false" ht="15" hidden="false" customHeight="false" outlineLevel="0" collapsed="false">
      <c r="A330" s="143"/>
      <c r="B330" s="144"/>
      <c r="C330" s="49"/>
      <c r="E330" s="49"/>
      <c r="F330" s="49"/>
      <c r="G330" s="49"/>
    </row>
    <row r="331" customFormat="false" ht="15" hidden="false" customHeight="false" outlineLevel="0" collapsed="false">
      <c r="A331" s="143"/>
      <c r="B331" s="144"/>
      <c r="C331" s="49"/>
      <c r="E331" s="49"/>
      <c r="F331" s="49"/>
      <c r="G331" s="49"/>
    </row>
    <row r="332" customFormat="false" ht="15" hidden="false" customHeight="false" outlineLevel="0" collapsed="false">
      <c r="A332" s="143"/>
      <c r="B332" s="144"/>
      <c r="C332" s="49"/>
      <c r="E332" s="49"/>
      <c r="F332" s="49"/>
      <c r="G332" s="49"/>
    </row>
    <row r="333" customFormat="false" ht="15" hidden="false" customHeight="false" outlineLevel="0" collapsed="false">
      <c r="A333" s="143"/>
      <c r="B333" s="144"/>
      <c r="C333" s="49"/>
      <c r="E333" s="49"/>
      <c r="F333" s="49"/>
      <c r="G333" s="49"/>
    </row>
    <row r="334" customFormat="false" ht="15" hidden="false" customHeight="false" outlineLevel="0" collapsed="false">
      <c r="A334" s="143"/>
      <c r="B334" s="144"/>
      <c r="C334" s="49"/>
      <c r="E334" s="49"/>
      <c r="F334" s="49"/>
      <c r="G334" s="49"/>
    </row>
    <row r="335" customFormat="false" ht="15" hidden="false" customHeight="false" outlineLevel="0" collapsed="false">
      <c r="A335" s="143"/>
      <c r="B335" s="144"/>
      <c r="C335" s="49"/>
      <c r="E335" s="49"/>
      <c r="F335" s="49"/>
      <c r="G335" s="49"/>
    </row>
    <row r="336" customFormat="false" ht="15" hidden="false" customHeight="false" outlineLevel="0" collapsed="false">
      <c r="A336" s="143"/>
      <c r="B336" s="144"/>
      <c r="C336" s="49"/>
      <c r="E336" s="49"/>
      <c r="F336" s="49"/>
      <c r="G336" s="49"/>
    </row>
    <row r="337" customFormat="false" ht="15" hidden="false" customHeight="false" outlineLevel="0" collapsed="false">
      <c r="A337" s="143"/>
      <c r="B337" s="144"/>
      <c r="C337" s="49"/>
      <c r="E337" s="49"/>
      <c r="F337" s="49"/>
      <c r="G337" s="49"/>
    </row>
    <row r="338" customFormat="false" ht="15" hidden="false" customHeight="false" outlineLevel="0" collapsed="false">
      <c r="A338" s="143"/>
      <c r="B338" s="144"/>
      <c r="C338" s="49"/>
      <c r="E338" s="49"/>
      <c r="F338" s="49"/>
      <c r="G338" s="49"/>
    </row>
    <row r="339" customFormat="false" ht="15" hidden="false" customHeight="false" outlineLevel="0" collapsed="false">
      <c r="A339" s="143"/>
      <c r="B339" s="144"/>
      <c r="C339" s="49"/>
      <c r="E339" s="49"/>
      <c r="F339" s="49"/>
      <c r="G339" s="49"/>
    </row>
    <row r="340" customFormat="false" ht="15" hidden="false" customHeight="false" outlineLevel="0" collapsed="false">
      <c r="A340" s="143"/>
      <c r="B340" s="144"/>
      <c r="C340" s="49"/>
      <c r="E340" s="49"/>
      <c r="F340" s="49"/>
      <c r="G340" s="49"/>
    </row>
    <row r="341" customFormat="false" ht="15" hidden="false" customHeight="false" outlineLevel="0" collapsed="false">
      <c r="A341" s="143"/>
      <c r="B341" s="144"/>
      <c r="C341" s="49"/>
      <c r="E341" s="49"/>
      <c r="F341" s="49"/>
      <c r="G341" s="49"/>
    </row>
    <row r="342" customFormat="false" ht="15" hidden="false" customHeight="false" outlineLevel="0" collapsed="false">
      <c r="E342" s="49"/>
      <c r="F342" s="49"/>
      <c r="G342" s="49"/>
    </row>
    <row r="343" customFormat="false" ht="15" hidden="false" customHeight="false" outlineLevel="0" collapsed="false">
      <c r="A343" s="143"/>
      <c r="B343" s="144"/>
      <c r="C343" s="49"/>
      <c r="E343" s="49"/>
      <c r="F343" s="49"/>
      <c r="G343" s="49"/>
    </row>
    <row r="344" customFormat="false" ht="15" hidden="false" customHeight="false" outlineLevel="0" collapsed="false">
      <c r="A344" s="143"/>
      <c r="B344" s="144"/>
      <c r="C344" s="49"/>
      <c r="E344" s="49"/>
      <c r="F344" s="49"/>
      <c r="G344" s="49"/>
    </row>
    <row r="345" customFormat="false" ht="15" hidden="false" customHeight="false" outlineLevel="0" collapsed="false">
      <c r="A345" s="143"/>
      <c r="B345" s="144"/>
      <c r="C345" s="49"/>
      <c r="E345" s="49"/>
      <c r="F345" s="49"/>
      <c r="G345" s="49"/>
    </row>
    <row r="346" customFormat="false" ht="15" hidden="false" customHeight="false" outlineLevel="0" collapsed="false">
      <c r="A346" s="143"/>
      <c r="B346" s="144"/>
      <c r="C346" s="49"/>
      <c r="E346" s="49"/>
      <c r="F346" s="49"/>
      <c r="G346" s="49"/>
    </row>
    <row r="347" customFormat="false" ht="15" hidden="false" customHeight="false" outlineLevel="0" collapsed="false">
      <c r="A347" s="143"/>
      <c r="B347" s="144"/>
      <c r="C347" s="49"/>
      <c r="E347" s="49"/>
      <c r="F347" s="49"/>
      <c r="G347" s="49"/>
    </row>
    <row r="348" customFormat="false" ht="15" hidden="false" customHeight="false" outlineLevel="0" collapsed="false">
      <c r="A348" s="143"/>
      <c r="B348" s="144"/>
      <c r="C348" s="49"/>
      <c r="E348" s="49"/>
      <c r="F348" s="49"/>
      <c r="G348" s="49"/>
    </row>
    <row r="349" customFormat="false" ht="15" hidden="false" customHeight="false" outlineLevel="0" collapsed="false">
      <c r="A349" s="143"/>
      <c r="B349" s="144"/>
      <c r="C349" s="49"/>
      <c r="E349" s="49"/>
      <c r="F349" s="49"/>
      <c r="G349" s="49"/>
    </row>
    <row r="350" customFormat="false" ht="15" hidden="false" customHeight="false" outlineLevel="0" collapsed="false">
      <c r="A350" s="143"/>
      <c r="B350" s="144"/>
      <c r="C350" s="49"/>
      <c r="E350" s="49"/>
      <c r="F350" s="49"/>
      <c r="G350" s="49"/>
    </row>
    <row r="351" customFormat="false" ht="15" hidden="false" customHeight="false" outlineLevel="0" collapsed="false">
      <c r="A351" s="143"/>
      <c r="B351" s="144"/>
      <c r="C351" s="49"/>
      <c r="E351" s="49"/>
      <c r="F351" s="49"/>
      <c r="G351" s="49"/>
    </row>
    <row r="352" customFormat="false" ht="15" hidden="false" customHeight="false" outlineLevel="0" collapsed="false">
      <c r="A352" s="143"/>
      <c r="B352" s="144"/>
      <c r="C352" s="49"/>
      <c r="E352" s="49"/>
      <c r="F352" s="49"/>
      <c r="G352" s="49"/>
    </row>
    <row r="353" customFormat="false" ht="15" hidden="false" customHeight="false" outlineLevel="0" collapsed="false">
      <c r="A353" s="143"/>
      <c r="B353" s="144"/>
      <c r="C353" s="49"/>
      <c r="E353" s="49"/>
      <c r="F353" s="49"/>
      <c r="G353" s="49"/>
    </row>
    <row r="354" customFormat="false" ht="15" hidden="false" customHeight="false" outlineLevel="0" collapsed="false">
      <c r="A354" s="143"/>
      <c r="B354" s="144"/>
      <c r="C354" s="49"/>
      <c r="E354" s="49"/>
      <c r="F354" s="49"/>
      <c r="G354" s="49"/>
    </row>
    <row r="355" customFormat="false" ht="15" hidden="false" customHeight="false" outlineLevel="0" collapsed="false">
      <c r="A355" s="143"/>
      <c r="B355" s="144"/>
      <c r="C355" s="49"/>
      <c r="E355" s="49"/>
      <c r="F355" s="49"/>
      <c r="G355" s="49"/>
    </row>
    <row r="356" customFormat="false" ht="15" hidden="false" customHeight="false" outlineLevel="0" collapsed="false">
      <c r="A356" s="143"/>
      <c r="B356" s="144"/>
      <c r="C356" s="49"/>
      <c r="E356" s="49"/>
      <c r="F356" s="49"/>
      <c r="G356" s="49"/>
    </row>
    <row r="357" customFormat="false" ht="15" hidden="false" customHeight="false" outlineLevel="0" collapsed="false">
      <c r="A357" s="143"/>
      <c r="B357" s="144"/>
      <c r="C357" s="49"/>
      <c r="E357" s="49"/>
      <c r="F357" s="49"/>
      <c r="G357" s="49"/>
    </row>
    <row r="358" customFormat="false" ht="15" hidden="false" customHeight="false" outlineLevel="0" collapsed="false">
      <c r="A358" s="143"/>
      <c r="B358" s="144"/>
      <c r="C358" s="49"/>
      <c r="E358" s="49"/>
      <c r="F358" s="49"/>
      <c r="G358" s="49"/>
    </row>
    <row r="359" customFormat="false" ht="15" hidden="false" customHeight="false" outlineLevel="0" collapsed="false">
      <c r="A359" s="143"/>
      <c r="B359" s="144"/>
      <c r="C359" s="49"/>
      <c r="E359" s="49"/>
      <c r="F359" s="49"/>
      <c r="G359" s="49"/>
    </row>
    <row r="360" customFormat="false" ht="15" hidden="false" customHeight="false" outlineLevel="0" collapsed="false">
      <c r="A360" s="143"/>
      <c r="B360" s="144"/>
      <c r="C360" s="49"/>
      <c r="E360" s="49"/>
      <c r="F360" s="49"/>
      <c r="G360" s="49"/>
    </row>
    <row r="361" customFormat="false" ht="15" hidden="false" customHeight="false" outlineLevel="0" collapsed="false">
      <c r="A361" s="143"/>
      <c r="B361" s="144"/>
      <c r="C361" s="49"/>
      <c r="E361" s="49"/>
      <c r="F361" s="49"/>
      <c r="G361" s="49"/>
    </row>
    <row r="362" customFormat="false" ht="15" hidden="false" customHeight="false" outlineLevel="0" collapsed="false">
      <c r="A362" s="143"/>
      <c r="B362" s="144"/>
      <c r="C362" s="49"/>
      <c r="E362" s="49"/>
      <c r="F362" s="49"/>
      <c r="G362" s="49"/>
    </row>
    <row r="363" customFormat="false" ht="15" hidden="false" customHeight="false" outlineLevel="0" collapsed="false">
      <c r="A363" s="143"/>
      <c r="B363" s="144"/>
      <c r="C363" s="49"/>
      <c r="E363" s="49"/>
      <c r="F363" s="49"/>
      <c r="G363" s="49"/>
    </row>
    <row r="364" customFormat="false" ht="15" hidden="false" customHeight="false" outlineLevel="0" collapsed="false">
      <c r="A364" s="143"/>
      <c r="B364" s="144"/>
      <c r="C364" s="49"/>
      <c r="E364" s="49"/>
      <c r="F364" s="49"/>
      <c r="G364" s="49"/>
    </row>
    <row r="365" customFormat="false" ht="15" hidden="false" customHeight="false" outlineLevel="0" collapsed="false">
      <c r="A365" s="143"/>
      <c r="B365" s="144"/>
      <c r="C365" s="49"/>
      <c r="E365" s="49"/>
      <c r="F365" s="49"/>
      <c r="G365" s="49"/>
    </row>
    <row r="366" customFormat="false" ht="15" hidden="false" customHeight="false" outlineLevel="0" collapsed="false">
      <c r="A366" s="143"/>
      <c r="B366" s="144"/>
      <c r="C366" s="49"/>
      <c r="E366" s="49"/>
      <c r="F366" s="49"/>
      <c r="G366" s="49"/>
    </row>
    <row r="367" customFormat="false" ht="15" hidden="false" customHeight="false" outlineLevel="0" collapsed="false">
      <c r="A367" s="143"/>
      <c r="B367" s="144"/>
      <c r="C367" s="49"/>
      <c r="E367" s="49"/>
      <c r="F367" s="49"/>
      <c r="G367" s="49"/>
    </row>
    <row r="368" customFormat="false" ht="15" hidden="false" customHeight="false" outlineLevel="0" collapsed="false">
      <c r="A368" s="143"/>
      <c r="B368" s="144"/>
      <c r="C368" s="49"/>
      <c r="E368" s="49"/>
      <c r="F368" s="49"/>
      <c r="G368" s="49"/>
    </row>
    <row r="369" customFormat="false" ht="15" hidden="false" customHeight="false" outlineLevel="0" collapsed="false">
      <c r="A369" s="143"/>
      <c r="B369" s="144"/>
      <c r="C369" s="49"/>
      <c r="E369" s="49"/>
      <c r="F369" s="49"/>
      <c r="G369" s="49"/>
    </row>
    <row r="370" customFormat="false" ht="15" hidden="false" customHeight="false" outlineLevel="0" collapsed="false">
      <c r="A370" s="143"/>
      <c r="B370" s="144"/>
      <c r="C370" s="49"/>
      <c r="E370" s="49"/>
      <c r="F370" s="49"/>
      <c r="G370" s="49"/>
    </row>
    <row r="371" customFormat="false" ht="15" hidden="false" customHeight="false" outlineLevel="0" collapsed="false">
      <c r="A371" s="143"/>
      <c r="B371" s="144"/>
      <c r="C371" s="49"/>
      <c r="E371" s="49"/>
      <c r="F371" s="49"/>
      <c r="G371" s="49"/>
    </row>
    <row r="372" customFormat="false" ht="15" hidden="false" customHeight="false" outlineLevel="0" collapsed="false">
      <c r="A372" s="143"/>
      <c r="B372" s="144"/>
      <c r="C372" s="49"/>
      <c r="E372" s="49"/>
      <c r="F372" s="49"/>
      <c r="G372" s="49"/>
    </row>
    <row r="373" customFormat="false" ht="15" hidden="false" customHeight="false" outlineLevel="0" collapsed="false">
      <c r="A373" s="143"/>
      <c r="B373" s="144"/>
      <c r="C373" s="49"/>
      <c r="E373" s="49"/>
      <c r="F373" s="49"/>
      <c r="G373" s="49"/>
    </row>
    <row r="374" customFormat="false" ht="15" hidden="false" customHeight="false" outlineLevel="0" collapsed="false">
      <c r="A374" s="143"/>
      <c r="B374" s="144"/>
      <c r="C374" s="49"/>
      <c r="E374" s="49"/>
      <c r="F374" s="49"/>
      <c r="G374" s="49"/>
    </row>
    <row r="375" customFormat="false" ht="15" hidden="false" customHeight="false" outlineLevel="0" collapsed="false">
      <c r="A375" s="143"/>
      <c r="B375" s="144"/>
      <c r="C375" s="49"/>
      <c r="E375" s="49"/>
      <c r="F375" s="49"/>
      <c r="G375" s="49"/>
    </row>
    <row r="376" customFormat="false" ht="15" hidden="false" customHeight="false" outlineLevel="0" collapsed="false">
      <c r="A376" s="143"/>
      <c r="B376" s="144"/>
      <c r="C376" s="49"/>
      <c r="E376" s="49"/>
      <c r="F376" s="49"/>
      <c r="G376" s="49"/>
    </row>
    <row r="377" customFormat="false" ht="15" hidden="false" customHeight="false" outlineLevel="0" collapsed="false">
      <c r="A377" s="143"/>
      <c r="B377" s="144"/>
      <c r="C377" s="49"/>
      <c r="E377" s="49"/>
      <c r="F377" s="49"/>
      <c r="G377" s="49"/>
    </row>
    <row r="378" customFormat="false" ht="15" hidden="false" customHeight="false" outlineLevel="0" collapsed="false">
      <c r="A378" s="143"/>
      <c r="B378" s="144"/>
      <c r="C378" s="49"/>
      <c r="E378" s="49"/>
      <c r="F378" s="49"/>
      <c r="G378" s="49"/>
    </row>
    <row r="379" customFormat="false" ht="15" hidden="false" customHeight="false" outlineLevel="0" collapsed="false">
      <c r="A379" s="143"/>
      <c r="B379" s="144"/>
      <c r="C379" s="49"/>
      <c r="E379" s="49"/>
      <c r="F379" s="49"/>
      <c r="G379" s="49"/>
    </row>
    <row r="380" customFormat="false" ht="15" hidden="false" customHeight="false" outlineLevel="0" collapsed="false">
      <c r="A380" s="143"/>
      <c r="B380" s="144"/>
      <c r="C380" s="49"/>
      <c r="E380" s="49"/>
      <c r="F380" s="49"/>
      <c r="G380" s="49"/>
    </row>
    <row r="381" customFormat="false" ht="15" hidden="false" customHeight="false" outlineLevel="0" collapsed="false">
      <c r="A381" s="143"/>
      <c r="B381" s="144"/>
      <c r="C381" s="49"/>
      <c r="E381" s="49"/>
      <c r="F381" s="49"/>
      <c r="G381" s="49"/>
    </row>
    <row r="382" customFormat="false" ht="15" hidden="false" customHeight="false" outlineLevel="0" collapsed="false">
      <c r="A382" s="143"/>
      <c r="B382" s="144"/>
      <c r="C382" s="49"/>
      <c r="E382" s="49"/>
      <c r="F382" s="49"/>
      <c r="G382" s="49"/>
    </row>
    <row r="383" customFormat="false" ht="15" hidden="false" customHeight="false" outlineLevel="0" collapsed="false">
      <c r="A383" s="138"/>
      <c r="B383" s="142"/>
      <c r="C383" s="66"/>
      <c r="D383" s="140"/>
      <c r="E383" s="141"/>
      <c r="F383" s="66"/>
      <c r="G383" s="66"/>
      <c r="H383" s="66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</row>
    <row r="384" customFormat="false" ht="15" hidden="false" customHeight="false" outlineLevel="0" collapsed="false">
      <c r="A384" s="143"/>
      <c r="B384" s="144"/>
      <c r="C384" s="49"/>
      <c r="E384" s="49"/>
      <c r="F384" s="49"/>
      <c r="G384" s="49"/>
    </row>
    <row r="385" customFormat="false" ht="15" hidden="false" customHeight="false" outlineLevel="0" collapsed="false">
      <c r="A385" s="143"/>
      <c r="B385" s="144"/>
      <c r="C385" s="49"/>
      <c r="E385" s="49"/>
      <c r="F385" s="49"/>
      <c r="G385" s="49"/>
    </row>
    <row r="386" customFormat="false" ht="15" hidden="false" customHeight="false" outlineLevel="0" collapsed="false">
      <c r="A386" s="143"/>
      <c r="B386" s="144"/>
      <c r="C386" s="49"/>
      <c r="E386" s="49"/>
      <c r="F386" s="49"/>
      <c r="G386" s="49"/>
    </row>
    <row r="387" customFormat="false" ht="15" hidden="false" customHeight="false" outlineLevel="0" collapsed="false">
      <c r="A387" s="143"/>
      <c r="B387" s="144"/>
      <c r="C387" s="49"/>
      <c r="E387" s="49"/>
      <c r="F387" s="49"/>
      <c r="G387" s="49"/>
    </row>
    <row r="388" customFormat="false" ht="15" hidden="false" customHeight="false" outlineLevel="0" collapsed="false">
      <c r="A388" s="143"/>
      <c r="B388" s="144"/>
      <c r="C388" s="49"/>
      <c r="E388" s="49"/>
      <c r="F388" s="49"/>
      <c r="G388" s="49"/>
    </row>
    <row r="389" customFormat="false" ht="15" hidden="false" customHeight="false" outlineLevel="0" collapsed="false">
      <c r="A389" s="143"/>
      <c r="B389" s="144"/>
      <c r="C389" s="49"/>
      <c r="E389" s="49"/>
      <c r="F389" s="49"/>
      <c r="G389" s="49"/>
    </row>
    <row r="390" customFormat="false" ht="15" hidden="false" customHeight="false" outlineLevel="0" collapsed="false">
      <c r="A390" s="143"/>
      <c r="B390" s="144"/>
      <c r="C390" s="49"/>
      <c r="E390" s="49"/>
      <c r="F390" s="49"/>
      <c r="G390" s="49"/>
    </row>
    <row r="391" customFormat="false" ht="15" hidden="false" customHeight="false" outlineLevel="0" collapsed="false">
      <c r="A391" s="143"/>
      <c r="B391" s="144"/>
      <c r="C391" s="49"/>
      <c r="E391" s="49"/>
      <c r="F391" s="49"/>
      <c r="G391" s="49"/>
    </row>
    <row r="392" customFormat="false" ht="15" hidden="false" customHeight="false" outlineLevel="0" collapsed="false">
      <c r="A392" s="143"/>
      <c r="B392" s="144"/>
      <c r="C392" s="49"/>
      <c r="E392" s="49"/>
      <c r="F392" s="49"/>
      <c r="G392" s="49"/>
    </row>
    <row r="393" customFormat="false" ht="15" hidden="false" customHeight="false" outlineLevel="0" collapsed="false">
      <c r="A393" s="143"/>
      <c r="B393" s="144"/>
      <c r="C393" s="49"/>
      <c r="E393" s="49"/>
      <c r="F393" s="49"/>
      <c r="G393" s="49"/>
    </row>
    <row r="394" customFormat="false" ht="15" hidden="false" customHeight="false" outlineLevel="0" collapsed="false">
      <c r="A394" s="143"/>
      <c r="B394" s="144"/>
      <c r="C394" s="49"/>
      <c r="E394" s="49"/>
      <c r="F394" s="49"/>
      <c r="G394" s="49"/>
    </row>
    <row r="395" customFormat="false" ht="15" hidden="false" customHeight="false" outlineLevel="0" collapsed="false">
      <c r="A395" s="143"/>
      <c r="B395" s="144"/>
      <c r="C395" s="49"/>
      <c r="E395" s="49"/>
      <c r="F395" s="49"/>
      <c r="G395" s="49"/>
    </row>
    <row r="396" customFormat="false" ht="15" hidden="false" customHeight="false" outlineLevel="0" collapsed="false">
      <c r="A396" s="143"/>
      <c r="B396" s="144"/>
      <c r="C396" s="49"/>
      <c r="E396" s="49"/>
      <c r="F396" s="49"/>
      <c r="G396" s="49"/>
    </row>
    <row r="397" customFormat="false" ht="15" hidden="false" customHeight="false" outlineLevel="0" collapsed="false">
      <c r="A397" s="143"/>
      <c r="B397" s="144"/>
      <c r="C397" s="49"/>
      <c r="E397" s="49"/>
      <c r="F397" s="49"/>
      <c r="G397" s="49"/>
    </row>
    <row r="398" customFormat="false" ht="15" hidden="false" customHeight="false" outlineLevel="0" collapsed="false">
      <c r="A398" s="143"/>
      <c r="B398" s="144"/>
      <c r="C398" s="49"/>
      <c r="E398" s="49"/>
      <c r="F398" s="49"/>
      <c r="G398" s="49"/>
    </row>
    <row r="399" customFormat="false" ht="15" hidden="false" customHeight="false" outlineLevel="0" collapsed="false">
      <c r="A399" s="143"/>
      <c r="B399" s="144"/>
      <c r="C399" s="49"/>
      <c r="E399" s="49"/>
      <c r="F399" s="49"/>
      <c r="G399" s="49"/>
    </row>
    <row r="400" customFormat="false" ht="15" hidden="false" customHeight="false" outlineLevel="0" collapsed="false">
      <c r="A400" s="143"/>
      <c r="B400" s="144"/>
      <c r="C400" s="49"/>
      <c r="E400" s="49"/>
      <c r="F400" s="49"/>
      <c r="G400" s="49"/>
    </row>
    <row r="401" customFormat="false" ht="15" hidden="false" customHeight="false" outlineLevel="0" collapsed="false">
      <c r="A401" s="143"/>
      <c r="B401" s="144"/>
      <c r="C401" s="49"/>
      <c r="E401" s="49"/>
      <c r="F401" s="49"/>
      <c r="G401" s="49"/>
    </row>
    <row r="402" customFormat="false" ht="15" hidden="false" customHeight="false" outlineLevel="0" collapsed="false">
      <c r="A402" s="143"/>
      <c r="B402" s="144"/>
      <c r="C402" s="49"/>
      <c r="E402" s="49"/>
      <c r="F402" s="49"/>
      <c r="G402" s="49"/>
    </row>
    <row r="403" customFormat="false" ht="15" hidden="false" customHeight="false" outlineLevel="0" collapsed="false">
      <c r="A403" s="143"/>
      <c r="B403" s="144"/>
      <c r="C403" s="49"/>
      <c r="E403" s="49"/>
      <c r="F403" s="49"/>
      <c r="G403" s="49"/>
    </row>
    <row r="404" customFormat="false" ht="15" hidden="false" customHeight="false" outlineLevel="0" collapsed="false">
      <c r="A404" s="143"/>
      <c r="B404" s="144"/>
      <c r="C404" s="49"/>
      <c r="E404" s="49"/>
      <c r="F404" s="49"/>
      <c r="G404" s="49"/>
    </row>
    <row r="405" customFormat="false" ht="15" hidden="false" customHeight="false" outlineLevel="0" collapsed="false">
      <c r="A405" s="143"/>
      <c r="B405" s="144"/>
      <c r="C405" s="49"/>
      <c r="E405" s="49"/>
      <c r="F405" s="49"/>
      <c r="G405" s="49"/>
    </row>
    <row r="406" customFormat="false" ht="15" hidden="false" customHeight="false" outlineLevel="0" collapsed="false">
      <c r="A406" s="143"/>
      <c r="B406" s="144"/>
      <c r="C406" s="49"/>
      <c r="E406" s="49"/>
      <c r="F406" s="49"/>
      <c r="G406" s="49"/>
    </row>
    <row r="407" customFormat="false" ht="15" hidden="false" customHeight="false" outlineLevel="0" collapsed="false">
      <c r="A407" s="143"/>
      <c r="B407" s="144"/>
      <c r="C407" s="49"/>
      <c r="E407" s="49"/>
      <c r="F407" s="49"/>
      <c r="G407" s="49"/>
    </row>
    <row r="408" customFormat="false" ht="15" hidden="false" customHeight="false" outlineLevel="0" collapsed="false">
      <c r="A408" s="143"/>
      <c r="B408" s="144"/>
      <c r="C408" s="49"/>
      <c r="E408" s="49"/>
      <c r="F408" s="49"/>
      <c r="G408" s="49"/>
    </row>
    <row r="409" customFormat="false" ht="15" hidden="false" customHeight="false" outlineLevel="0" collapsed="false">
      <c r="A409" s="143"/>
      <c r="B409" s="144"/>
      <c r="C409" s="49"/>
      <c r="E409" s="49"/>
      <c r="F409" s="49"/>
      <c r="G409" s="49"/>
    </row>
    <row r="410" customFormat="false" ht="15" hidden="false" customHeight="false" outlineLevel="0" collapsed="false">
      <c r="A410" s="143"/>
      <c r="B410" s="144"/>
      <c r="C410" s="49"/>
      <c r="E410" s="49"/>
      <c r="F410" s="49"/>
      <c r="G410" s="49"/>
    </row>
    <row r="411" customFormat="false" ht="15" hidden="false" customHeight="false" outlineLevel="0" collapsed="false">
      <c r="A411" s="143"/>
      <c r="B411" s="144"/>
      <c r="C411" s="49"/>
      <c r="E411" s="49"/>
      <c r="F411" s="49"/>
      <c r="G411" s="49"/>
    </row>
    <row r="412" customFormat="false" ht="15" hidden="false" customHeight="false" outlineLevel="0" collapsed="false">
      <c r="A412" s="143"/>
      <c r="B412" s="144"/>
      <c r="C412" s="49"/>
      <c r="E412" s="49"/>
      <c r="F412" s="49"/>
      <c r="G412" s="49"/>
    </row>
    <row r="413" customFormat="false" ht="15" hidden="false" customHeight="false" outlineLevel="0" collapsed="false">
      <c r="A413" s="143"/>
      <c r="B413" s="144"/>
      <c r="C413" s="49"/>
      <c r="E413" s="49"/>
      <c r="F413" s="49"/>
      <c r="G413" s="49"/>
    </row>
    <row r="414" customFormat="false" ht="15" hidden="false" customHeight="false" outlineLevel="0" collapsed="false">
      <c r="A414" s="143"/>
      <c r="B414" s="144"/>
      <c r="C414" s="49"/>
      <c r="E414" s="49"/>
      <c r="F414" s="49"/>
      <c r="G414" s="49"/>
    </row>
    <row r="415" customFormat="false" ht="15" hidden="false" customHeight="false" outlineLevel="0" collapsed="false">
      <c r="A415" s="143"/>
      <c r="B415" s="144"/>
      <c r="C415" s="49"/>
      <c r="E415" s="49"/>
      <c r="F415" s="49"/>
      <c r="G415" s="49"/>
    </row>
    <row r="416" customFormat="false" ht="15" hidden="false" customHeight="false" outlineLevel="0" collapsed="false">
      <c r="A416" s="138"/>
      <c r="B416" s="142"/>
      <c r="C416" s="66"/>
      <c r="D416" s="140"/>
      <c r="E416" s="141"/>
      <c r="F416" s="66"/>
      <c r="G416" s="66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8"/>
      <c r="B417" s="142"/>
      <c r="C417" s="66"/>
      <c r="D417" s="140"/>
      <c r="E417" s="141"/>
      <c r="F417" s="66"/>
      <c r="G417" s="66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8"/>
      <c r="B418" s="142"/>
      <c r="C418" s="66"/>
      <c r="D418" s="140"/>
      <c r="E418" s="141"/>
      <c r="F418" s="66"/>
      <c r="G418" s="66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8"/>
      <c r="B419" s="142"/>
      <c r="C419" s="66"/>
      <c r="D419" s="140"/>
      <c r="E419" s="146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8"/>
      <c r="B420" s="142"/>
      <c r="C420" s="66"/>
      <c r="D420" s="140"/>
      <c r="E420" s="146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8"/>
      <c r="B421" s="142"/>
      <c r="C421" s="66"/>
      <c r="D421" s="140"/>
      <c r="E421" s="146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8"/>
      <c r="B422" s="142"/>
      <c r="C422" s="66"/>
      <c r="D422" s="140"/>
      <c r="E422" s="146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8"/>
      <c r="B423" s="142"/>
      <c r="C423" s="66"/>
      <c r="D423" s="140"/>
      <c r="E423" s="146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8"/>
      <c r="B424" s="142"/>
      <c r="C424" s="66"/>
      <c r="D424" s="140"/>
      <c r="E424" s="146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8"/>
      <c r="B425" s="142"/>
      <c r="C425" s="66"/>
      <c r="D425" s="140"/>
      <c r="E425" s="146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38"/>
      <c r="B426" s="142"/>
      <c r="C426" s="66"/>
      <c r="D426" s="140"/>
      <c r="E426" s="146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38"/>
      <c r="B427" s="142"/>
      <c r="C427" s="66"/>
      <c r="D427" s="140"/>
      <c r="E427" s="146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38"/>
      <c r="B428" s="142"/>
      <c r="C428" s="66"/>
      <c r="D428" s="140"/>
      <c r="E428" s="146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38"/>
      <c r="B429" s="142"/>
      <c r="C429" s="66"/>
      <c r="D429" s="140"/>
      <c r="E429" s="146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38"/>
      <c r="B430" s="142"/>
      <c r="C430" s="66"/>
      <c r="D430" s="140"/>
      <c r="E430" s="146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38"/>
      <c r="B431" s="142"/>
      <c r="C431" s="66"/>
      <c r="D431" s="140"/>
      <c r="E431" s="146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38"/>
      <c r="B432" s="142"/>
      <c r="C432" s="66"/>
      <c r="D432" s="140"/>
      <c r="E432" s="146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43"/>
      <c r="B433" s="144"/>
      <c r="C433" s="49"/>
    </row>
    <row r="434" customFormat="false" ht="15" hidden="false" customHeight="false" outlineLevel="0" collapsed="false">
      <c r="A434" s="143"/>
      <c r="B434" s="144"/>
      <c r="C434" s="49"/>
    </row>
    <row r="435" customFormat="false" ht="15" hidden="false" customHeight="false" outlineLevel="0" collapsed="false">
      <c r="A435" s="143"/>
      <c r="B435" s="54"/>
      <c r="C435" s="49"/>
    </row>
    <row r="436" customFormat="false" ht="15" hidden="false" customHeight="false" outlineLevel="0" collapsed="false">
      <c r="A436" s="143"/>
      <c r="B436" s="54"/>
      <c r="C436" s="49"/>
    </row>
    <row r="437" customFormat="false" ht="15" hidden="false" customHeight="false" outlineLevel="0" collapsed="false">
      <c r="A437" s="143"/>
      <c r="B437" s="54"/>
      <c r="C437" s="49"/>
    </row>
    <row r="438" customFormat="false" ht="15" hidden="false" customHeight="false" outlineLevel="0" collapsed="false">
      <c r="A438" s="143"/>
      <c r="B438" s="54"/>
      <c r="C438" s="49"/>
    </row>
    <row r="439" customFormat="false" ht="15" hidden="false" customHeight="false" outlineLevel="0" collapsed="false">
      <c r="A439" s="143"/>
      <c r="B439" s="54"/>
      <c r="C439" s="49"/>
    </row>
    <row r="440" customFormat="false" ht="15" hidden="false" customHeight="false" outlineLevel="0" collapsed="false">
      <c r="A440" s="143"/>
      <c r="B440" s="54"/>
      <c r="C440" s="49"/>
    </row>
    <row r="441" customFormat="false" ht="15" hidden="false" customHeight="false" outlineLevel="0" collapsed="false">
      <c r="A441" s="143"/>
      <c r="B441" s="54"/>
      <c r="C441" s="49"/>
    </row>
    <row r="442" customFormat="false" ht="15" hidden="false" customHeight="false" outlineLevel="0" collapsed="false">
      <c r="A442" s="143"/>
      <c r="B442" s="54"/>
      <c r="C442" s="49"/>
    </row>
    <row r="443" customFormat="false" ht="15" hidden="false" customHeight="false" outlineLevel="0" collapsed="false">
      <c r="A443" s="143"/>
      <c r="B443" s="54"/>
      <c r="C443" s="49"/>
    </row>
    <row r="444" customFormat="false" ht="15" hidden="false" customHeight="false" outlineLevel="0" collapsed="false">
      <c r="A444" s="143"/>
      <c r="B444" s="54"/>
      <c r="C444" s="49"/>
    </row>
    <row r="445" customFormat="false" ht="15" hidden="false" customHeight="false" outlineLevel="0" collapsed="false">
      <c r="A445" s="143"/>
      <c r="B445" s="54"/>
      <c r="C445" s="49"/>
    </row>
    <row r="446" customFormat="false" ht="15" hidden="false" customHeight="false" outlineLevel="0" collapsed="false">
      <c r="A446" s="143"/>
      <c r="B446" s="54"/>
      <c r="C446" s="49"/>
    </row>
    <row r="447" customFormat="false" ht="15" hidden="false" customHeight="false" outlineLevel="0" collapsed="false">
      <c r="A447" s="143"/>
      <c r="B447" s="54"/>
      <c r="C447" s="49"/>
    </row>
    <row r="448" customFormat="false" ht="15" hidden="false" customHeight="false" outlineLevel="0" collapsed="false">
      <c r="A448" s="143"/>
      <c r="B448" s="54"/>
      <c r="C448" s="49"/>
    </row>
    <row r="449" customFormat="false" ht="15" hidden="false" customHeight="false" outlineLevel="0" collapsed="false">
      <c r="A449" s="143"/>
      <c r="B449" s="54"/>
      <c r="C449" s="49"/>
    </row>
    <row r="450" customFormat="false" ht="15" hidden="false" customHeight="false" outlineLevel="0" collapsed="false">
      <c r="A450" s="143"/>
      <c r="B450" s="54"/>
      <c r="C450" s="49"/>
    </row>
    <row r="451" customFormat="false" ht="15" hidden="false" customHeight="false" outlineLevel="0" collapsed="false">
      <c r="A451" s="143"/>
      <c r="B451" s="54"/>
      <c r="C451" s="49"/>
    </row>
    <row r="452" customFormat="false" ht="15" hidden="false" customHeight="false" outlineLevel="0" collapsed="false">
      <c r="A452" s="143"/>
      <c r="B452" s="54"/>
      <c r="C452" s="49"/>
    </row>
    <row r="453" customFormat="false" ht="15" hidden="false" customHeight="false" outlineLevel="0" collapsed="false">
      <c r="A453" s="143"/>
      <c r="B453" s="54"/>
      <c r="C453" s="49"/>
    </row>
    <row r="454" customFormat="false" ht="15" hidden="false" customHeight="false" outlineLevel="0" collapsed="false">
      <c r="A454" s="143"/>
      <c r="B454" s="54"/>
      <c r="C454" s="49"/>
    </row>
    <row r="455" customFormat="false" ht="15" hidden="false" customHeight="false" outlineLevel="0" collapsed="false">
      <c r="A455" s="143"/>
      <c r="B455" s="54"/>
      <c r="C455" s="49"/>
    </row>
    <row r="456" customFormat="false" ht="15" hidden="false" customHeight="false" outlineLevel="0" collapsed="false">
      <c r="A456" s="143"/>
      <c r="B456" s="54"/>
      <c r="C456" s="49"/>
    </row>
    <row r="457" customFormat="false" ht="15" hidden="false" customHeight="false" outlineLevel="0" collapsed="false">
      <c r="A457" s="143"/>
      <c r="B457" s="54"/>
      <c r="C457" s="49"/>
    </row>
    <row r="458" customFormat="false" ht="15" hidden="false" customHeight="false" outlineLevel="0" collapsed="false">
      <c r="A458" s="143"/>
      <c r="B458" s="54"/>
      <c r="C458" s="49"/>
    </row>
    <row r="459" customFormat="false" ht="15" hidden="false" customHeight="false" outlineLevel="0" collapsed="false">
      <c r="A459" s="143"/>
      <c r="B459" s="54"/>
      <c r="C459" s="49"/>
    </row>
    <row r="460" customFormat="false" ht="15" hidden="false" customHeight="false" outlineLevel="0" collapsed="false">
      <c r="A460" s="143"/>
      <c r="B460" s="54"/>
      <c r="C460" s="49"/>
    </row>
    <row r="461" customFormat="false" ht="15" hidden="false" customHeight="false" outlineLevel="0" collapsed="false">
      <c r="A461" s="143"/>
      <c r="B461" s="54"/>
      <c r="C461" s="49"/>
    </row>
    <row r="462" customFormat="false" ht="15" hidden="false" customHeight="false" outlineLevel="0" collapsed="false">
      <c r="A462" s="143"/>
      <c r="B462" s="54"/>
      <c r="C462" s="49"/>
    </row>
    <row r="463" customFormat="false" ht="15" hidden="false" customHeight="false" outlineLevel="0" collapsed="false">
      <c r="A463" s="143"/>
      <c r="B463" s="54"/>
      <c r="C463" s="49"/>
    </row>
    <row r="464" customFormat="false" ht="15" hidden="false" customHeight="false" outlineLevel="0" collapsed="false">
      <c r="A464" s="143"/>
      <c r="B464" s="54"/>
      <c r="C464" s="49"/>
    </row>
    <row r="465" customFormat="false" ht="15" hidden="false" customHeight="false" outlineLevel="0" collapsed="false">
      <c r="A465" s="143"/>
      <c r="B465" s="54"/>
      <c r="C465" s="49"/>
    </row>
    <row r="466" customFormat="false" ht="15" hidden="false" customHeight="false" outlineLevel="0" collapsed="false">
      <c r="A466" s="143"/>
      <c r="B466" s="54"/>
      <c r="C466" s="49"/>
    </row>
    <row r="467" customFormat="false" ht="15" hidden="false" customHeight="false" outlineLevel="0" collapsed="false">
      <c r="A467" s="143"/>
      <c r="B467" s="54"/>
      <c r="C467" s="49"/>
    </row>
    <row r="468" customFormat="false" ht="15" hidden="false" customHeight="false" outlineLevel="0" collapsed="false">
      <c r="A468" s="143"/>
      <c r="B468" s="54"/>
      <c r="C468" s="49"/>
    </row>
    <row r="469" customFormat="false" ht="15" hidden="false" customHeight="false" outlineLevel="0" collapsed="false">
      <c r="A469" s="143"/>
      <c r="B469" s="54"/>
      <c r="C469" s="49"/>
    </row>
    <row r="470" customFormat="false" ht="15" hidden="false" customHeight="false" outlineLevel="0" collapsed="false">
      <c r="A470" s="143"/>
      <c r="B470" s="54"/>
      <c r="C470" s="49"/>
    </row>
    <row r="471" customFormat="false" ht="15" hidden="false" customHeight="false" outlineLevel="0" collapsed="false">
      <c r="A471" s="143"/>
      <c r="B471" s="54"/>
      <c r="C471" s="49"/>
    </row>
    <row r="472" customFormat="false" ht="15" hidden="false" customHeight="false" outlineLevel="0" collapsed="false">
      <c r="A472" s="143"/>
      <c r="B472" s="54"/>
      <c r="C472" s="49"/>
    </row>
    <row r="473" customFormat="false" ht="15" hidden="false" customHeight="false" outlineLevel="0" collapsed="false">
      <c r="A473" s="143"/>
      <c r="B473" s="54"/>
      <c r="C473" s="49"/>
    </row>
    <row r="474" customFormat="false" ht="15" hidden="false" customHeight="false" outlineLevel="0" collapsed="false">
      <c r="A474" s="143"/>
      <c r="B474" s="54"/>
      <c r="C474" s="49"/>
    </row>
    <row r="475" customFormat="false" ht="15" hidden="false" customHeight="false" outlineLevel="0" collapsed="false">
      <c r="A475" s="143"/>
      <c r="B475" s="54"/>
      <c r="C475" s="49"/>
    </row>
    <row r="476" customFormat="false" ht="15" hidden="false" customHeight="false" outlineLevel="0" collapsed="false">
      <c r="A476" s="143"/>
      <c r="B476" s="54"/>
      <c r="C476" s="49"/>
    </row>
    <row r="477" customFormat="false" ht="15" hidden="false" customHeight="false" outlineLevel="0" collapsed="false">
      <c r="A477" s="143"/>
      <c r="B477" s="54"/>
      <c r="C477" s="49"/>
    </row>
    <row r="478" customFormat="false" ht="15" hidden="false" customHeight="false" outlineLevel="0" collapsed="false">
      <c r="A478" s="143"/>
      <c r="B478" s="54"/>
      <c r="C478" s="49"/>
    </row>
    <row r="479" customFormat="false" ht="15" hidden="false" customHeight="false" outlineLevel="0" collapsed="false">
      <c r="A479" s="143"/>
      <c r="B479" s="54"/>
      <c r="C479" s="49"/>
    </row>
    <row r="480" customFormat="false" ht="15" hidden="false" customHeight="false" outlineLevel="0" collapsed="false">
      <c r="A480" s="143"/>
      <c r="B480" s="54"/>
      <c r="C480" s="49"/>
    </row>
    <row r="481" customFormat="false" ht="15" hidden="false" customHeight="false" outlineLevel="0" collapsed="false">
      <c r="A481" s="143"/>
      <c r="B481" s="54"/>
      <c r="C481" s="49"/>
    </row>
    <row r="482" customFormat="false" ht="15" hidden="false" customHeight="false" outlineLevel="0" collapsed="false">
      <c r="A482" s="143"/>
      <c r="B482" s="54"/>
      <c r="C482" s="49"/>
    </row>
    <row r="483" customFormat="false" ht="15" hidden="false" customHeight="false" outlineLevel="0" collapsed="false">
      <c r="A483" s="143"/>
      <c r="B483" s="54"/>
      <c r="C483" s="49"/>
    </row>
    <row r="484" customFormat="false" ht="15" hidden="false" customHeight="false" outlineLevel="0" collapsed="false">
      <c r="A484" s="143"/>
      <c r="B484" s="54"/>
      <c r="C484" s="49"/>
    </row>
    <row r="485" customFormat="false" ht="15" hidden="false" customHeight="false" outlineLevel="0" collapsed="false">
      <c r="A485" s="143"/>
      <c r="B485" s="54"/>
      <c r="C485" s="49"/>
    </row>
    <row r="486" customFormat="false" ht="15" hidden="false" customHeight="false" outlineLevel="0" collapsed="false">
      <c r="A486" s="143"/>
      <c r="B486" s="54"/>
      <c r="C486" s="49"/>
    </row>
    <row r="487" customFormat="false" ht="15" hidden="false" customHeight="false" outlineLevel="0" collapsed="false">
      <c r="A487" s="143"/>
      <c r="B487" s="54"/>
      <c r="C487" s="49"/>
    </row>
    <row r="488" customFormat="false" ht="15" hidden="false" customHeight="false" outlineLevel="0" collapsed="false">
      <c r="A488" s="143"/>
      <c r="B488" s="54"/>
      <c r="C488" s="49"/>
    </row>
    <row r="489" customFormat="false" ht="15" hidden="false" customHeight="false" outlineLevel="0" collapsed="false">
      <c r="A489" s="143"/>
      <c r="B489" s="54"/>
      <c r="C489" s="49"/>
    </row>
    <row r="490" customFormat="false" ht="15" hidden="false" customHeight="false" outlineLevel="0" collapsed="false">
      <c r="A490" s="143"/>
      <c r="B490" s="54"/>
      <c r="C490" s="49"/>
    </row>
    <row r="491" customFormat="false" ht="15" hidden="false" customHeight="false" outlineLevel="0" collapsed="false">
      <c r="A491" s="143"/>
      <c r="B491" s="54"/>
      <c r="C491" s="49"/>
    </row>
    <row r="492" customFormat="false" ht="15" hidden="false" customHeight="false" outlineLevel="0" collapsed="false">
      <c r="A492" s="143"/>
      <c r="B492" s="54"/>
      <c r="C492" s="49"/>
    </row>
    <row r="493" customFormat="false" ht="15" hidden="false" customHeight="false" outlineLevel="0" collapsed="false">
      <c r="A493" s="143"/>
      <c r="B493" s="54"/>
      <c r="C493" s="49"/>
    </row>
    <row r="494" customFormat="false" ht="15" hidden="false" customHeight="false" outlineLevel="0" collapsed="false">
      <c r="A494" s="143"/>
      <c r="B494" s="54"/>
      <c r="C494" s="49"/>
    </row>
    <row r="495" customFormat="false" ht="15" hidden="false" customHeight="false" outlineLevel="0" collapsed="false">
      <c r="A495" s="143"/>
      <c r="B495" s="54"/>
      <c r="C495" s="49"/>
    </row>
    <row r="496" customFormat="false" ht="15" hidden="false" customHeight="false" outlineLevel="0" collapsed="false">
      <c r="A496" s="143"/>
      <c r="B496" s="54"/>
      <c r="C496" s="49"/>
    </row>
    <row r="497" customFormat="false" ht="15" hidden="false" customHeight="false" outlineLevel="0" collapsed="false">
      <c r="A497" s="143"/>
      <c r="B497" s="54"/>
      <c r="C497" s="49"/>
    </row>
    <row r="498" customFormat="false" ht="15" hidden="false" customHeight="false" outlineLevel="0" collapsed="false">
      <c r="A498" s="143"/>
      <c r="B498" s="54"/>
      <c r="C498" s="49"/>
    </row>
    <row r="499" customFormat="false" ht="15" hidden="false" customHeight="false" outlineLevel="0" collapsed="false">
      <c r="A499" s="143"/>
      <c r="B499" s="54"/>
      <c r="C499" s="49"/>
    </row>
    <row r="500" customFormat="false" ht="15" hidden="false" customHeight="false" outlineLevel="0" collapsed="false">
      <c r="A500" s="143"/>
      <c r="B500" s="54"/>
      <c r="C500" s="49"/>
    </row>
    <row r="501" customFormat="false" ht="15" hidden="false" customHeight="false" outlineLevel="0" collapsed="false">
      <c r="A501" s="143"/>
      <c r="B501" s="54"/>
      <c r="C501" s="49"/>
    </row>
    <row r="502" customFormat="false" ht="15" hidden="false" customHeight="false" outlineLevel="0" collapsed="false">
      <c r="A502" s="143"/>
      <c r="B502" s="54"/>
      <c r="C502" s="49"/>
    </row>
    <row r="503" customFormat="false" ht="15" hidden="false" customHeight="false" outlineLevel="0" collapsed="false">
      <c r="A503" s="143"/>
      <c r="B503" s="54"/>
      <c r="C503" s="49"/>
    </row>
    <row r="504" customFormat="false" ht="15" hidden="false" customHeight="false" outlineLevel="0" collapsed="false">
      <c r="A504" s="138"/>
      <c r="B504" s="139"/>
      <c r="C504" s="66"/>
      <c r="D504" s="140"/>
      <c r="E504" s="146"/>
      <c r="F504" s="67"/>
      <c r="G504" s="67"/>
      <c r="H504" s="66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</row>
    <row r="505" customFormat="false" ht="15" hidden="false" customHeight="false" outlineLevel="0" collapsed="false">
      <c r="A505" s="138"/>
      <c r="B505" s="139"/>
      <c r="C505" s="66"/>
      <c r="D505" s="140"/>
      <c r="E505" s="146"/>
      <c r="F505" s="67"/>
      <c r="G505" s="67"/>
      <c r="H505" s="66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</row>
    <row r="506" customFormat="false" ht="15" hidden="false" customHeight="false" outlineLevel="0" collapsed="false">
      <c r="A506" s="138"/>
      <c r="B506" s="139"/>
      <c r="C506" s="66"/>
      <c r="D506" s="140"/>
      <c r="E506" s="146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38"/>
      <c r="B507" s="139"/>
      <c r="C507" s="66"/>
      <c r="D507" s="140"/>
      <c r="E507" s="146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43"/>
      <c r="B508" s="54"/>
      <c r="C508" s="49"/>
    </row>
    <row r="509" customFormat="false" ht="15" hidden="false" customHeight="false" outlineLevel="0" collapsed="false">
      <c r="A509" s="143"/>
      <c r="B509" s="54"/>
      <c r="C509" s="49"/>
    </row>
    <row r="510" customFormat="false" ht="15" hidden="false" customHeight="false" outlineLevel="0" collapsed="false">
      <c r="A510" s="143"/>
      <c r="B510" s="54"/>
      <c r="C510" s="49"/>
    </row>
    <row r="511" customFormat="false" ht="15" hidden="false" customHeight="false" outlineLevel="0" collapsed="false">
      <c r="A511" s="143"/>
      <c r="B511" s="54"/>
      <c r="C511" s="49"/>
    </row>
    <row r="512" customFormat="false" ht="15" hidden="false" customHeight="false" outlineLevel="0" collapsed="false">
      <c r="A512" s="143"/>
      <c r="B512" s="54"/>
      <c r="C512" s="49"/>
    </row>
    <row r="513" customFormat="false" ht="15" hidden="false" customHeight="false" outlineLevel="0" collapsed="false">
      <c r="A513" s="143"/>
      <c r="B513" s="54"/>
      <c r="C513" s="49"/>
    </row>
    <row r="514" customFormat="false" ht="15" hidden="false" customHeight="false" outlineLevel="0" collapsed="false">
      <c r="A514" s="143"/>
      <c r="B514" s="54"/>
      <c r="C514" s="49"/>
    </row>
    <row r="515" customFormat="false" ht="15" hidden="false" customHeight="false" outlineLevel="0" collapsed="false">
      <c r="A515" s="138"/>
      <c r="B515" s="139"/>
      <c r="C515" s="66"/>
      <c r="D515" s="140"/>
      <c r="E515" s="146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8"/>
      <c r="B516" s="139"/>
      <c r="C516" s="66"/>
      <c r="D516" s="140"/>
      <c r="E516" s="146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8"/>
      <c r="B517" s="139"/>
      <c r="C517" s="66"/>
      <c r="D517" s="140"/>
      <c r="E517" s="146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8"/>
      <c r="B518" s="139"/>
      <c r="C518" s="66"/>
      <c r="D518" s="140"/>
      <c r="E518" s="146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8"/>
      <c r="B519" s="139"/>
      <c r="C519" s="66"/>
      <c r="D519" s="140"/>
      <c r="E519" s="146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8"/>
      <c r="B520" s="139"/>
      <c r="C520" s="66"/>
      <c r="D520" s="140"/>
      <c r="E520" s="146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8"/>
      <c r="B521" s="139"/>
      <c r="C521" s="66"/>
      <c r="D521" s="140"/>
      <c r="E521" s="146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8"/>
      <c r="B522" s="139"/>
      <c r="C522" s="66"/>
      <c r="D522" s="140"/>
      <c r="E522" s="146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8"/>
      <c r="B523" s="139"/>
      <c r="C523" s="66"/>
      <c r="D523" s="140"/>
      <c r="E523" s="146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38"/>
      <c r="B524" s="139"/>
      <c r="C524" s="66"/>
      <c r="D524" s="140"/>
      <c r="E524" s="146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38"/>
      <c r="B525" s="139"/>
      <c r="C525" s="66"/>
      <c r="D525" s="140"/>
      <c r="E525" s="146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38"/>
      <c r="B526" s="139"/>
      <c r="C526" s="66"/>
      <c r="D526" s="140"/>
      <c r="E526" s="146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38"/>
      <c r="B527" s="139"/>
      <c r="C527" s="66"/>
      <c r="D527" s="140"/>
      <c r="E527" s="146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38"/>
      <c r="B528" s="139"/>
      <c r="C528" s="66"/>
      <c r="D528" s="140"/>
      <c r="E528" s="146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38"/>
      <c r="B529" s="139"/>
      <c r="C529" s="66"/>
      <c r="D529" s="140"/>
      <c r="E529" s="146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38"/>
      <c r="B530" s="139"/>
      <c r="C530" s="66"/>
      <c r="D530" s="140"/>
      <c r="E530" s="146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43"/>
      <c r="B531" s="54"/>
      <c r="C531" s="49"/>
    </row>
    <row r="532" customFormat="false" ht="15" hidden="false" customHeight="false" outlineLevel="0" collapsed="false">
      <c r="A532" s="138"/>
      <c r="B532" s="139"/>
      <c r="C532" s="66"/>
      <c r="D532" s="140"/>
      <c r="E532" s="146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43"/>
      <c r="B533" s="54"/>
      <c r="C533" s="49"/>
    </row>
    <row r="534" customFormat="false" ht="15" hidden="false" customHeight="false" outlineLevel="0" collapsed="false">
      <c r="A534" s="143"/>
      <c r="B534" s="54"/>
      <c r="C534" s="49"/>
    </row>
    <row r="535" customFormat="false" ht="15" hidden="false" customHeight="false" outlineLevel="0" collapsed="false">
      <c r="A535" s="143"/>
      <c r="B535" s="54"/>
      <c r="C535" s="49"/>
    </row>
    <row r="536" customFormat="false" ht="15" hidden="false" customHeight="false" outlineLevel="0" collapsed="false">
      <c r="A536" s="143"/>
      <c r="B536" s="54"/>
      <c r="C536" s="49"/>
    </row>
    <row r="537" customFormat="false" ht="15" hidden="false" customHeight="false" outlineLevel="0" collapsed="false">
      <c r="A537" s="143"/>
      <c r="B537" s="54"/>
      <c r="C537" s="49"/>
    </row>
    <row r="538" customFormat="false" ht="15" hidden="false" customHeight="false" outlineLevel="0" collapsed="false">
      <c r="A538" s="143"/>
      <c r="B538" s="54"/>
      <c r="C538" s="49"/>
    </row>
    <row r="539" customFormat="false" ht="15" hidden="false" customHeight="false" outlineLevel="0" collapsed="false">
      <c r="A539" s="143"/>
      <c r="B539" s="54"/>
      <c r="C539" s="49"/>
    </row>
    <row r="540" customFormat="false" ht="15" hidden="false" customHeight="false" outlineLevel="0" collapsed="false">
      <c r="A540" s="143"/>
      <c r="B540" s="54"/>
      <c r="C540" s="49"/>
    </row>
    <row r="541" customFormat="false" ht="15" hidden="false" customHeight="false" outlineLevel="0" collapsed="false">
      <c r="A541" s="143"/>
      <c r="B541" s="54"/>
      <c r="C541" s="49"/>
    </row>
    <row r="542" customFormat="false" ht="15" hidden="false" customHeight="false" outlineLevel="0" collapsed="false">
      <c r="A542" s="143"/>
      <c r="B542" s="54"/>
      <c r="C542" s="49"/>
    </row>
    <row r="543" customFormat="false" ht="15" hidden="false" customHeight="false" outlineLevel="0" collapsed="false">
      <c r="A543" s="143"/>
      <c r="B543" s="54"/>
      <c r="C543" s="49"/>
    </row>
    <row r="544" customFormat="false" ht="15" hidden="false" customHeight="false" outlineLevel="0" collapsed="false">
      <c r="A544" s="143"/>
      <c r="B544" s="54"/>
      <c r="C544" s="49"/>
    </row>
    <row r="545" customFormat="false" ht="15" hidden="false" customHeight="false" outlineLevel="0" collapsed="false">
      <c r="A545" s="143"/>
      <c r="B545" s="54"/>
      <c r="C545" s="49"/>
    </row>
    <row r="546" customFormat="false" ht="15" hidden="false" customHeight="false" outlineLevel="0" collapsed="false">
      <c r="A546" s="143"/>
      <c r="B546" s="54"/>
      <c r="C546" s="49"/>
    </row>
    <row r="547" customFormat="false" ht="15" hidden="false" customHeight="false" outlineLevel="0" collapsed="false">
      <c r="A547" s="143"/>
      <c r="B547" s="54"/>
      <c r="C547" s="49"/>
    </row>
    <row r="548" customFormat="false" ht="15" hidden="false" customHeight="false" outlineLevel="0" collapsed="false">
      <c r="A548" s="143"/>
      <c r="B548" s="54"/>
      <c r="C548" s="49"/>
    </row>
    <row r="549" customFormat="false" ht="15" hidden="false" customHeight="false" outlineLevel="0" collapsed="false">
      <c r="A549" s="143"/>
      <c r="B549" s="54"/>
      <c r="C549" s="49"/>
    </row>
    <row r="550" customFormat="false" ht="15" hidden="false" customHeight="false" outlineLevel="0" collapsed="false">
      <c r="A550" s="143"/>
      <c r="B550" s="54"/>
      <c r="C550" s="49"/>
    </row>
    <row r="551" customFormat="false" ht="15" hidden="false" customHeight="false" outlineLevel="0" collapsed="false">
      <c r="A551" s="143"/>
      <c r="B551" s="54"/>
      <c r="C551" s="49"/>
    </row>
    <row r="552" customFormat="false" ht="15" hidden="false" customHeight="false" outlineLevel="0" collapsed="false">
      <c r="A552" s="143"/>
      <c r="B552" s="54"/>
      <c r="C552" s="49"/>
    </row>
    <row r="553" customFormat="false" ht="15" hidden="false" customHeight="false" outlineLevel="0" collapsed="false">
      <c r="A553" s="143"/>
      <c r="B553" s="54"/>
      <c r="C553" s="49"/>
    </row>
    <row r="554" customFormat="false" ht="15" hidden="false" customHeight="false" outlineLevel="0" collapsed="false">
      <c r="A554" s="143"/>
      <c r="B554" s="54"/>
      <c r="C554" s="49"/>
    </row>
    <row r="555" customFormat="false" ht="15" hidden="false" customHeight="false" outlineLevel="0" collapsed="false">
      <c r="A555" s="143"/>
      <c r="B555" s="54"/>
      <c r="C555" s="49"/>
    </row>
    <row r="556" customFormat="false" ht="15" hidden="false" customHeight="false" outlineLevel="0" collapsed="false">
      <c r="A556" s="143"/>
      <c r="B556" s="54"/>
      <c r="C556" s="49"/>
    </row>
    <row r="557" customFormat="false" ht="15" hidden="false" customHeight="false" outlineLevel="0" collapsed="false">
      <c r="A557" s="143"/>
      <c r="B557" s="54"/>
      <c r="C557" s="49"/>
    </row>
    <row r="558" customFormat="false" ht="15" hidden="false" customHeight="false" outlineLevel="0" collapsed="false">
      <c r="A558" s="143"/>
      <c r="B558" s="54"/>
      <c r="C558" s="49"/>
    </row>
    <row r="559" customFormat="false" ht="15" hidden="false" customHeight="false" outlineLevel="0" collapsed="false">
      <c r="A559" s="143"/>
      <c r="B559" s="54"/>
      <c r="C559" s="49"/>
    </row>
    <row r="560" customFormat="false" ht="15" hidden="false" customHeight="false" outlineLevel="0" collapsed="false">
      <c r="A560" s="143"/>
      <c r="B560" s="54"/>
      <c r="C560" s="49"/>
    </row>
    <row r="561" customFormat="false" ht="15" hidden="false" customHeight="false" outlineLevel="0" collapsed="false">
      <c r="A561" s="143"/>
      <c r="B561" s="54"/>
      <c r="C561" s="49"/>
    </row>
    <row r="562" customFormat="false" ht="15" hidden="false" customHeight="false" outlineLevel="0" collapsed="false">
      <c r="A562" s="143"/>
      <c r="B562" s="54"/>
      <c r="C562" s="49"/>
    </row>
    <row r="563" customFormat="false" ht="15" hidden="false" customHeight="false" outlineLevel="0" collapsed="false">
      <c r="A563" s="143"/>
      <c r="B563" s="54"/>
      <c r="C563" s="49"/>
    </row>
    <row r="564" customFormat="false" ht="15" hidden="false" customHeight="false" outlineLevel="0" collapsed="false">
      <c r="A564" s="143"/>
      <c r="B564" s="54"/>
      <c r="C564" s="49"/>
    </row>
    <row r="565" customFormat="false" ht="15" hidden="false" customHeight="false" outlineLevel="0" collapsed="false">
      <c r="A565" s="143"/>
      <c r="B565" s="54"/>
      <c r="C565" s="49"/>
    </row>
    <row r="566" customFormat="false" ht="15" hidden="false" customHeight="false" outlineLevel="0" collapsed="false">
      <c r="A566" s="143"/>
      <c r="B566" s="54"/>
      <c r="C566" s="49"/>
    </row>
    <row r="567" customFormat="false" ht="15" hidden="false" customHeight="false" outlineLevel="0" collapsed="false">
      <c r="A567" s="143"/>
      <c r="B567" s="54"/>
      <c r="C567" s="49"/>
    </row>
    <row r="568" customFormat="false" ht="15" hidden="false" customHeight="false" outlineLevel="0" collapsed="false">
      <c r="A568" s="143"/>
      <c r="B568" s="54"/>
      <c r="C568" s="49"/>
    </row>
    <row r="569" customFormat="false" ht="15" hidden="false" customHeight="false" outlineLevel="0" collapsed="false">
      <c r="A569" s="143"/>
      <c r="B569" s="54"/>
      <c r="C569" s="49"/>
    </row>
    <row r="570" customFormat="false" ht="15" hidden="false" customHeight="false" outlineLevel="0" collapsed="false">
      <c r="A570" s="143"/>
      <c r="B570" s="54"/>
      <c r="C570" s="49"/>
    </row>
    <row r="571" customFormat="false" ht="15" hidden="false" customHeight="false" outlineLevel="0" collapsed="false">
      <c r="A571" s="143"/>
      <c r="B571" s="54"/>
      <c r="C571" s="49"/>
    </row>
    <row r="572" customFormat="false" ht="15" hidden="false" customHeight="false" outlineLevel="0" collapsed="false">
      <c r="A572" s="143"/>
      <c r="B572" s="54"/>
      <c r="C572" s="49"/>
    </row>
    <row r="573" customFormat="false" ht="15" hidden="false" customHeight="false" outlineLevel="0" collapsed="false">
      <c r="A573" s="138"/>
      <c r="B573" s="139"/>
      <c r="C573" s="66"/>
      <c r="D573" s="140"/>
      <c r="E573" s="146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8"/>
      <c r="B574" s="139"/>
      <c r="C574" s="66"/>
      <c r="D574" s="140"/>
      <c r="E574" s="146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8"/>
      <c r="B575" s="139"/>
      <c r="C575" s="66"/>
      <c r="D575" s="140"/>
      <c r="E575" s="146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8"/>
      <c r="B576" s="139"/>
      <c r="C576" s="66"/>
      <c r="D576" s="140"/>
      <c r="E576" s="146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8"/>
      <c r="B577" s="139"/>
      <c r="C577" s="66"/>
      <c r="D577" s="140"/>
      <c r="E577" s="146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8"/>
      <c r="B578" s="139"/>
      <c r="C578" s="66"/>
      <c r="D578" s="140"/>
      <c r="E578" s="146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38"/>
      <c r="B579" s="139"/>
      <c r="C579" s="66"/>
      <c r="D579" s="140"/>
      <c r="E579" s="146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38"/>
      <c r="B580" s="139"/>
      <c r="C580" s="66"/>
      <c r="D580" s="140"/>
      <c r="E580" s="146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38"/>
      <c r="B581" s="139"/>
      <c r="C581" s="66"/>
      <c r="D581" s="140"/>
      <c r="E581" s="146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38"/>
      <c r="B582" s="139"/>
      <c r="C582" s="66"/>
      <c r="D582" s="140"/>
      <c r="E582" s="146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38"/>
      <c r="B583" s="139"/>
      <c r="C583" s="66"/>
      <c r="D583" s="140"/>
      <c r="E583" s="146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38"/>
      <c r="B584" s="139"/>
      <c r="C584" s="66"/>
      <c r="D584" s="140"/>
      <c r="E584" s="146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38"/>
      <c r="B585" s="139"/>
      <c r="C585" s="66"/>
      <c r="D585" s="140"/>
      <c r="E585" s="146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43"/>
      <c r="B586" s="54"/>
      <c r="C586" s="49"/>
    </row>
    <row r="587" customFormat="false" ht="15" hidden="false" customHeight="false" outlineLevel="0" collapsed="false">
      <c r="A587" s="143"/>
      <c r="B587" s="54"/>
      <c r="C587" s="49"/>
    </row>
    <row r="588" customFormat="false" ht="15" hidden="false" customHeight="false" outlineLevel="0" collapsed="false">
      <c r="A588" s="143"/>
      <c r="B588" s="54"/>
      <c r="C588" s="49"/>
    </row>
    <row r="589" customFormat="false" ht="15" hidden="false" customHeight="false" outlineLevel="0" collapsed="false">
      <c r="A589" s="143"/>
      <c r="B589" s="54"/>
      <c r="C589" s="49"/>
    </row>
    <row r="590" customFormat="false" ht="15" hidden="false" customHeight="false" outlineLevel="0" collapsed="false">
      <c r="A590" s="143"/>
      <c r="B590" s="54"/>
      <c r="C590" s="49"/>
    </row>
    <row r="591" customFormat="false" ht="15" hidden="false" customHeight="false" outlineLevel="0" collapsed="false">
      <c r="A591" s="143"/>
      <c r="B591" s="54"/>
      <c r="C591" s="49"/>
    </row>
    <row r="592" customFormat="false" ht="15" hidden="false" customHeight="false" outlineLevel="0" collapsed="false">
      <c r="A592" s="143"/>
      <c r="B592" s="54"/>
      <c r="C592" s="49"/>
    </row>
    <row r="593" customFormat="false" ht="15" hidden="false" customHeight="false" outlineLevel="0" collapsed="false">
      <c r="A593" s="143"/>
      <c r="B593" s="54"/>
      <c r="C593" s="49"/>
    </row>
    <row r="594" customFormat="false" ht="15" hidden="false" customHeight="false" outlineLevel="0" collapsed="false">
      <c r="A594" s="143"/>
      <c r="B594" s="54"/>
      <c r="C594" s="49"/>
    </row>
    <row r="595" customFormat="false" ht="15" hidden="false" customHeight="false" outlineLevel="0" collapsed="false">
      <c r="A595" s="143"/>
      <c r="B595" s="54"/>
      <c r="C595" s="49"/>
    </row>
    <row r="596" customFormat="false" ht="15" hidden="false" customHeight="false" outlineLevel="0" collapsed="false">
      <c r="A596" s="138"/>
      <c r="B596" s="139"/>
      <c r="C596" s="66"/>
      <c r="D596" s="140"/>
      <c r="E596" s="146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8"/>
      <c r="B597" s="139"/>
      <c r="C597" s="66"/>
      <c r="D597" s="140"/>
      <c r="E597" s="146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8"/>
      <c r="B598" s="139"/>
      <c r="C598" s="66"/>
      <c r="D598" s="140"/>
      <c r="E598" s="146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8"/>
      <c r="B599" s="139"/>
      <c r="C599" s="66"/>
      <c r="D599" s="140"/>
      <c r="E599" s="146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8"/>
      <c r="B600" s="139"/>
      <c r="C600" s="66"/>
      <c r="D600" s="140"/>
      <c r="E600" s="146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8"/>
      <c r="B601" s="139"/>
      <c r="C601" s="66"/>
      <c r="D601" s="140"/>
      <c r="E601" s="146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8"/>
      <c r="B602" s="139"/>
      <c r="C602" s="66"/>
      <c r="D602" s="140"/>
      <c r="E602" s="146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8"/>
      <c r="B603" s="139"/>
      <c r="C603" s="66"/>
      <c r="D603" s="140"/>
      <c r="E603" s="146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8"/>
      <c r="B604" s="139"/>
      <c r="C604" s="66"/>
      <c r="D604" s="140"/>
      <c r="E604" s="146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8"/>
      <c r="B605" s="139"/>
      <c r="C605" s="66"/>
      <c r="D605" s="140"/>
      <c r="E605" s="146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8"/>
      <c r="B606" s="139"/>
      <c r="C606" s="66"/>
      <c r="D606" s="140"/>
      <c r="E606" s="146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8"/>
      <c r="B607" s="139"/>
      <c r="C607" s="66"/>
      <c r="D607" s="140"/>
      <c r="E607" s="146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8"/>
      <c r="B608" s="139"/>
      <c r="C608" s="66"/>
      <c r="D608" s="140"/>
      <c r="E608" s="146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38"/>
      <c r="B609" s="139"/>
      <c r="C609" s="66"/>
      <c r="D609" s="140"/>
      <c r="E609" s="146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38"/>
      <c r="B610" s="139"/>
      <c r="C610" s="66"/>
      <c r="D610" s="140"/>
      <c r="E610" s="146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38"/>
      <c r="B611" s="139"/>
      <c r="C611" s="66"/>
      <c r="D611" s="140"/>
      <c r="E611" s="146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38"/>
      <c r="B612" s="139"/>
      <c r="C612" s="66"/>
      <c r="D612" s="140"/>
      <c r="E612" s="146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38"/>
      <c r="B613" s="139"/>
      <c r="C613" s="66"/>
      <c r="D613" s="140"/>
      <c r="E613" s="146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38"/>
      <c r="B614" s="139"/>
      <c r="C614" s="66"/>
      <c r="D614" s="140"/>
      <c r="E614" s="146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38"/>
      <c r="B615" s="139"/>
      <c r="C615" s="66"/>
      <c r="D615" s="140"/>
      <c r="E615" s="146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43"/>
      <c r="B616" s="54"/>
      <c r="C616" s="49"/>
    </row>
    <row r="617" customFormat="false" ht="15" hidden="false" customHeight="false" outlineLevel="0" collapsed="false">
      <c r="A617" s="143"/>
      <c r="B617" s="54"/>
      <c r="C617" s="49"/>
    </row>
    <row r="618" customFormat="false" ht="15" hidden="false" customHeight="false" outlineLevel="0" collapsed="false">
      <c r="A618" s="143"/>
      <c r="B618" s="54"/>
      <c r="C618" s="49"/>
    </row>
    <row r="619" customFormat="false" ht="15" hidden="false" customHeight="false" outlineLevel="0" collapsed="false">
      <c r="A619" s="143"/>
      <c r="B619" s="54"/>
      <c r="C619" s="49"/>
    </row>
    <row r="620" customFormat="false" ht="15" hidden="false" customHeight="false" outlineLevel="0" collapsed="false">
      <c r="A620" s="143"/>
      <c r="B620" s="54"/>
      <c r="C620" s="49"/>
    </row>
    <row r="621" customFormat="false" ht="15" hidden="false" customHeight="false" outlineLevel="0" collapsed="false">
      <c r="A621" s="143"/>
      <c r="B621" s="54"/>
      <c r="C621" s="49"/>
    </row>
    <row r="622" customFormat="false" ht="15" hidden="false" customHeight="false" outlineLevel="0" collapsed="false">
      <c r="A622" s="143"/>
      <c r="B622" s="54"/>
      <c r="C622" s="49"/>
    </row>
    <row r="623" customFormat="false" ht="15" hidden="false" customHeight="false" outlineLevel="0" collapsed="false">
      <c r="A623" s="143"/>
      <c r="B623" s="54"/>
      <c r="C623" s="49"/>
    </row>
    <row r="624" customFormat="false" ht="15" hidden="false" customHeight="false" outlineLevel="0" collapsed="false">
      <c r="A624" s="138"/>
      <c r="B624" s="139"/>
      <c r="C624" s="66"/>
      <c r="D624" s="140"/>
      <c r="E624" s="146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43"/>
      <c r="B625" s="54"/>
      <c r="C625" s="49"/>
    </row>
    <row r="626" customFormat="false" ht="15" hidden="false" customHeight="false" outlineLevel="0" collapsed="false">
      <c r="A626" s="143"/>
      <c r="B626" s="54"/>
      <c r="C626" s="49"/>
    </row>
    <row r="627" customFormat="false" ht="15" hidden="false" customHeight="false" outlineLevel="0" collapsed="false">
      <c r="A627" s="143"/>
      <c r="B627" s="54"/>
      <c r="C627" s="49"/>
    </row>
    <row r="628" customFormat="false" ht="15" hidden="false" customHeight="false" outlineLevel="0" collapsed="false">
      <c r="A628" s="138"/>
      <c r="B628" s="139"/>
      <c r="C628" s="66"/>
      <c r="D628" s="140"/>
      <c r="E628" s="146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8"/>
      <c r="B629" s="139"/>
      <c r="C629" s="66"/>
      <c r="D629" s="140"/>
      <c r="E629" s="146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8"/>
      <c r="B630" s="139"/>
      <c r="C630" s="66"/>
      <c r="D630" s="140"/>
      <c r="E630" s="146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43"/>
      <c r="B631" s="54"/>
      <c r="C631" s="49"/>
    </row>
    <row r="632" customFormat="false" ht="15" hidden="false" customHeight="false" outlineLevel="0" collapsed="false">
      <c r="A632" s="138"/>
      <c r="B632" s="139"/>
      <c r="C632" s="66"/>
      <c r="D632" s="140"/>
      <c r="E632" s="146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8"/>
      <c r="B633" s="139"/>
      <c r="C633" s="66"/>
      <c r="D633" s="140"/>
      <c r="E633" s="146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8"/>
      <c r="B634" s="139"/>
      <c r="C634" s="66"/>
      <c r="D634" s="140"/>
      <c r="E634" s="146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8"/>
      <c r="B635" s="139"/>
      <c r="C635" s="66"/>
      <c r="D635" s="140"/>
      <c r="E635" s="146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8"/>
      <c r="B636" s="139"/>
      <c r="C636" s="66"/>
      <c r="D636" s="140"/>
      <c r="E636" s="146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8"/>
      <c r="B637" s="139"/>
      <c r="C637" s="66"/>
      <c r="D637" s="140"/>
      <c r="E637" s="146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8"/>
      <c r="B638" s="139"/>
      <c r="C638" s="66"/>
      <c r="D638" s="140"/>
      <c r="E638" s="146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8"/>
      <c r="B639" s="139"/>
      <c r="C639" s="66"/>
      <c r="D639" s="140"/>
      <c r="E639" s="146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8"/>
      <c r="B640" s="139"/>
      <c r="C640" s="66"/>
      <c r="D640" s="140"/>
      <c r="E640" s="146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8"/>
      <c r="B641" s="139"/>
      <c r="C641" s="66"/>
      <c r="D641" s="140"/>
      <c r="E641" s="146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8"/>
      <c r="B642" s="139"/>
      <c r="C642" s="66"/>
      <c r="D642" s="140"/>
      <c r="E642" s="146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38"/>
      <c r="B643" s="139"/>
      <c r="C643" s="66"/>
      <c r="D643" s="140"/>
      <c r="E643" s="146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38"/>
      <c r="B644" s="139"/>
      <c r="C644" s="66"/>
      <c r="D644" s="140"/>
      <c r="E644" s="146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38"/>
      <c r="B645" s="139"/>
      <c r="C645" s="66"/>
      <c r="D645" s="140"/>
      <c r="E645" s="146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38"/>
      <c r="B646" s="139"/>
      <c r="C646" s="66"/>
      <c r="D646" s="140"/>
      <c r="E646" s="146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38"/>
      <c r="B647" s="139"/>
      <c r="C647" s="66"/>
      <c r="D647" s="140"/>
      <c r="E647" s="146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38"/>
      <c r="B648" s="139"/>
      <c r="C648" s="66"/>
      <c r="D648" s="140"/>
      <c r="E648" s="146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38"/>
      <c r="B649" s="139"/>
      <c r="C649" s="66"/>
      <c r="D649" s="140"/>
      <c r="E649" s="146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43"/>
      <c r="B650" s="54"/>
      <c r="C650" s="49"/>
    </row>
    <row r="651" customFormat="false" ht="15" hidden="false" customHeight="false" outlineLevel="0" collapsed="false">
      <c r="A651" s="143"/>
      <c r="B651" s="54"/>
      <c r="C651" s="49"/>
    </row>
    <row r="652" customFormat="false" ht="15" hidden="false" customHeight="false" outlineLevel="0" collapsed="false">
      <c r="A652" s="143"/>
      <c r="B652" s="54"/>
      <c r="C652" s="49"/>
    </row>
    <row r="653" customFormat="false" ht="15" hidden="false" customHeight="false" outlineLevel="0" collapsed="false">
      <c r="A653" s="143"/>
      <c r="B653" s="54"/>
      <c r="C653" s="49"/>
    </row>
    <row r="654" customFormat="false" ht="15" hidden="false" customHeight="false" outlineLevel="0" collapsed="false">
      <c r="A654" s="143"/>
      <c r="B654" s="54"/>
      <c r="C654" s="49"/>
    </row>
    <row r="655" customFormat="false" ht="15" hidden="false" customHeight="false" outlineLevel="0" collapsed="false">
      <c r="A655" s="143"/>
      <c r="B655" s="54"/>
      <c r="C655" s="49"/>
    </row>
    <row r="656" customFormat="false" ht="15" hidden="false" customHeight="false" outlineLevel="0" collapsed="false">
      <c r="A656" s="143"/>
      <c r="B656" s="54"/>
      <c r="C656" s="49"/>
    </row>
    <row r="657" customFormat="false" ht="15" hidden="false" customHeight="false" outlineLevel="0" collapsed="false">
      <c r="A657" s="143"/>
      <c r="B657" s="54"/>
      <c r="C657" s="49"/>
    </row>
    <row r="658" customFormat="false" ht="15" hidden="false" customHeight="false" outlineLevel="0" collapsed="false">
      <c r="A658" s="143"/>
      <c r="B658" s="54"/>
      <c r="C658" s="49"/>
    </row>
    <row r="659" customFormat="false" ht="15" hidden="false" customHeight="false" outlineLevel="0" collapsed="false">
      <c r="A659" s="143"/>
      <c r="B659" s="54"/>
      <c r="C659" s="49"/>
    </row>
    <row r="660" customFormat="false" ht="15" hidden="false" customHeight="false" outlineLevel="0" collapsed="false">
      <c r="A660" s="143"/>
      <c r="B660" s="54"/>
      <c r="C660" s="49"/>
    </row>
    <row r="661" customFormat="false" ht="15" hidden="false" customHeight="false" outlineLevel="0" collapsed="false">
      <c r="A661" s="143"/>
      <c r="B661" s="54"/>
      <c r="C661" s="49"/>
    </row>
    <row r="662" customFormat="false" ht="15" hidden="false" customHeight="false" outlineLevel="0" collapsed="false">
      <c r="A662" s="143"/>
      <c r="B662" s="54"/>
      <c r="C662" s="49"/>
    </row>
    <row r="663" customFormat="false" ht="15" hidden="false" customHeight="false" outlineLevel="0" collapsed="false">
      <c r="A663" s="143"/>
      <c r="B663" s="54"/>
      <c r="C663" s="49"/>
    </row>
    <row r="664" customFormat="false" ht="15" hidden="false" customHeight="false" outlineLevel="0" collapsed="false">
      <c r="A664" s="143"/>
      <c r="B664" s="54"/>
      <c r="C664" s="49"/>
    </row>
    <row r="665" customFormat="false" ht="15" hidden="false" customHeight="false" outlineLevel="0" collapsed="false">
      <c r="A665" s="143"/>
      <c r="B665" s="54"/>
      <c r="C665" s="49"/>
    </row>
    <row r="666" customFormat="false" ht="15" hidden="false" customHeight="false" outlineLevel="0" collapsed="false">
      <c r="A666" s="143"/>
      <c r="B666" s="54"/>
      <c r="C666" s="49"/>
    </row>
    <row r="667" customFormat="false" ht="15" hidden="false" customHeight="false" outlineLevel="0" collapsed="false">
      <c r="A667" s="143"/>
      <c r="B667" s="54"/>
      <c r="C667" s="49"/>
    </row>
    <row r="668" customFormat="false" ht="15" hidden="false" customHeight="false" outlineLevel="0" collapsed="false">
      <c r="A668" s="143"/>
      <c r="B668" s="54"/>
      <c r="C668" s="49"/>
    </row>
    <row r="669" customFormat="false" ht="15" hidden="false" customHeight="false" outlineLevel="0" collapsed="false">
      <c r="A669" s="143"/>
      <c r="B669" s="54"/>
      <c r="C669" s="49"/>
    </row>
    <row r="670" customFormat="false" ht="15" hidden="false" customHeight="false" outlineLevel="0" collapsed="false">
      <c r="A670" s="143"/>
      <c r="B670" s="54"/>
      <c r="C670" s="49"/>
    </row>
    <row r="671" customFormat="false" ht="15" hidden="false" customHeight="false" outlineLevel="0" collapsed="false">
      <c r="A671" s="143"/>
      <c r="B671" s="54"/>
      <c r="C671" s="49"/>
    </row>
    <row r="672" customFormat="false" ht="15" hidden="false" customHeight="false" outlineLevel="0" collapsed="false">
      <c r="A672" s="143"/>
      <c r="B672" s="54"/>
      <c r="C672" s="49"/>
    </row>
    <row r="673" customFormat="false" ht="15" hidden="false" customHeight="false" outlineLevel="0" collapsed="false">
      <c r="A673" s="143"/>
      <c r="B673" s="54"/>
      <c r="C673" s="49"/>
    </row>
    <row r="674" customFormat="false" ht="15" hidden="false" customHeight="false" outlineLevel="0" collapsed="false">
      <c r="A674" s="143"/>
      <c r="B674" s="54"/>
      <c r="C674" s="49"/>
    </row>
    <row r="675" customFormat="false" ht="15" hidden="false" customHeight="false" outlineLevel="0" collapsed="false">
      <c r="A675" s="143"/>
      <c r="B675" s="54"/>
      <c r="C675" s="49"/>
    </row>
    <row r="676" customFormat="false" ht="15" hidden="false" customHeight="false" outlineLevel="0" collapsed="false">
      <c r="A676" s="143"/>
      <c r="B676" s="54"/>
      <c r="C676" s="49"/>
    </row>
    <row r="677" customFormat="false" ht="15" hidden="false" customHeight="false" outlineLevel="0" collapsed="false">
      <c r="A677" s="143"/>
      <c r="B677" s="54"/>
      <c r="C677" s="49"/>
    </row>
    <row r="678" customFormat="false" ht="15" hidden="false" customHeight="false" outlineLevel="0" collapsed="false">
      <c r="A678" s="143"/>
      <c r="B678" s="54"/>
      <c r="C678" s="49"/>
    </row>
    <row r="679" customFormat="false" ht="15" hidden="false" customHeight="false" outlineLevel="0" collapsed="false">
      <c r="A679" s="138"/>
      <c r="B679" s="139"/>
      <c r="C679" s="66"/>
      <c r="D679" s="140"/>
      <c r="E679" s="146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38"/>
      <c r="B680" s="139"/>
      <c r="C680" s="66"/>
      <c r="D680" s="140"/>
      <c r="E680" s="146"/>
      <c r="F680" s="67"/>
      <c r="G680" s="67"/>
      <c r="H680" s="66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</row>
    <row r="681" customFormat="false" ht="15" hidden="false" customHeight="false" outlineLevel="0" collapsed="false">
      <c r="A681" s="138"/>
      <c r="B681" s="139"/>
      <c r="C681" s="66"/>
      <c r="D681" s="140"/>
      <c r="E681" s="146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8"/>
      <c r="B682" s="139"/>
      <c r="C682" s="66"/>
      <c r="D682" s="140"/>
      <c r="E682" s="146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8"/>
      <c r="B683" s="139"/>
      <c r="C683" s="66"/>
      <c r="D683" s="140"/>
      <c r="E683" s="146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8"/>
      <c r="B684" s="139"/>
      <c r="C684" s="66"/>
      <c r="D684" s="140"/>
      <c r="E684" s="146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8"/>
      <c r="B685" s="139"/>
      <c r="C685" s="66"/>
      <c r="D685" s="140"/>
      <c r="E685" s="146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8"/>
      <c r="B686" s="139"/>
      <c r="C686" s="66"/>
      <c r="D686" s="140"/>
      <c r="E686" s="146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43"/>
      <c r="B687" s="54"/>
      <c r="C687" s="49"/>
    </row>
    <row r="688" customFormat="false" ht="15" hidden="false" customHeight="false" outlineLevel="0" collapsed="false">
      <c r="A688" s="138"/>
      <c r="B688" s="139"/>
      <c r="C688" s="66"/>
      <c r="D688" s="140"/>
      <c r="E688" s="146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8"/>
      <c r="B689" s="139"/>
      <c r="C689" s="66"/>
      <c r="D689" s="140"/>
      <c r="E689" s="146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8"/>
      <c r="B690" s="139"/>
      <c r="C690" s="66"/>
      <c r="D690" s="140"/>
      <c r="E690" s="146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8"/>
      <c r="B691" s="139"/>
      <c r="C691" s="66"/>
      <c r="D691" s="140"/>
      <c r="E691" s="146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8"/>
      <c r="B692" s="139"/>
      <c r="C692" s="66"/>
      <c r="D692" s="140"/>
      <c r="E692" s="146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8"/>
      <c r="B693" s="139"/>
      <c r="C693" s="66"/>
      <c r="D693" s="140"/>
      <c r="E693" s="146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8"/>
      <c r="B694" s="139"/>
      <c r="C694" s="66"/>
      <c r="D694" s="140"/>
      <c r="E694" s="146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8"/>
      <c r="B695" s="139"/>
      <c r="C695" s="66"/>
      <c r="D695" s="140"/>
      <c r="E695" s="146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8"/>
      <c r="B696" s="139"/>
      <c r="C696" s="66"/>
      <c r="D696" s="140"/>
      <c r="E696" s="146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8"/>
      <c r="B697" s="139"/>
      <c r="C697" s="66"/>
      <c r="D697" s="140"/>
      <c r="E697" s="146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8"/>
      <c r="B698" s="139"/>
      <c r="C698" s="66"/>
      <c r="D698" s="140"/>
      <c r="E698" s="146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8"/>
      <c r="B699" s="139"/>
      <c r="C699" s="66"/>
      <c r="D699" s="140"/>
      <c r="E699" s="146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8"/>
      <c r="B700" s="139"/>
      <c r="C700" s="66"/>
      <c r="D700" s="140"/>
      <c r="E700" s="146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8"/>
      <c r="B701" s="139"/>
      <c r="C701" s="66"/>
      <c r="D701" s="140"/>
      <c r="E701" s="146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8"/>
      <c r="B702" s="139"/>
      <c r="C702" s="66"/>
      <c r="D702" s="140"/>
      <c r="E702" s="146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8"/>
      <c r="B703" s="139"/>
      <c r="C703" s="66"/>
      <c r="D703" s="140"/>
      <c r="E703" s="146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8"/>
      <c r="B704" s="139"/>
      <c r="C704" s="66"/>
      <c r="D704" s="140"/>
      <c r="E704" s="146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8"/>
      <c r="B705" s="139"/>
      <c r="C705" s="66"/>
      <c r="D705" s="140"/>
      <c r="E705" s="146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8"/>
      <c r="B706" s="139"/>
      <c r="C706" s="66"/>
      <c r="D706" s="140"/>
      <c r="E706" s="146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38"/>
      <c r="B707" s="139"/>
      <c r="C707" s="66"/>
      <c r="D707" s="140"/>
      <c r="E707" s="146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38"/>
      <c r="B708" s="139"/>
      <c r="C708" s="66"/>
      <c r="D708" s="140"/>
      <c r="E708" s="146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38"/>
      <c r="B709" s="139"/>
      <c r="C709" s="66"/>
      <c r="D709" s="140"/>
      <c r="E709" s="146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38"/>
      <c r="B710" s="139"/>
      <c r="C710" s="66"/>
      <c r="D710" s="140"/>
      <c r="E710" s="146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38"/>
      <c r="B711" s="139"/>
      <c r="C711" s="66"/>
      <c r="D711" s="140"/>
      <c r="E711" s="146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38"/>
      <c r="B712" s="139"/>
      <c r="C712" s="66"/>
      <c r="D712" s="140"/>
      <c r="E712" s="146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38"/>
      <c r="B713" s="139"/>
      <c r="C713" s="66"/>
      <c r="D713" s="140"/>
      <c r="E713" s="146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43"/>
      <c r="B714" s="54"/>
      <c r="C714" s="49"/>
    </row>
    <row r="715" customFormat="false" ht="15" hidden="false" customHeight="false" outlineLevel="0" collapsed="false">
      <c r="A715" s="143"/>
      <c r="B715" s="54"/>
      <c r="C715" s="49"/>
    </row>
    <row r="716" customFormat="false" ht="15" hidden="false" customHeight="false" outlineLevel="0" collapsed="false">
      <c r="A716" s="143"/>
      <c r="B716" s="54"/>
      <c r="C716" s="49"/>
    </row>
    <row r="717" customFormat="false" ht="15" hidden="false" customHeight="false" outlineLevel="0" collapsed="false">
      <c r="A717" s="143"/>
      <c r="B717" s="54"/>
      <c r="C717" s="49"/>
    </row>
    <row r="718" customFormat="false" ht="15" hidden="false" customHeight="false" outlineLevel="0" collapsed="false">
      <c r="A718" s="143"/>
      <c r="B718" s="54"/>
      <c r="C718" s="49"/>
    </row>
    <row r="719" customFormat="false" ht="15" hidden="false" customHeight="false" outlineLevel="0" collapsed="false">
      <c r="A719" s="143"/>
      <c r="B719" s="54"/>
      <c r="C719" s="49"/>
    </row>
    <row r="720" customFormat="false" ht="15" hidden="false" customHeight="false" outlineLevel="0" collapsed="false">
      <c r="A720" s="143"/>
      <c r="B720" s="54"/>
      <c r="C720" s="49"/>
    </row>
    <row r="721" customFormat="false" ht="15" hidden="false" customHeight="false" outlineLevel="0" collapsed="false">
      <c r="A721" s="143"/>
      <c r="B721" s="54"/>
      <c r="C721" s="49"/>
    </row>
    <row r="722" customFormat="false" ht="15" hidden="false" customHeight="false" outlineLevel="0" collapsed="false">
      <c r="A722" s="143"/>
      <c r="B722" s="54"/>
      <c r="C722" s="49"/>
    </row>
    <row r="723" customFormat="false" ht="15" hidden="false" customHeight="false" outlineLevel="0" collapsed="false">
      <c r="A723" s="143"/>
      <c r="B723" s="54"/>
      <c r="C723" s="49"/>
    </row>
    <row r="724" customFormat="false" ht="15" hidden="false" customHeight="false" outlineLevel="0" collapsed="false">
      <c r="A724" s="143"/>
      <c r="B724" s="54"/>
      <c r="C724" s="49"/>
    </row>
    <row r="725" customFormat="false" ht="15" hidden="false" customHeight="false" outlineLevel="0" collapsed="false">
      <c r="A725" s="143"/>
      <c r="B725" s="54"/>
      <c r="C725" s="49"/>
    </row>
    <row r="726" customFormat="false" ht="15" hidden="false" customHeight="false" outlineLevel="0" collapsed="false">
      <c r="A726" s="143"/>
      <c r="B726" s="54"/>
      <c r="C726" s="49"/>
    </row>
    <row r="727" customFormat="false" ht="15" hidden="false" customHeight="false" outlineLevel="0" collapsed="false">
      <c r="A727" s="143"/>
      <c r="B727" s="54"/>
      <c r="C727" s="49"/>
    </row>
    <row r="728" customFormat="false" ht="15" hidden="false" customHeight="false" outlineLevel="0" collapsed="false">
      <c r="A728" s="143"/>
      <c r="B728" s="54"/>
      <c r="C728" s="49"/>
    </row>
    <row r="729" customFormat="false" ht="15" hidden="false" customHeight="false" outlineLevel="0" collapsed="false">
      <c r="A729" s="143"/>
      <c r="B729" s="54"/>
      <c r="C729" s="49"/>
    </row>
    <row r="730" customFormat="false" ht="15" hidden="false" customHeight="false" outlineLevel="0" collapsed="false">
      <c r="A730" s="143"/>
      <c r="B730" s="54"/>
      <c r="C730" s="49"/>
    </row>
    <row r="731" customFormat="false" ht="15" hidden="false" customHeight="false" outlineLevel="0" collapsed="false">
      <c r="A731" s="143"/>
      <c r="B731" s="54"/>
      <c r="C731" s="49"/>
    </row>
    <row r="732" customFormat="false" ht="15" hidden="false" customHeight="false" outlineLevel="0" collapsed="false">
      <c r="A732" s="143"/>
      <c r="B732" s="54"/>
      <c r="C732" s="49"/>
    </row>
    <row r="733" customFormat="false" ht="15" hidden="false" customHeight="false" outlineLevel="0" collapsed="false">
      <c r="A733" s="143"/>
      <c r="B733" s="54"/>
      <c r="C733" s="49"/>
    </row>
    <row r="734" customFormat="false" ht="15" hidden="false" customHeight="false" outlineLevel="0" collapsed="false">
      <c r="A734" s="143"/>
      <c r="B734" s="54"/>
      <c r="C734" s="49"/>
    </row>
    <row r="735" customFormat="false" ht="15" hidden="false" customHeight="false" outlineLevel="0" collapsed="false">
      <c r="A735" s="143"/>
      <c r="B735" s="54"/>
      <c r="C735" s="49"/>
    </row>
    <row r="736" customFormat="false" ht="15" hidden="false" customHeight="false" outlineLevel="0" collapsed="false">
      <c r="A736" s="143"/>
      <c r="B736" s="54"/>
      <c r="C736" s="49"/>
    </row>
    <row r="737" customFormat="false" ht="15" hidden="false" customHeight="false" outlineLevel="0" collapsed="false">
      <c r="A737" s="143"/>
      <c r="B737" s="54"/>
      <c r="C737" s="49"/>
    </row>
    <row r="738" customFormat="false" ht="15" hidden="false" customHeight="false" outlineLevel="0" collapsed="false">
      <c r="A738" s="138"/>
      <c r="B738" s="139"/>
      <c r="C738" s="66"/>
      <c r="D738" s="140"/>
      <c r="E738" s="146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8"/>
      <c r="B739" s="139"/>
      <c r="C739" s="66"/>
      <c r="D739" s="140"/>
      <c r="E739" s="146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8"/>
      <c r="B740" s="139"/>
      <c r="C740" s="66"/>
      <c r="D740" s="140"/>
      <c r="E740" s="146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8"/>
      <c r="B741" s="139"/>
      <c r="C741" s="66"/>
      <c r="D741" s="140"/>
      <c r="E741" s="146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8"/>
      <c r="B742" s="139"/>
      <c r="C742" s="66"/>
      <c r="D742" s="140"/>
      <c r="E742" s="146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8"/>
      <c r="B743" s="139"/>
      <c r="C743" s="66"/>
      <c r="D743" s="140"/>
      <c r="E743" s="146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8"/>
      <c r="B744" s="139"/>
      <c r="C744" s="66"/>
      <c r="D744" s="140"/>
      <c r="E744" s="146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8"/>
      <c r="B745" s="139"/>
      <c r="C745" s="66"/>
      <c r="D745" s="140"/>
      <c r="E745" s="146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8"/>
      <c r="B746" s="139"/>
      <c r="C746" s="66"/>
      <c r="D746" s="140"/>
      <c r="E746" s="146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8"/>
      <c r="B747" s="139"/>
      <c r="C747" s="66"/>
      <c r="D747" s="140"/>
      <c r="E747" s="146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8"/>
      <c r="B748" s="139"/>
      <c r="C748" s="66"/>
      <c r="D748" s="140"/>
      <c r="E748" s="146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8"/>
      <c r="B749" s="139"/>
      <c r="C749" s="66"/>
      <c r="D749" s="140"/>
      <c r="E749" s="146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8"/>
      <c r="B750" s="139"/>
      <c r="C750" s="66"/>
      <c r="D750" s="140"/>
      <c r="E750" s="146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8"/>
      <c r="B751" s="139"/>
      <c r="C751" s="66"/>
      <c r="D751" s="140"/>
      <c r="E751" s="146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8"/>
      <c r="B752" s="139"/>
      <c r="C752" s="66"/>
      <c r="D752" s="140"/>
      <c r="E752" s="146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8"/>
      <c r="B753" s="139"/>
      <c r="C753" s="66"/>
      <c r="D753" s="140"/>
      <c r="E753" s="146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8"/>
      <c r="B754" s="139"/>
      <c r="C754" s="66"/>
      <c r="D754" s="140"/>
      <c r="E754" s="146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8"/>
      <c r="B755" s="139"/>
      <c r="C755" s="66"/>
      <c r="D755" s="140"/>
      <c r="E755" s="146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8"/>
      <c r="B756" s="139"/>
      <c r="C756" s="66"/>
      <c r="D756" s="140"/>
      <c r="E756" s="146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8"/>
      <c r="B757" s="139"/>
      <c r="C757" s="66"/>
      <c r="D757" s="140"/>
      <c r="E757" s="146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8"/>
      <c r="B758" s="139"/>
      <c r="C758" s="66"/>
      <c r="D758" s="140"/>
      <c r="E758" s="146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8"/>
      <c r="B759" s="139"/>
      <c r="C759" s="66"/>
      <c r="D759" s="140"/>
      <c r="E759" s="146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8"/>
      <c r="B760" s="139"/>
      <c r="C760" s="66"/>
      <c r="D760" s="140"/>
      <c r="E760" s="146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8"/>
      <c r="B761" s="139"/>
      <c r="C761" s="66"/>
      <c r="D761" s="140"/>
      <c r="E761" s="146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8"/>
      <c r="B762" s="139"/>
      <c r="C762" s="66"/>
      <c r="D762" s="140"/>
      <c r="E762" s="146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8"/>
      <c r="B763" s="139"/>
      <c r="C763" s="66"/>
      <c r="D763" s="140"/>
      <c r="E763" s="146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8"/>
      <c r="B764" s="139"/>
      <c r="C764" s="66"/>
      <c r="D764" s="140"/>
      <c r="E764" s="146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8"/>
      <c r="B765" s="139"/>
      <c r="C765" s="66"/>
      <c r="D765" s="140"/>
      <c r="E765" s="146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8"/>
      <c r="B766" s="139"/>
      <c r="C766" s="66"/>
      <c r="D766" s="140"/>
      <c r="E766" s="146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8"/>
      <c r="B767" s="139"/>
      <c r="C767" s="66"/>
      <c r="D767" s="140"/>
      <c r="E767" s="146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8"/>
      <c r="B768" s="139"/>
      <c r="C768" s="66"/>
      <c r="D768" s="140"/>
      <c r="E768" s="146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8"/>
      <c r="B769" s="139"/>
      <c r="C769" s="66"/>
      <c r="D769" s="140"/>
      <c r="E769" s="146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8"/>
      <c r="B770" s="139"/>
      <c r="C770" s="66"/>
      <c r="D770" s="140"/>
      <c r="E770" s="146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8"/>
      <c r="B771" s="139"/>
      <c r="C771" s="66"/>
      <c r="D771" s="140"/>
      <c r="E771" s="146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8"/>
      <c r="B772" s="139"/>
      <c r="C772" s="66"/>
      <c r="D772" s="140"/>
      <c r="E772" s="146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8"/>
      <c r="B773" s="139"/>
      <c r="C773" s="66"/>
      <c r="D773" s="140"/>
      <c r="E773" s="146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8"/>
      <c r="B774" s="139"/>
      <c r="C774" s="66"/>
      <c r="D774" s="140"/>
      <c r="E774" s="146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8"/>
      <c r="B775" s="139"/>
      <c r="C775" s="66"/>
      <c r="D775" s="140"/>
      <c r="E775" s="146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8"/>
      <c r="B776" s="139"/>
      <c r="C776" s="66"/>
      <c r="D776" s="140"/>
      <c r="E776" s="146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8"/>
      <c r="B777" s="139"/>
      <c r="C777" s="66"/>
      <c r="D777" s="140"/>
      <c r="E777" s="146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8"/>
      <c r="B778" s="139"/>
      <c r="C778" s="66"/>
      <c r="D778" s="140"/>
      <c r="E778" s="146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8"/>
      <c r="B779" s="139"/>
      <c r="C779" s="66"/>
      <c r="D779" s="140"/>
      <c r="E779" s="146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8"/>
      <c r="B780" s="139"/>
      <c r="C780" s="66"/>
      <c r="D780" s="140"/>
      <c r="E780" s="146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8"/>
      <c r="B781" s="139"/>
      <c r="C781" s="66"/>
      <c r="D781" s="140"/>
      <c r="E781" s="146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8"/>
      <c r="B782" s="139"/>
      <c r="C782" s="66"/>
      <c r="D782" s="140"/>
      <c r="E782" s="146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8"/>
      <c r="B783" s="139"/>
      <c r="C783" s="66"/>
      <c r="D783" s="140"/>
      <c r="E783" s="146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8"/>
      <c r="B784" s="139"/>
      <c r="C784" s="66"/>
      <c r="D784" s="140"/>
      <c r="E784" s="146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8"/>
      <c r="B785" s="139"/>
      <c r="C785" s="66"/>
      <c r="D785" s="140"/>
      <c r="E785" s="146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8"/>
      <c r="B786" s="139"/>
      <c r="C786" s="66"/>
      <c r="D786" s="140"/>
      <c r="E786" s="146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8"/>
      <c r="B787" s="139"/>
      <c r="C787" s="66"/>
      <c r="D787" s="140"/>
      <c r="E787" s="146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8"/>
      <c r="B788" s="139"/>
      <c r="C788" s="66"/>
      <c r="D788" s="140"/>
      <c r="E788" s="146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8"/>
      <c r="B789" s="139"/>
      <c r="C789" s="66"/>
      <c r="D789" s="140"/>
      <c r="E789" s="146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8"/>
      <c r="B790" s="139"/>
      <c r="C790" s="66"/>
      <c r="D790" s="140"/>
      <c r="E790" s="146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8"/>
      <c r="B791" s="139"/>
      <c r="C791" s="66"/>
      <c r="D791" s="140"/>
      <c r="E791" s="146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8"/>
      <c r="B792" s="139"/>
      <c r="C792" s="66"/>
      <c r="D792" s="140"/>
      <c r="E792" s="146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8"/>
      <c r="B793" s="139"/>
      <c r="C793" s="66"/>
      <c r="D793" s="140"/>
      <c r="E793" s="146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8"/>
      <c r="B794" s="139"/>
      <c r="C794" s="66"/>
      <c r="D794" s="140"/>
      <c r="E794" s="146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8"/>
      <c r="B795" s="139"/>
      <c r="C795" s="66"/>
      <c r="D795" s="140"/>
      <c r="E795" s="146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8"/>
      <c r="B796" s="139"/>
      <c r="C796" s="66"/>
      <c r="D796" s="140"/>
      <c r="E796" s="146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8"/>
      <c r="B797" s="139"/>
      <c r="C797" s="66"/>
      <c r="D797" s="140"/>
      <c r="E797" s="146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8"/>
      <c r="B798" s="139"/>
      <c r="C798" s="66"/>
      <c r="D798" s="140"/>
      <c r="E798" s="146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8"/>
      <c r="B799" s="139"/>
      <c r="C799" s="66"/>
      <c r="D799" s="140"/>
      <c r="E799" s="146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8"/>
      <c r="B800" s="139"/>
      <c r="C800" s="66"/>
      <c r="D800" s="140"/>
      <c r="E800" s="146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8"/>
      <c r="B801" s="139"/>
      <c r="C801" s="66"/>
      <c r="D801" s="140"/>
      <c r="E801" s="146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8"/>
      <c r="B802" s="139"/>
      <c r="C802" s="66"/>
      <c r="D802" s="140"/>
      <c r="E802" s="146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8"/>
      <c r="B803" s="139"/>
      <c r="C803" s="66"/>
      <c r="D803" s="140"/>
      <c r="E803" s="146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8"/>
      <c r="B804" s="139"/>
      <c r="C804" s="66"/>
      <c r="D804" s="140"/>
      <c r="E804" s="146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8"/>
      <c r="B805" s="139"/>
      <c r="C805" s="66"/>
      <c r="D805" s="140"/>
      <c r="E805" s="146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8"/>
      <c r="B806" s="139"/>
      <c r="C806" s="66"/>
      <c r="D806" s="140"/>
      <c r="E806" s="146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8"/>
      <c r="B807" s="139"/>
      <c r="C807" s="66"/>
      <c r="D807" s="140"/>
      <c r="E807" s="146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8"/>
      <c r="B808" s="139"/>
      <c r="C808" s="66"/>
      <c r="D808" s="140"/>
      <c r="E808" s="146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8"/>
      <c r="B809" s="139"/>
      <c r="C809" s="66"/>
      <c r="D809" s="140"/>
      <c r="E809" s="146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8"/>
      <c r="B810" s="139"/>
      <c r="C810" s="66"/>
      <c r="D810" s="140"/>
      <c r="E810" s="146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8"/>
      <c r="B811" s="139"/>
      <c r="C811" s="66"/>
      <c r="D811" s="140"/>
      <c r="E811" s="146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8"/>
      <c r="B812" s="139"/>
      <c r="C812" s="66"/>
      <c r="D812" s="140"/>
      <c r="E812" s="146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8"/>
      <c r="B813" s="139"/>
      <c r="C813" s="66"/>
      <c r="D813" s="140"/>
      <c r="E813" s="146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8"/>
      <c r="B814" s="139"/>
      <c r="C814" s="66"/>
      <c r="D814" s="140"/>
      <c r="E814" s="146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8"/>
      <c r="B815" s="139"/>
      <c r="C815" s="66"/>
      <c r="D815" s="140"/>
      <c r="E815" s="146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8"/>
      <c r="B816" s="139"/>
      <c r="C816" s="66"/>
      <c r="D816" s="140"/>
      <c r="E816" s="146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8"/>
      <c r="B817" s="139"/>
      <c r="C817" s="66"/>
      <c r="D817" s="140"/>
      <c r="E817" s="146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8"/>
      <c r="B818" s="139"/>
      <c r="C818" s="66"/>
      <c r="D818" s="140"/>
      <c r="E818" s="146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8"/>
      <c r="B819" s="139"/>
      <c r="C819" s="66"/>
      <c r="D819" s="140"/>
      <c r="E819" s="146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8"/>
      <c r="B820" s="139"/>
      <c r="C820" s="66"/>
      <c r="D820" s="140"/>
      <c r="E820" s="146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8"/>
      <c r="B821" s="139"/>
      <c r="C821" s="66"/>
      <c r="D821" s="140"/>
      <c r="E821" s="146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8"/>
      <c r="B822" s="139"/>
      <c r="C822" s="66"/>
      <c r="D822" s="140"/>
      <c r="E822" s="146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38"/>
      <c r="B823" s="139"/>
      <c r="C823" s="66"/>
      <c r="D823" s="140"/>
      <c r="E823" s="146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38"/>
      <c r="B824" s="139"/>
      <c r="C824" s="66"/>
      <c r="D824" s="140"/>
      <c r="E824" s="146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38"/>
      <c r="B825" s="139"/>
      <c r="C825" s="66"/>
      <c r="D825" s="140"/>
      <c r="E825" s="146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38"/>
      <c r="B826" s="139"/>
      <c r="C826" s="66"/>
      <c r="D826" s="140"/>
      <c r="E826" s="146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38"/>
      <c r="B827" s="139"/>
      <c r="C827" s="66"/>
      <c r="D827" s="140"/>
      <c r="E827" s="146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38"/>
      <c r="B828" s="139"/>
      <c r="C828" s="66"/>
      <c r="D828" s="140"/>
      <c r="E828" s="146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38"/>
      <c r="B829" s="139"/>
      <c r="C829" s="66"/>
      <c r="D829" s="140"/>
      <c r="E829" s="146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43"/>
      <c r="B830" s="54"/>
      <c r="C830" s="49"/>
    </row>
    <row r="831" customFormat="false" ht="15" hidden="false" customHeight="false" outlineLevel="0" collapsed="false">
      <c r="A831" s="143"/>
      <c r="B831" s="54"/>
      <c r="C831" s="49"/>
    </row>
    <row r="832" customFormat="false" ht="15" hidden="false" customHeight="false" outlineLevel="0" collapsed="false">
      <c r="A832" s="143"/>
      <c r="B832" s="54"/>
      <c r="C832" s="49"/>
    </row>
    <row r="833" customFormat="false" ht="15" hidden="false" customHeight="false" outlineLevel="0" collapsed="false">
      <c r="A833" s="143"/>
      <c r="B833" s="54"/>
      <c r="C833" s="49"/>
    </row>
    <row r="834" customFormat="false" ht="15" hidden="false" customHeight="false" outlineLevel="0" collapsed="false">
      <c r="A834" s="143"/>
      <c r="B834" s="54"/>
      <c r="C834" s="49"/>
    </row>
    <row r="835" customFormat="false" ht="15" hidden="false" customHeight="false" outlineLevel="0" collapsed="false">
      <c r="A835" s="143"/>
      <c r="B835" s="54"/>
      <c r="C835" s="49"/>
    </row>
    <row r="836" customFormat="false" ht="15" hidden="false" customHeight="false" outlineLevel="0" collapsed="false">
      <c r="A836" s="143"/>
      <c r="B836" s="54"/>
      <c r="C836" s="49"/>
    </row>
    <row r="837" customFormat="false" ht="15" hidden="false" customHeight="false" outlineLevel="0" collapsed="false">
      <c r="A837" s="143"/>
      <c r="B837" s="54"/>
      <c r="C837" s="49"/>
    </row>
    <row r="838" customFormat="false" ht="15" hidden="false" customHeight="false" outlineLevel="0" collapsed="false">
      <c r="A838" s="143"/>
      <c r="B838" s="54"/>
      <c r="C838" s="49"/>
    </row>
    <row r="839" customFormat="false" ht="15" hidden="false" customHeight="false" outlineLevel="0" collapsed="false">
      <c r="A839" s="138"/>
      <c r="B839" s="139"/>
      <c r="C839" s="66"/>
      <c r="D839" s="140"/>
      <c r="E839" s="146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8"/>
      <c r="B840" s="139"/>
      <c r="C840" s="66"/>
      <c r="D840" s="140"/>
      <c r="E840" s="146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8"/>
      <c r="B841" s="139"/>
      <c r="C841" s="66"/>
      <c r="D841" s="140"/>
      <c r="E841" s="146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8"/>
      <c r="B842" s="139"/>
      <c r="C842" s="66"/>
      <c r="D842" s="140"/>
      <c r="E842" s="146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8"/>
      <c r="B843" s="139"/>
      <c r="C843" s="66"/>
      <c r="D843" s="140"/>
      <c r="E843" s="146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8"/>
      <c r="B844" s="139"/>
      <c r="C844" s="66"/>
      <c r="D844" s="140"/>
      <c r="E844" s="146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8"/>
      <c r="B845" s="139"/>
      <c r="C845" s="66"/>
      <c r="D845" s="140"/>
      <c r="E845" s="146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38"/>
      <c r="B846" s="139"/>
      <c r="C846" s="66"/>
      <c r="D846" s="140"/>
      <c r="E846" s="146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38"/>
      <c r="B847" s="139"/>
      <c r="C847" s="66"/>
      <c r="D847" s="140"/>
      <c r="E847" s="146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38"/>
      <c r="B848" s="139"/>
      <c r="C848" s="66"/>
      <c r="D848" s="140"/>
      <c r="E848" s="146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38"/>
      <c r="B849" s="139"/>
      <c r="C849" s="66"/>
      <c r="D849" s="140"/>
      <c r="E849" s="146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38"/>
      <c r="B850" s="139"/>
      <c r="C850" s="66"/>
      <c r="D850" s="140"/>
      <c r="E850" s="146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38"/>
      <c r="B851" s="139"/>
      <c r="C851" s="66"/>
      <c r="D851" s="140"/>
      <c r="E851" s="146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38"/>
      <c r="B852" s="139"/>
      <c r="C852" s="66"/>
      <c r="D852" s="140"/>
      <c r="E852" s="146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43"/>
      <c r="B853" s="54"/>
      <c r="C853" s="49"/>
    </row>
    <row r="854" customFormat="false" ht="15" hidden="false" customHeight="false" outlineLevel="0" collapsed="false">
      <c r="A854" s="143"/>
      <c r="B854" s="54"/>
      <c r="C854" s="49"/>
    </row>
    <row r="855" customFormat="false" ht="15" hidden="false" customHeight="false" outlineLevel="0" collapsed="false">
      <c r="A855" s="143"/>
      <c r="B855" s="54"/>
      <c r="C855" s="49"/>
    </row>
    <row r="856" customFormat="false" ht="15" hidden="false" customHeight="false" outlineLevel="0" collapsed="false">
      <c r="A856" s="143"/>
      <c r="B856" s="54"/>
      <c r="C856" s="49"/>
    </row>
    <row r="857" customFormat="false" ht="15" hidden="false" customHeight="false" outlineLevel="0" collapsed="false">
      <c r="A857" s="143"/>
      <c r="B857" s="54"/>
      <c r="C857" s="49"/>
    </row>
    <row r="858" customFormat="false" ht="15" hidden="false" customHeight="false" outlineLevel="0" collapsed="false">
      <c r="A858" s="143"/>
      <c r="B858" s="54"/>
      <c r="C858" s="49"/>
    </row>
    <row r="859" customFormat="false" ht="15" hidden="false" customHeight="false" outlineLevel="0" collapsed="false">
      <c r="A859" s="138"/>
      <c r="B859" s="139"/>
      <c r="C859" s="66"/>
      <c r="D859" s="140"/>
      <c r="E859" s="146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8"/>
      <c r="B860" s="139"/>
      <c r="C860" s="66"/>
      <c r="D860" s="140"/>
      <c r="E860" s="146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8"/>
      <c r="B861" s="139"/>
      <c r="C861" s="66"/>
      <c r="D861" s="140"/>
      <c r="E861" s="146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8"/>
      <c r="B862" s="139"/>
      <c r="C862" s="66"/>
      <c r="D862" s="140"/>
      <c r="E862" s="146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8"/>
      <c r="B863" s="139"/>
      <c r="C863" s="66"/>
      <c r="D863" s="140"/>
      <c r="E863" s="146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8"/>
      <c r="B864" s="139"/>
      <c r="C864" s="66"/>
      <c r="D864" s="140"/>
      <c r="E864" s="146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8"/>
      <c r="B865" s="139"/>
      <c r="C865" s="66"/>
      <c r="D865" s="140"/>
      <c r="E865" s="146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8"/>
      <c r="B866" s="139"/>
      <c r="C866" s="66"/>
      <c r="D866" s="140"/>
      <c r="E866" s="146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8"/>
      <c r="B867" s="139"/>
      <c r="C867" s="66"/>
      <c r="D867" s="140"/>
      <c r="E867" s="146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8"/>
      <c r="B868" s="139"/>
      <c r="C868" s="66"/>
      <c r="D868" s="140"/>
      <c r="E868" s="146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8"/>
      <c r="B869" s="139"/>
      <c r="C869" s="66"/>
      <c r="D869" s="140"/>
      <c r="E869" s="146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8"/>
      <c r="B870" s="139"/>
      <c r="C870" s="66"/>
      <c r="D870" s="140"/>
      <c r="E870" s="146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8"/>
      <c r="B871" s="139"/>
      <c r="C871" s="66"/>
      <c r="D871" s="140"/>
      <c r="E871" s="146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8"/>
      <c r="B872" s="139"/>
      <c r="C872" s="66"/>
      <c r="D872" s="140"/>
      <c r="E872" s="146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8"/>
      <c r="B873" s="139"/>
      <c r="C873" s="66"/>
      <c r="D873" s="140"/>
      <c r="E873" s="146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8"/>
      <c r="B874" s="139"/>
      <c r="C874" s="66"/>
      <c r="D874" s="140"/>
      <c r="E874" s="146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8"/>
      <c r="B875" s="139"/>
      <c r="C875" s="66"/>
      <c r="D875" s="140"/>
      <c r="E875" s="146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8"/>
      <c r="B876" s="139"/>
      <c r="C876" s="66"/>
      <c r="D876" s="140"/>
      <c r="E876" s="146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8"/>
      <c r="B877" s="139"/>
      <c r="C877" s="66"/>
      <c r="D877" s="140"/>
      <c r="E877" s="146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8"/>
      <c r="B878" s="139"/>
      <c r="C878" s="66"/>
      <c r="D878" s="140"/>
      <c r="E878" s="146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8"/>
      <c r="B879" s="139"/>
      <c r="C879" s="66"/>
      <c r="D879" s="140"/>
      <c r="E879" s="146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8"/>
      <c r="B880" s="139"/>
      <c r="C880" s="66"/>
      <c r="D880" s="140"/>
      <c r="E880" s="146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8"/>
      <c r="B881" s="139"/>
      <c r="C881" s="66"/>
      <c r="D881" s="140"/>
      <c r="E881" s="146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8"/>
      <c r="B882" s="139"/>
      <c r="C882" s="66"/>
      <c r="D882" s="140"/>
      <c r="E882" s="146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8"/>
      <c r="B883" s="139"/>
      <c r="C883" s="66"/>
      <c r="D883" s="140"/>
      <c r="E883" s="146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8"/>
      <c r="B884" s="139"/>
      <c r="C884" s="66"/>
      <c r="D884" s="140"/>
      <c r="E884" s="146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8"/>
      <c r="B885" s="139"/>
      <c r="C885" s="66"/>
      <c r="D885" s="140"/>
      <c r="E885" s="146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8"/>
      <c r="B886" s="139"/>
      <c r="C886" s="66"/>
      <c r="D886" s="140"/>
      <c r="E886" s="146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8"/>
      <c r="B887" s="139"/>
      <c r="C887" s="66"/>
      <c r="D887" s="140"/>
      <c r="E887" s="146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8"/>
      <c r="B888" s="139"/>
      <c r="C888" s="66"/>
      <c r="D888" s="140"/>
      <c r="E888" s="146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8"/>
      <c r="B889" s="139"/>
      <c r="C889" s="66"/>
      <c r="D889" s="140"/>
      <c r="E889" s="146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8"/>
      <c r="B890" s="139"/>
      <c r="C890" s="66"/>
      <c r="D890" s="140"/>
      <c r="E890" s="146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8"/>
      <c r="B891" s="139"/>
      <c r="C891" s="66"/>
      <c r="D891" s="140"/>
      <c r="E891" s="146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8"/>
      <c r="B892" s="139"/>
      <c r="C892" s="66"/>
      <c r="D892" s="140"/>
      <c r="E892" s="146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8"/>
      <c r="B893" s="139"/>
      <c r="C893" s="66"/>
      <c r="D893" s="140"/>
      <c r="E893" s="146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8"/>
      <c r="B894" s="139"/>
      <c r="C894" s="66"/>
      <c r="D894" s="140"/>
      <c r="E894" s="146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8"/>
      <c r="B895" s="139"/>
      <c r="C895" s="66"/>
      <c r="D895" s="140"/>
      <c r="E895" s="146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8"/>
      <c r="B896" s="139"/>
      <c r="C896" s="66"/>
      <c r="D896" s="140"/>
      <c r="E896" s="146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8"/>
      <c r="B897" s="139"/>
      <c r="C897" s="66"/>
      <c r="D897" s="140"/>
      <c r="E897" s="146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8"/>
      <c r="B898" s="139"/>
      <c r="C898" s="66"/>
      <c r="D898" s="140"/>
      <c r="E898" s="146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8"/>
      <c r="B899" s="139"/>
      <c r="C899" s="66"/>
      <c r="D899" s="140"/>
      <c r="E899" s="146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8"/>
      <c r="B900" s="139"/>
      <c r="C900" s="66"/>
      <c r="D900" s="140"/>
      <c r="E900" s="146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8"/>
      <c r="B901" s="139"/>
      <c r="C901" s="66"/>
      <c r="D901" s="140"/>
      <c r="E901" s="146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8"/>
      <c r="B902" s="139"/>
      <c r="C902" s="66"/>
      <c r="D902" s="140"/>
      <c r="E902" s="146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8"/>
      <c r="B903" s="139"/>
      <c r="C903" s="66"/>
      <c r="D903" s="140"/>
      <c r="E903" s="146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8"/>
      <c r="B904" s="139"/>
      <c r="C904" s="66"/>
      <c r="D904" s="140"/>
      <c r="E904" s="146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8"/>
      <c r="B905" s="139"/>
      <c r="C905" s="66"/>
      <c r="D905" s="140"/>
      <c r="E905" s="146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8"/>
      <c r="B906" s="139"/>
      <c r="C906" s="66"/>
      <c r="D906" s="140"/>
      <c r="E906" s="146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8"/>
      <c r="B907" s="139"/>
      <c r="C907" s="66"/>
      <c r="D907" s="140"/>
      <c r="E907" s="146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8"/>
      <c r="B908" s="139"/>
      <c r="C908" s="66"/>
      <c r="D908" s="140"/>
      <c r="E908" s="146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8"/>
      <c r="B909" s="139"/>
      <c r="C909" s="66"/>
      <c r="D909" s="140"/>
      <c r="E909" s="146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8"/>
      <c r="B910" s="139"/>
      <c r="C910" s="66"/>
      <c r="D910" s="140"/>
      <c r="E910" s="146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8"/>
      <c r="B911" s="139"/>
      <c r="C911" s="66"/>
      <c r="D911" s="140"/>
      <c r="E911" s="146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8"/>
      <c r="B912" s="139"/>
      <c r="C912" s="66"/>
      <c r="D912" s="140"/>
      <c r="E912" s="146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8"/>
      <c r="B913" s="139"/>
      <c r="C913" s="66"/>
      <c r="D913" s="140"/>
      <c r="E913" s="146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8"/>
      <c r="B914" s="139"/>
      <c r="C914" s="66"/>
      <c r="D914" s="140"/>
      <c r="E914" s="146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8"/>
      <c r="B915" s="139"/>
      <c r="C915" s="66"/>
      <c r="D915" s="140"/>
      <c r="E915" s="146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8"/>
      <c r="B916" s="139"/>
      <c r="C916" s="66"/>
      <c r="D916" s="140"/>
      <c r="E916" s="146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8"/>
      <c r="B917" s="139"/>
      <c r="C917" s="66"/>
      <c r="D917" s="140"/>
      <c r="E917" s="146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8"/>
      <c r="B918" s="139"/>
      <c r="C918" s="66"/>
      <c r="D918" s="140"/>
      <c r="E918" s="146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8"/>
      <c r="B919" s="139"/>
      <c r="C919" s="66"/>
      <c r="D919" s="140"/>
      <c r="E919" s="146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8"/>
      <c r="B920" s="139"/>
      <c r="C920" s="66"/>
      <c r="D920" s="140"/>
      <c r="E920" s="146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8"/>
      <c r="B921" s="139"/>
      <c r="C921" s="66"/>
      <c r="D921" s="140"/>
      <c r="E921" s="146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8"/>
      <c r="B922" s="139"/>
      <c r="C922" s="66"/>
      <c r="D922" s="140"/>
      <c r="E922" s="146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8"/>
      <c r="B923" s="139"/>
      <c r="C923" s="66"/>
      <c r="D923" s="140"/>
      <c r="E923" s="146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8"/>
      <c r="B924" s="139"/>
      <c r="C924" s="66"/>
      <c r="D924" s="140"/>
      <c r="E924" s="146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8"/>
      <c r="B925" s="139"/>
      <c r="C925" s="66"/>
      <c r="D925" s="140"/>
      <c r="E925" s="146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8"/>
      <c r="B926" s="139"/>
      <c r="C926" s="66"/>
      <c r="D926" s="140"/>
      <c r="E926" s="146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8"/>
      <c r="B927" s="139"/>
      <c r="C927" s="66"/>
      <c r="D927" s="140"/>
      <c r="E927" s="146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8"/>
      <c r="B928" s="139"/>
      <c r="C928" s="66"/>
      <c r="D928" s="140"/>
      <c r="E928" s="146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8"/>
      <c r="B929" s="139"/>
      <c r="C929" s="66"/>
      <c r="D929" s="140"/>
      <c r="E929" s="146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8"/>
      <c r="B930" s="139"/>
      <c r="C930" s="66"/>
      <c r="D930" s="140"/>
      <c r="E930" s="146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8"/>
      <c r="B931" s="139"/>
      <c r="C931" s="66"/>
      <c r="D931" s="140"/>
      <c r="E931" s="146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8"/>
      <c r="B932" s="139"/>
      <c r="C932" s="66"/>
      <c r="D932" s="140"/>
      <c r="E932" s="146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8"/>
      <c r="B933" s="139"/>
      <c r="C933" s="66"/>
      <c r="D933" s="140"/>
      <c r="E933" s="146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8"/>
      <c r="B934" s="139"/>
      <c r="C934" s="66"/>
      <c r="D934" s="140"/>
      <c r="E934" s="146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8"/>
      <c r="B935" s="139"/>
      <c r="C935" s="66"/>
      <c r="D935" s="140"/>
      <c r="E935" s="146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8"/>
      <c r="B936" s="139"/>
      <c r="C936" s="66"/>
      <c r="D936" s="140"/>
      <c r="E936" s="146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8"/>
      <c r="B937" s="139"/>
      <c r="C937" s="66"/>
      <c r="D937" s="140"/>
      <c r="E937" s="146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8"/>
      <c r="B938" s="139"/>
      <c r="C938" s="66"/>
      <c r="D938" s="140"/>
      <c r="E938" s="146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8"/>
      <c r="B939" s="139"/>
      <c r="C939" s="66"/>
      <c r="D939" s="140"/>
      <c r="E939" s="146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8"/>
      <c r="B940" s="139"/>
      <c r="C940" s="66"/>
      <c r="D940" s="140"/>
      <c r="E940" s="146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8"/>
      <c r="B941" s="139"/>
      <c r="C941" s="66"/>
      <c r="D941" s="140"/>
      <c r="E941" s="146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8"/>
      <c r="B942" s="139"/>
      <c r="C942" s="66"/>
      <c r="D942" s="140"/>
      <c r="E942" s="146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8"/>
      <c r="B943" s="139"/>
      <c r="C943" s="66"/>
      <c r="D943" s="140"/>
      <c r="E943" s="146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8"/>
      <c r="B944" s="139"/>
      <c r="C944" s="66"/>
      <c r="D944" s="140"/>
      <c r="E944" s="146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8"/>
      <c r="B945" s="139"/>
      <c r="C945" s="66"/>
      <c r="D945" s="140"/>
      <c r="E945" s="146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8"/>
      <c r="B946" s="139"/>
      <c r="C946" s="66"/>
      <c r="D946" s="140"/>
      <c r="E946" s="146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8"/>
      <c r="B947" s="139"/>
      <c r="C947" s="66"/>
      <c r="D947" s="140"/>
      <c r="E947" s="146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8"/>
      <c r="B948" s="139"/>
      <c r="C948" s="66"/>
      <c r="D948" s="140"/>
      <c r="E948" s="146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8"/>
      <c r="B949" s="139"/>
      <c r="C949" s="66"/>
      <c r="D949" s="140"/>
      <c r="E949" s="146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8"/>
      <c r="B950" s="139"/>
      <c r="C950" s="66"/>
      <c r="D950" s="140"/>
      <c r="E950" s="146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8"/>
      <c r="B951" s="139"/>
      <c r="C951" s="66"/>
      <c r="D951" s="140"/>
      <c r="E951" s="146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8"/>
      <c r="B952" s="139"/>
      <c r="C952" s="66"/>
      <c r="D952" s="140"/>
      <c r="E952" s="146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8"/>
      <c r="B953" s="139"/>
      <c r="C953" s="66"/>
      <c r="D953" s="140"/>
      <c r="E953" s="146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8"/>
      <c r="B954" s="139"/>
      <c r="C954" s="66"/>
      <c r="D954" s="140"/>
      <c r="E954" s="146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8"/>
      <c r="B955" s="139"/>
      <c r="C955" s="66"/>
      <c r="D955" s="140"/>
      <c r="E955" s="146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8"/>
      <c r="B956" s="139"/>
      <c r="C956" s="66"/>
      <c r="D956" s="140"/>
      <c r="E956" s="146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8"/>
      <c r="B957" s="139"/>
      <c r="C957" s="66"/>
      <c r="D957" s="140"/>
      <c r="E957" s="146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8"/>
      <c r="B958" s="139"/>
      <c r="C958" s="66"/>
      <c r="D958" s="140"/>
      <c r="E958" s="146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8"/>
      <c r="B959" s="139"/>
      <c r="C959" s="66"/>
      <c r="D959" s="140"/>
      <c r="E959" s="146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8"/>
      <c r="B960" s="139"/>
      <c r="C960" s="66"/>
      <c r="D960" s="140"/>
      <c r="E960" s="146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8"/>
      <c r="B961" s="139"/>
      <c r="C961" s="66"/>
      <c r="D961" s="140"/>
      <c r="E961" s="146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8"/>
      <c r="B962" s="139"/>
      <c r="C962" s="66"/>
      <c r="D962" s="140"/>
      <c r="E962" s="146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8"/>
      <c r="B963" s="139"/>
      <c r="C963" s="66"/>
      <c r="D963" s="140"/>
      <c r="E963" s="146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8"/>
      <c r="B964" s="139"/>
      <c r="C964" s="66"/>
      <c r="D964" s="140"/>
      <c r="E964" s="146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8"/>
      <c r="B965" s="139"/>
      <c r="C965" s="66"/>
      <c r="D965" s="140"/>
      <c r="E965" s="146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8"/>
      <c r="B966" s="139"/>
      <c r="C966" s="66"/>
      <c r="D966" s="140"/>
      <c r="E966" s="146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8"/>
      <c r="B967" s="139"/>
      <c r="C967" s="66"/>
      <c r="D967" s="140"/>
      <c r="E967" s="146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8"/>
      <c r="B968" s="139"/>
      <c r="C968" s="66"/>
      <c r="D968" s="140"/>
      <c r="E968" s="146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8"/>
      <c r="B969" s="139"/>
      <c r="C969" s="66"/>
      <c r="D969" s="140"/>
      <c r="E969" s="146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8"/>
      <c r="B970" s="139"/>
      <c r="C970" s="66"/>
      <c r="D970" s="140"/>
      <c r="E970" s="146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8"/>
      <c r="B971" s="139"/>
      <c r="C971" s="66"/>
      <c r="D971" s="140"/>
      <c r="E971" s="146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8"/>
      <c r="B972" s="139"/>
      <c r="C972" s="66"/>
      <c r="D972" s="140"/>
      <c r="E972" s="146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8"/>
      <c r="B973" s="139"/>
      <c r="C973" s="66"/>
      <c r="D973" s="140"/>
      <c r="E973" s="146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8"/>
      <c r="B974" s="139"/>
      <c r="C974" s="66"/>
      <c r="D974" s="140"/>
      <c r="E974" s="146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8"/>
      <c r="B975" s="139"/>
      <c r="C975" s="66"/>
      <c r="D975" s="140"/>
      <c r="E975" s="146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8"/>
      <c r="B976" s="139"/>
      <c r="C976" s="66"/>
      <c r="D976" s="140"/>
      <c r="E976" s="146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8"/>
      <c r="B977" s="139"/>
      <c r="C977" s="66"/>
      <c r="D977" s="140"/>
      <c r="E977" s="146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8"/>
      <c r="B978" s="139"/>
      <c r="C978" s="66"/>
      <c r="D978" s="140"/>
      <c r="E978" s="146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8"/>
      <c r="B979" s="139"/>
      <c r="C979" s="66"/>
      <c r="D979" s="140"/>
      <c r="E979" s="146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8"/>
      <c r="B980" s="139"/>
      <c r="C980" s="66"/>
      <c r="D980" s="140"/>
      <c r="E980" s="146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8"/>
      <c r="B981" s="139"/>
      <c r="C981" s="66"/>
      <c r="D981" s="140"/>
      <c r="E981" s="146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8"/>
      <c r="B982" s="139"/>
      <c r="C982" s="66"/>
      <c r="D982" s="140"/>
      <c r="E982" s="146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8"/>
      <c r="B983" s="139"/>
      <c r="C983" s="66"/>
      <c r="D983" s="140"/>
      <c r="E983" s="146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8"/>
      <c r="B984" s="139"/>
      <c r="C984" s="66"/>
      <c r="D984" s="140"/>
      <c r="E984" s="146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8"/>
      <c r="B985" s="139"/>
      <c r="C985" s="66"/>
      <c r="D985" s="140"/>
      <c r="E985" s="146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8"/>
      <c r="B986" s="139"/>
      <c r="C986" s="66"/>
      <c r="D986" s="140"/>
      <c r="E986" s="146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8"/>
      <c r="B987" s="139"/>
      <c r="C987" s="66"/>
      <c r="D987" s="140"/>
      <c r="E987" s="146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8"/>
      <c r="B988" s="139"/>
      <c r="C988" s="66"/>
      <c r="D988" s="140"/>
      <c r="E988" s="146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8"/>
      <c r="B989" s="139"/>
      <c r="C989" s="66"/>
      <c r="D989" s="140"/>
      <c r="E989" s="146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8"/>
      <c r="B990" s="139"/>
      <c r="C990" s="66"/>
      <c r="D990" s="140"/>
      <c r="E990" s="146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8"/>
      <c r="B991" s="139"/>
      <c r="C991" s="66"/>
      <c r="D991" s="140"/>
      <c r="E991" s="146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8"/>
      <c r="B992" s="139"/>
      <c r="C992" s="66"/>
      <c r="D992" s="140"/>
      <c r="E992" s="146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8"/>
      <c r="B993" s="139"/>
      <c r="C993" s="66"/>
      <c r="D993" s="140"/>
      <c r="E993" s="146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8"/>
      <c r="B994" s="139"/>
      <c r="C994" s="66"/>
      <c r="D994" s="140"/>
      <c r="E994" s="146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8"/>
      <c r="B995" s="139"/>
      <c r="C995" s="66"/>
      <c r="D995" s="140"/>
      <c r="E995" s="146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8"/>
      <c r="B996" s="139"/>
      <c r="C996" s="66"/>
      <c r="D996" s="140"/>
      <c r="E996" s="146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8"/>
      <c r="B997" s="139"/>
      <c r="C997" s="66"/>
      <c r="D997" s="140"/>
      <c r="E997" s="146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8"/>
      <c r="B998" s="139"/>
      <c r="C998" s="66"/>
      <c r="D998" s="140"/>
      <c r="E998" s="146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8"/>
      <c r="B999" s="139"/>
      <c r="C999" s="66"/>
      <c r="D999" s="140"/>
      <c r="E999" s="146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8"/>
      <c r="B1000" s="139"/>
      <c r="C1000" s="66"/>
      <c r="D1000" s="140"/>
      <c r="E1000" s="146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8"/>
      <c r="B1001" s="139"/>
      <c r="C1001" s="66"/>
      <c r="D1001" s="140"/>
      <c r="E1001" s="146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8"/>
      <c r="B1002" s="139"/>
      <c r="C1002" s="66"/>
      <c r="D1002" s="140"/>
      <c r="E1002" s="146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8"/>
      <c r="B1003" s="139"/>
      <c r="C1003" s="66"/>
      <c r="D1003" s="140"/>
      <c r="E1003" s="146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8"/>
      <c r="B1004" s="139"/>
      <c r="C1004" s="66"/>
      <c r="D1004" s="140"/>
      <c r="E1004" s="146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8"/>
      <c r="B1005" s="139"/>
      <c r="C1005" s="66"/>
      <c r="D1005" s="140"/>
      <c r="E1005" s="146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8"/>
      <c r="B1006" s="139"/>
      <c r="C1006" s="66"/>
      <c r="D1006" s="140"/>
      <c r="E1006" s="146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8"/>
      <c r="B1007" s="139"/>
      <c r="C1007" s="66"/>
      <c r="D1007" s="140"/>
      <c r="E1007" s="146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8"/>
      <c r="B1008" s="139"/>
      <c r="C1008" s="66"/>
      <c r="D1008" s="140"/>
      <c r="E1008" s="146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8"/>
      <c r="B1009" s="139"/>
      <c r="C1009" s="66"/>
      <c r="D1009" s="140"/>
      <c r="E1009" s="146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8"/>
      <c r="B1010" s="139"/>
      <c r="C1010" s="66"/>
      <c r="D1010" s="140"/>
      <c r="E1010" s="146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8"/>
      <c r="B1011" s="139"/>
      <c r="C1011" s="66"/>
      <c r="D1011" s="140"/>
      <c r="E1011" s="146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8"/>
      <c r="B1012" s="139"/>
      <c r="C1012" s="66"/>
      <c r="D1012" s="140"/>
      <c r="E1012" s="146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8"/>
      <c r="B1013" s="139"/>
      <c r="C1013" s="66"/>
      <c r="D1013" s="140"/>
      <c r="E1013" s="146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8"/>
      <c r="B1014" s="139"/>
      <c r="C1014" s="66"/>
      <c r="D1014" s="140"/>
      <c r="E1014" s="146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8"/>
      <c r="B1015" s="139"/>
      <c r="C1015" s="66"/>
      <c r="D1015" s="140"/>
      <c r="E1015" s="146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8"/>
      <c r="B1016" s="139"/>
      <c r="C1016" s="66"/>
      <c r="D1016" s="140"/>
      <c r="E1016" s="146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8"/>
      <c r="B1017" s="139"/>
      <c r="C1017" s="66"/>
      <c r="D1017" s="140"/>
      <c r="E1017" s="146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8"/>
      <c r="B1018" s="139"/>
      <c r="C1018" s="66"/>
      <c r="D1018" s="140"/>
      <c r="E1018" s="146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8"/>
      <c r="B1019" s="139"/>
      <c r="C1019" s="66"/>
      <c r="D1019" s="140"/>
      <c r="E1019" s="146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8"/>
      <c r="B1020" s="139"/>
      <c r="C1020" s="66"/>
      <c r="D1020" s="140"/>
      <c r="E1020" s="146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8"/>
      <c r="B1021" s="139"/>
      <c r="C1021" s="66"/>
      <c r="D1021" s="140"/>
      <c r="E1021" s="146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8"/>
      <c r="B1022" s="139"/>
      <c r="C1022" s="66"/>
      <c r="D1022" s="140"/>
      <c r="E1022" s="146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8"/>
      <c r="B1023" s="139"/>
      <c r="C1023" s="66"/>
      <c r="D1023" s="140"/>
      <c r="E1023" s="146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8"/>
      <c r="B1024" s="139"/>
      <c r="C1024" s="66"/>
      <c r="D1024" s="140"/>
      <c r="E1024" s="146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8"/>
      <c r="B1025" s="139"/>
      <c r="C1025" s="66"/>
      <c r="D1025" s="140"/>
      <c r="E1025" s="146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8"/>
      <c r="B1026" s="139"/>
      <c r="C1026" s="66"/>
      <c r="D1026" s="140"/>
      <c r="E1026" s="146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8"/>
      <c r="B1027" s="139"/>
      <c r="C1027" s="66"/>
      <c r="D1027" s="140"/>
      <c r="E1027" s="146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8"/>
      <c r="B1028" s="139"/>
      <c r="C1028" s="66"/>
      <c r="D1028" s="140"/>
      <c r="E1028" s="146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8"/>
      <c r="B1029" s="139"/>
      <c r="C1029" s="66"/>
      <c r="D1029" s="140"/>
      <c r="E1029" s="146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8"/>
      <c r="B1030" s="139"/>
      <c r="C1030" s="66"/>
      <c r="D1030" s="140"/>
      <c r="E1030" s="146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38"/>
      <c r="B1031" s="139"/>
      <c r="C1031" s="66"/>
      <c r="D1031" s="140"/>
      <c r="E1031" s="146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38"/>
      <c r="B1032" s="139"/>
      <c r="C1032" s="66"/>
      <c r="D1032" s="140"/>
      <c r="E1032" s="146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38"/>
      <c r="B1033" s="139"/>
      <c r="C1033" s="66"/>
      <c r="D1033" s="140"/>
      <c r="E1033" s="146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38"/>
      <c r="B1034" s="139"/>
      <c r="C1034" s="66"/>
      <c r="D1034" s="140"/>
      <c r="E1034" s="146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38"/>
      <c r="B1035" s="139"/>
      <c r="C1035" s="66"/>
      <c r="D1035" s="140"/>
      <c r="E1035" s="146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8"/>
      <c r="B1036" s="139"/>
      <c r="C1036" s="66"/>
      <c r="D1036" s="140"/>
      <c r="E1036" s="146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8"/>
      <c r="B1037" s="139"/>
      <c r="C1037" s="66"/>
      <c r="D1037" s="140"/>
      <c r="E1037" s="146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43"/>
      <c r="B1038" s="54"/>
      <c r="C1038" s="49"/>
    </row>
    <row r="1039" customFormat="false" ht="15" hidden="false" customHeight="false" outlineLevel="0" collapsed="false">
      <c r="A1039" s="143"/>
      <c r="B1039" s="54"/>
      <c r="C1039" s="49"/>
    </row>
    <row r="1040" customFormat="false" ht="15" hidden="false" customHeight="false" outlineLevel="0" collapsed="false">
      <c r="A1040" s="143"/>
      <c r="B1040" s="54"/>
      <c r="C1040" s="49"/>
    </row>
    <row r="1041" customFormat="false" ht="15" hidden="false" customHeight="false" outlineLevel="0" collapsed="false">
      <c r="A1041" s="143"/>
      <c r="B1041" s="54"/>
      <c r="C1041" s="49"/>
    </row>
    <row r="1042" customFormat="false" ht="15" hidden="false" customHeight="false" outlineLevel="0" collapsed="false">
      <c r="A1042" s="138"/>
      <c r="B1042" s="139"/>
      <c r="C1042" s="66"/>
      <c r="D1042" s="140"/>
      <c r="E1042" s="146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38"/>
      <c r="B1043" s="139"/>
      <c r="C1043" s="66"/>
      <c r="D1043" s="140"/>
      <c r="E1043" s="146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38"/>
      <c r="B1044" s="139"/>
      <c r="C1044" s="66"/>
      <c r="D1044" s="140"/>
      <c r="E1044" s="146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38"/>
      <c r="B1045" s="139"/>
      <c r="C1045" s="66"/>
      <c r="D1045" s="140"/>
      <c r="E1045" s="146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8"/>
      <c r="B1046" s="139"/>
      <c r="C1046" s="66"/>
      <c r="D1046" s="140"/>
      <c r="E1046" s="146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43"/>
      <c r="B1047" s="54"/>
      <c r="C1047" s="49"/>
    </row>
    <row r="1048" customFormat="false" ht="15" hidden="false" customHeight="false" outlineLevel="0" collapsed="false">
      <c r="A1048" s="143"/>
      <c r="B1048" s="54"/>
      <c r="C1048" s="49"/>
    </row>
    <row r="1049" customFormat="false" ht="15" hidden="false" customHeight="false" outlineLevel="0" collapsed="false">
      <c r="A1049" s="143"/>
      <c r="B1049" s="54"/>
      <c r="C1049" s="49"/>
    </row>
    <row r="1050" customFormat="false" ht="15" hidden="false" customHeight="false" outlineLevel="0" collapsed="false">
      <c r="A1050" s="138"/>
      <c r="B1050" s="139"/>
      <c r="C1050" s="66"/>
      <c r="D1050" s="140"/>
      <c r="E1050" s="146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43"/>
      <c r="B1051" s="54"/>
      <c r="C1051" s="49"/>
    </row>
    <row r="1052" customFormat="false" ht="15" hidden="false" customHeight="false" outlineLevel="0" collapsed="false">
      <c r="A1052" s="138"/>
      <c r="B1052" s="139"/>
      <c r="C1052" s="66"/>
      <c r="D1052" s="140"/>
      <c r="E1052" s="146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8"/>
      <c r="B1053" s="139"/>
      <c r="C1053" s="66"/>
      <c r="D1053" s="140"/>
      <c r="E1053" s="146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8"/>
      <c r="B1054" s="139"/>
      <c r="C1054" s="66"/>
      <c r="D1054" s="140"/>
      <c r="E1054" s="146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8"/>
      <c r="B1055" s="139"/>
      <c r="C1055" s="66"/>
      <c r="D1055" s="140"/>
      <c r="E1055" s="146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8"/>
      <c r="B1056" s="139"/>
      <c r="C1056" s="66"/>
      <c r="D1056" s="140"/>
      <c r="E1056" s="146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8"/>
      <c r="B1057" s="139"/>
      <c r="C1057" s="66"/>
      <c r="D1057" s="140"/>
      <c r="E1057" s="146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8"/>
      <c r="B1058" s="139"/>
      <c r="C1058" s="66"/>
      <c r="D1058" s="140"/>
      <c r="E1058" s="146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8"/>
      <c r="B1059" s="139"/>
      <c r="C1059" s="66"/>
      <c r="D1059" s="140"/>
      <c r="E1059" s="146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8"/>
      <c r="B1060" s="139"/>
      <c r="C1060" s="66"/>
      <c r="D1060" s="140"/>
      <c r="E1060" s="146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8"/>
      <c r="B1061" s="139"/>
      <c r="C1061" s="66"/>
      <c r="D1061" s="140"/>
      <c r="E1061" s="146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8"/>
      <c r="B1062" s="139"/>
      <c r="C1062" s="66"/>
      <c r="D1062" s="140"/>
      <c r="E1062" s="146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8"/>
      <c r="B1063" s="139"/>
      <c r="C1063" s="66"/>
      <c r="D1063" s="140"/>
      <c r="E1063" s="146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8"/>
      <c r="B1064" s="139"/>
      <c r="C1064" s="66"/>
      <c r="D1064" s="140"/>
      <c r="E1064" s="146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8"/>
      <c r="B1065" s="139"/>
      <c r="C1065" s="66"/>
      <c r="D1065" s="140"/>
      <c r="E1065" s="146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8"/>
      <c r="B1066" s="139"/>
      <c r="C1066" s="66"/>
      <c r="D1066" s="140"/>
      <c r="E1066" s="146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8"/>
      <c r="B1067" s="139"/>
      <c r="C1067" s="66"/>
      <c r="D1067" s="140"/>
      <c r="E1067" s="146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8"/>
      <c r="B1068" s="139"/>
      <c r="C1068" s="66"/>
      <c r="D1068" s="140"/>
      <c r="E1068" s="146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8"/>
      <c r="B1069" s="139"/>
      <c r="C1069" s="66"/>
      <c r="D1069" s="140"/>
      <c r="E1069" s="146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8"/>
      <c r="B1070" s="139"/>
      <c r="C1070" s="66"/>
      <c r="D1070" s="140"/>
      <c r="E1070" s="146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8"/>
      <c r="B1071" s="139"/>
      <c r="C1071" s="66"/>
      <c r="D1071" s="140"/>
      <c r="E1071" s="146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8"/>
      <c r="B1072" s="139"/>
      <c r="C1072" s="66"/>
      <c r="D1072" s="140"/>
      <c r="E1072" s="146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8"/>
      <c r="B1073" s="139"/>
      <c r="C1073" s="66"/>
      <c r="D1073" s="140"/>
      <c r="E1073" s="146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8"/>
      <c r="B1074" s="139"/>
      <c r="C1074" s="66"/>
      <c r="D1074" s="140"/>
      <c r="E1074" s="146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8"/>
      <c r="B1075" s="139"/>
      <c r="C1075" s="66"/>
      <c r="D1075" s="140"/>
      <c r="E1075" s="146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8"/>
      <c r="B1076" s="139"/>
      <c r="C1076" s="66"/>
      <c r="D1076" s="140"/>
      <c r="E1076" s="146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8"/>
      <c r="B1077" s="139"/>
      <c r="C1077" s="66"/>
      <c r="D1077" s="140"/>
      <c r="E1077" s="146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8"/>
      <c r="B1078" s="139"/>
      <c r="C1078" s="66"/>
      <c r="D1078" s="140"/>
      <c r="E1078" s="146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38"/>
      <c r="B1079" s="139"/>
      <c r="C1079" s="66"/>
      <c r="D1079" s="140"/>
      <c r="E1079" s="146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38"/>
      <c r="B1080" s="139"/>
      <c r="C1080" s="66"/>
      <c r="D1080" s="140"/>
      <c r="E1080" s="146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38"/>
      <c r="B1081" s="139"/>
      <c r="C1081" s="66"/>
      <c r="D1081" s="140"/>
      <c r="E1081" s="146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38"/>
      <c r="B1082" s="139"/>
      <c r="C1082" s="66"/>
      <c r="D1082" s="140"/>
      <c r="E1082" s="146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38"/>
      <c r="B1083" s="139"/>
      <c r="C1083" s="66"/>
      <c r="D1083" s="140"/>
      <c r="E1083" s="146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38"/>
      <c r="B1084" s="139"/>
      <c r="C1084" s="66"/>
      <c r="D1084" s="140"/>
      <c r="E1084" s="146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38"/>
      <c r="B1085" s="132"/>
      <c r="C1085" s="66"/>
      <c r="E1085" s="146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43"/>
      <c r="B1086" s="132"/>
      <c r="C1086" s="49"/>
    </row>
    <row r="1087" customFormat="false" ht="15" hidden="false" customHeight="false" outlineLevel="0" collapsed="false">
      <c r="A1087" s="143"/>
      <c r="B1087" s="132"/>
      <c r="C1087" s="49"/>
    </row>
    <row r="1088" customFormat="false" ht="15" hidden="false" customHeight="false" outlineLevel="0" collapsed="false">
      <c r="A1088" s="143"/>
      <c r="B1088" s="132"/>
      <c r="C1088" s="49"/>
    </row>
    <row r="1089" customFormat="false" ht="15" hidden="false" customHeight="false" outlineLevel="0" collapsed="false">
      <c r="A1089" s="143"/>
      <c r="B1089" s="132"/>
      <c r="C1089" s="49"/>
    </row>
    <row r="1090" customFormat="false" ht="15" hidden="false" customHeight="false" outlineLevel="0" collapsed="false">
      <c r="A1090" s="143"/>
      <c r="B1090" s="132"/>
      <c r="C1090" s="49"/>
    </row>
    <row r="1091" customFormat="false" ht="15" hidden="false" customHeight="false" outlineLevel="0" collapsed="false">
      <c r="A1091" s="143"/>
      <c r="B1091" s="132"/>
      <c r="C1091" s="49"/>
    </row>
    <row r="1092" customFormat="false" ht="15" hidden="false" customHeight="false" outlineLevel="0" collapsed="false">
      <c r="A1092" s="143"/>
      <c r="B1092" s="132"/>
      <c r="C1092" s="49"/>
    </row>
    <row r="1093" customFormat="false" ht="15" hidden="false" customHeight="false" outlineLevel="0" collapsed="false">
      <c r="A1093" s="143"/>
      <c r="B1093" s="132"/>
      <c r="C1093" s="49"/>
    </row>
    <row r="1094" customFormat="false" ht="15" hidden="false" customHeight="false" outlineLevel="0" collapsed="false">
      <c r="A1094" s="143"/>
      <c r="B1094" s="132"/>
      <c r="C1094" s="49"/>
    </row>
    <row r="1095" customFormat="false" ht="15" hidden="false" customHeight="false" outlineLevel="0" collapsed="false">
      <c r="A1095" s="143"/>
      <c r="B1095" s="132"/>
      <c r="C1095" s="49"/>
    </row>
    <row r="1096" customFormat="false" ht="15" hidden="false" customHeight="false" outlineLevel="0" collapsed="false">
      <c r="A1096" s="143"/>
      <c r="B1096" s="132"/>
      <c r="C1096" s="49"/>
    </row>
    <row r="1097" customFormat="false" ht="15" hidden="false" customHeight="false" outlineLevel="0" collapsed="false">
      <c r="A1097" s="143"/>
      <c r="B1097" s="132"/>
      <c r="C1097" s="49"/>
    </row>
    <row r="1098" customFormat="false" ht="15" hidden="false" customHeight="false" outlineLevel="0" collapsed="false">
      <c r="A1098" s="143"/>
      <c r="B1098" s="132"/>
      <c r="C1098" s="49"/>
    </row>
    <row r="1099" customFormat="false" ht="15" hidden="false" customHeight="false" outlineLevel="0" collapsed="false">
      <c r="A1099" s="143"/>
      <c r="B1099" s="132"/>
      <c r="C1099" s="49"/>
    </row>
    <row r="1100" customFormat="false" ht="15" hidden="false" customHeight="false" outlineLevel="0" collapsed="false">
      <c r="A1100" s="143"/>
      <c r="B1100" s="132"/>
      <c r="C1100" s="49"/>
    </row>
    <row r="1101" customFormat="false" ht="15" hidden="false" customHeight="false" outlineLevel="0" collapsed="false">
      <c r="A1101" s="143"/>
      <c r="B1101" s="132"/>
      <c r="C1101" s="49"/>
    </row>
    <row r="1102" customFormat="false" ht="15" hidden="false" customHeight="false" outlineLevel="0" collapsed="false">
      <c r="A1102" s="143"/>
      <c r="B1102" s="132"/>
      <c r="C1102" s="49"/>
    </row>
    <row r="1103" customFormat="false" ht="15" hidden="false" customHeight="false" outlineLevel="0" collapsed="false">
      <c r="A1103" s="143"/>
      <c r="B1103" s="132"/>
      <c r="C1103" s="49"/>
    </row>
    <row r="1104" customFormat="false" ht="15" hidden="false" customHeight="false" outlineLevel="0" collapsed="false">
      <c r="A1104" s="143"/>
      <c r="B1104" s="132"/>
      <c r="C1104" s="49"/>
    </row>
    <row r="1105" customFormat="false" ht="15" hidden="false" customHeight="false" outlineLevel="0" collapsed="false">
      <c r="A1105" s="143"/>
      <c r="B1105" s="132"/>
      <c r="C1105" s="49"/>
    </row>
    <row r="1106" customFormat="false" ht="15" hidden="false" customHeight="false" outlineLevel="0" collapsed="false">
      <c r="A1106" s="143"/>
      <c r="B1106" s="132"/>
      <c r="C1106" s="49"/>
    </row>
    <row r="1107" customFormat="false" ht="15" hidden="false" customHeight="false" outlineLevel="0" collapsed="false">
      <c r="A1107" s="143"/>
      <c r="B1107" s="132"/>
      <c r="C1107" s="49"/>
    </row>
    <row r="1108" customFormat="false" ht="15" hidden="false" customHeight="false" outlineLevel="0" collapsed="false">
      <c r="A1108" s="143"/>
      <c r="B1108" s="132"/>
      <c r="C1108" s="49"/>
    </row>
    <row r="1109" customFormat="false" ht="15" hidden="false" customHeight="false" outlineLevel="0" collapsed="false">
      <c r="A1109" s="143"/>
      <c r="B1109" s="132"/>
      <c r="C1109" s="49"/>
    </row>
    <row r="1110" customFormat="false" ht="15" hidden="false" customHeight="false" outlineLevel="0" collapsed="false">
      <c r="A1110" s="143"/>
      <c r="B1110" s="132"/>
      <c r="C1110" s="49"/>
    </row>
    <row r="1111" customFormat="false" ht="15" hidden="false" customHeight="false" outlineLevel="0" collapsed="false">
      <c r="A1111" s="143"/>
      <c r="B1111" s="132"/>
      <c r="C1111" s="49"/>
    </row>
    <row r="1112" customFormat="false" ht="15" hidden="false" customHeight="false" outlineLevel="0" collapsed="false">
      <c r="A1112" s="143"/>
      <c r="B1112" s="132"/>
      <c r="C1112" s="49"/>
    </row>
    <row r="1113" customFormat="false" ht="15" hidden="false" customHeight="false" outlineLevel="0" collapsed="false">
      <c r="A1113" s="143"/>
      <c r="B1113" s="132"/>
      <c r="C1113" s="49"/>
    </row>
    <row r="1114" customFormat="false" ht="15" hidden="false" customHeight="false" outlineLevel="0" collapsed="false">
      <c r="A1114" s="143"/>
      <c r="B1114" s="132"/>
      <c r="C1114" s="49"/>
    </row>
    <row r="1115" customFormat="false" ht="15" hidden="false" customHeight="false" outlineLevel="0" collapsed="false">
      <c r="A1115" s="143"/>
      <c r="B1115" s="132"/>
      <c r="C1115" s="49"/>
    </row>
    <row r="1116" customFormat="false" ht="15" hidden="false" customHeight="false" outlineLevel="0" collapsed="false">
      <c r="A1116" s="143"/>
      <c r="B1116" s="132"/>
      <c r="C1116" s="49"/>
    </row>
    <row r="1117" customFormat="false" ht="15" hidden="false" customHeight="false" outlineLevel="0" collapsed="false">
      <c r="A1117" s="143"/>
      <c r="B1117" s="132"/>
      <c r="C1117" s="49"/>
    </row>
    <row r="1118" customFormat="false" ht="15" hidden="false" customHeight="false" outlineLevel="0" collapsed="false">
      <c r="A1118" s="143"/>
      <c r="B1118" s="132"/>
      <c r="C1118" s="49"/>
    </row>
    <row r="1119" customFormat="false" ht="15" hidden="false" customHeight="false" outlineLevel="0" collapsed="false">
      <c r="A1119" s="143"/>
      <c r="B1119" s="132"/>
      <c r="C1119" s="49"/>
    </row>
    <row r="1120" customFormat="false" ht="15" hidden="false" customHeight="false" outlineLevel="0" collapsed="false">
      <c r="A1120" s="143"/>
      <c r="B1120" s="132"/>
      <c r="C1120" s="49"/>
    </row>
    <row r="1121" customFormat="false" ht="15" hidden="false" customHeight="false" outlineLevel="0" collapsed="false">
      <c r="A1121" s="143"/>
      <c r="B1121" s="132"/>
      <c r="C1121" s="49"/>
    </row>
    <row r="1122" customFormat="false" ht="15" hidden="false" customHeight="false" outlineLevel="0" collapsed="false">
      <c r="A1122" s="143"/>
      <c r="B1122" s="132"/>
      <c r="C1122" s="49"/>
    </row>
    <row r="1123" customFormat="false" ht="15" hidden="false" customHeight="false" outlineLevel="0" collapsed="false">
      <c r="A1123" s="143"/>
      <c r="B1123" s="132"/>
      <c r="C1123" s="49"/>
    </row>
    <row r="1124" customFormat="false" ht="15" hidden="false" customHeight="false" outlineLevel="0" collapsed="false">
      <c r="A1124" s="143"/>
      <c r="B1124" s="132"/>
      <c r="C1124" s="49"/>
    </row>
    <row r="1125" customFormat="false" ht="15" hidden="false" customHeight="false" outlineLevel="0" collapsed="false">
      <c r="A1125" s="143"/>
      <c r="B1125" s="132"/>
      <c r="C1125" s="49"/>
    </row>
    <row r="1126" customFormat="false" ht="15" hidden="false" customHeight="false" outlineLevel="0" collapsed="false">
      <c r="A1126" s="143"/>
      <c r="B1126" s="132"/>
      <c r="C1126" s="49"/>
    </row>
    <row r="1127" customFormat="false" ht="15" hidden="false" customHeight="false" outlineLevel="0" collapsed="false">
      <c r="A1127" s="143"/>
      <c r="B1127" s="132"/>
      <c r="C1127" s="49"/>
    </row>
    <row r="1128" customFormat="false" ht="15" hidden="false" customHeight="false" outlineLevel="0" collapsed="false">
      <c r="A1128" s="143"/>
      <c r="B1128" s="132"/>
      <c r="C1128" s="49"/>
    </row>
    <row r="1129" customFormat="false" ht="15" hidden="false" customHeight="false" outlineLevel="0" collapsed="false">
      <c r="A1129" s="143"/>
      <c r="B1129" s="132"/>
      <c r="C1129" s="49"/>
    </row>
    <row r="1130" customFormat="false" ht="15" hidden="false" customHeight="false" outlineLevel="0" collapsed="false">
      <c r="A1130" s="143"/>
      <c r="B1130" s="132"/>
      <c r="C1130" s="49"/>
    </row>
    <row r="1131" customFormat="false" ht="15" hidden="false" customHeight="false" outlineLevel="0" collapsed="false">
      <c r="A1131" s="143"/>
      <c r="B1131" s="132"/>
      <c r="C1131" s="49"/>
    </row>
    <row r="1132" customFormat="false" ht="15" hidden="false" customHeight="false" outlineLevel="0" collapsed="false">
      <c r="A1132" s="143"/>
      <c r="B1132" s="132"/>
      <c r="C1132" s="49"/>
    </row>
    <row r="1133" customFormat="false" ht="15" hidden="false" customHeight="false" outlineLevel="0" collapsed="false">
      <c r="A1133" s="143"/>
      <c r="B1133" s="132"/>
      <c r="C1133" s="49"/>
    </row>
    <row r="1134" customFormat="false" ht="15" hidden="false" customHeight="false" outlineLevel="0" collapsed="false">
      <c r="A1134" s="143"/>
      <c r="B1134" s="132"/>
      <c r="C1134" s="49"/>
    </row>
    <row r="1135" customFormat="false" ht="15" hidden="false" customHeight="false" outlineLevel="0" collapsed="false">
      <c r="A1135" s="143"/>
      <c r="B1135" s="132"/>
      <c r="C1135" s="49"/>
    </row>
    <row r="1136" customFormat="false" ht="15" hidden="false" customHeight="false" outlineLevel="0" collapsed="false">
      <c r="A1136" s="143"/>
      <c r="B1136" s="132"/>
      <c r="C1136" s="49"/>
    </row>
    <row r="1137" customFormat="false" ht="15" hidden="false" customHeight="false" outlineLevel="0" collapsed="false">
      <c r="A1137" s="143"/>
      <c r="B1137" s="132"/>
      <c r="C1137" s="49"/>
    </row>
    <row r="1138" customFormat="false" ht="15" hidden="false" customHeight="false" outlineLevel="0" collapsed="false">
      <c r="A1138" s="143"/>
      <c r="B1138" s="132"/>
      <c r="C1138" s="49"/>
    </row>
    <row r="1139" customFormat="false" ht="15" hidden="false" customHeight="false" outlineLevel="0" collapsed="false">
      <c r="A1139" s="143"/>
      <c r="B1139" s="132"/>
      <c r="C1139" s="49"/>
    </row>
    <row r="1140" customFormat="false" ht="15" hidden="false" customHeight="false" outlineLevel="0" collapsed="false">
      <c r="A1140" s="143"/>
      <c r="B1140" s="132"/>
      <c r="C1140" s="49"/>
    </row>
    <row r="1141" customFormat="false" ht="15" hidden="false" customHeight="false" outlineLevel="0" collapsed="false">
      <c r="A1141" s="143"/>
      <c r="B1141" s="132"/>
      <c r="C1141" s="49"/>
    </row>
    <row r="1142" customFormat="false" ht="15" hidden="false" customHeight="false" outlineLevel="0" collapsed="false">
      <c r="A1142" s="143"/>
      <c r="B1142" s="132"/>
      <c r="C1142" s="49"/>
    </row>
    <row r="1143" customFormat="false" ht="15" hidden="false" customHeight="false" outlineLevel="0" collapsed="false">
      <c r="A1143" s="143"/>
      <c r="B1143" s="132"/>
      <c r="C1143" s="49"/>
    </row>
    <row r="1144" customFormat="false" ht="15" hidden="false" customHeight="false" outlineLevel="0" collapsed="false">
      <c r="A1144" s="143"/>
      <c r="B1144" s="132"/>
      <c r="C1144" s="49"/>
    </row>
    <row r="1145" customFormat="false" ht="15" hidden="false" customHeight="false" outlineLevel="0" collapsed="false">
      <c r="A1145" s="143"/>
      <c r="B1145" s="132"/>
      <c r="C1145" s="49"/>
    </row>
    <row r="1146" customFormat="false" ht="15" hidden="false" customHeight="false" outlineLevel="0" collapsed="false">
      <c r="A1146" s="143"/>
      <c r="B1146" s="132"/>
      <c r="C1146" s="49"/>
    </row>
    <row r="1147" customFormat="false" ht="15" hidden="false" customHeight="false" outlineLevel="0" collapsed="false">
      <c r="A1147" s="143"/>
      <c r="B1147" s="132"/>
      <c r="C1147" s="49"/>
    </row>
    <row r="1148" customFormat="false" ht="15" hidden="false" customHeight="false" outlineLevel="0" collapsed="false">
      <c r="A1148" s="143"/>
      <c r="B1148" s="132"/>
      <c r="C1148" s="49"/>
    </row>
    <row r="1149" customFormat="false" ht="15" hidden="false" customHeight="false" outlineLevel="0" collapsed="false">
      <c r="A1149" s="143"/>
      <c r="B1149" s="132"/>
      <c r="C1149" s="49"/>
    </row>
    <row r="1150" customFormat="false" ht="15" hidden="false" customHeight="false" outlineLevel="0" collapsed="false">
      <c r="A1150" s="143"/>
      <c r="B1150" s="132"/>
      <c r="C1150" s="49"/>
    </row>
    <row r="1151" customFormat="false" ht="15" hidden="false" customHeight="false" outlineLevel="0" collapsed="false">
      <c r="A1151" s="143"/>
      <c r="B1151" s="132"/>
      <c r="C1151" s="49"/>
    </row>
    <row r="1152" customFormat="false" ht="15" hidden="false" customHeight="false" outlineLevel="0" collapsed="false">
      <c r="A1152" s="143"/>
      <c r="B1152" s="132"/>
      <c r="C1152" s="49"/>
    </row>
    <row r="1153" customFormat="false" ht="15" hidden="false" customHeight="false" outlineLevel="0" collapsed="false">
      <c r="A1153" s="143"/>
      <c r="B1153" s="132"/>
      <c r="C1153" s="49"/>
    </row>
    <row r="1154" customFormat="false" ht="15" hidden="false" customHeight="false" outlineLevel="0" collapsed="false">
      <c r="A1154" s="143"/>
      <c r="B1154" s="132"/>
      <c r="C1154" s="49"/>
    </row>
    <row r="1155" customFormat="false" ht="15" hidden="false" customHeight="false" outlineLevel="0" collapsed="false">
      <c r="A1155" s="143"/>
      <c r="B1155" s="132"/>
      <c r="C1155" s="49"/>
    </row>
    <row r="1156" customFormat="false" ht="15" hidden="false" customHeight="false" outlineLevel="0" collapsed="false">
      <c r="A1156" s="143"/>
      <c r="B1156" s="132"/>
      <c r="C1156" s="49"/>
    </row>
    <row r="1157" customFormat="false" ht="15" hidden="false" customHeight="false" outlineLevel="0" collapsed="false">
      <c r="A1157" s="143"/>
      <c r="B1157" s="132"/>
      <c r="C1157" s="49"/>
    </row>
    <row r="1158" customFormat="false" ht="15" hidden="false" customHeight="false" outlineLevel="0" collapsed="false">
      <c r="A1158" s="143"/>
      <c r="B1158" s="132"/>
      <c r="C1158" s="49"/>
    </row>
    <row r="1159" customFormat="false" ht="15" hidden="false" customHeight="false" outlineLevel="0" collapsed="false">
      <c r="A1159" s="143"/>
      <c r="B1159" s="132"/>
      <c r="C1159" s="49"/>
    </row>
    <row r="1160" customFormat="false" ht="15" hidden="false" customHeight="false" outlineLevel="0" collapsed="false">
      <c r="A1160" s="143"/>
      <c r="B1160" s="132"/>
      <c r="C1160" s="49"/>
    </row>
    <row r="1161" customFormat="false" ht="15" hidden="false" customHeight="false" outlineLevel="0" collapsed="false">
      <c r="A1161" s="143"/>
      <c r="B1161" s="132"/>
      <c r="C1161" s="49"/>
    </row>
    <row r="1162" customFormat="false" ht="15" hidden="false" customHeight="false" outlineLevel="0" collapsed="false">
      <c r="A1162" s="143"/>
      <c r="B1162" s="132"/>
      <c r="C1162" s="49"/>
    </row>
    <row r="1163" customFormat="false" ht="15" hidden="false" customHeight="false" outlineLevel="0" collapsed="false">
      <c r="A1163" s="143"/>
      <c r="B1163" s="132"/>
      <c r="C1163" s="49"/>
    </row>
    <row r="1164" customFormat="false" ht="15" hidden="false" customHeight="false" outlineLevel="0" collapsed="false">
      <c r="A1164" s="143"/>
      <c r="B1164" s="132"/>
      <c r="C1164" s="49"/>
    </row>
    <row r="1165" customFormat="false" ht="15" hidden="false" customHeight="false" outlineLevel="0" collapsed="false">
      <c r="A1165" s="143"/>
      <c r="B1165" s="132"/>
      <c r="C1165" s="49"/>
    </row>
    <row r="1166" customFormat="false" ht="15" hidden="false" customHeight="false" outlineLevel="0" collapsed="false">
      <c r="A1166" s="143"/>
      <c r="B1166" s="132"/>
      <c r="C1166" s="49"/>
    </row>
    <row r="1167" customFormat="false" ht="15" hidden="false" customHeight="false" outlineLevel="0" collapsed="false">
      <c r="A1167" s="143"/>
      <c r="B1167" s="132"/>
      <c r="C1167" s="49"/>
    </row>
    <row r="1168" customFormat="false" ht="15" hidden="false" customHeight="false" outlineLevel="0" collapsed="false">
      <c r="A1168" s="143"/>
      <c r="B1168" s="132"/>
      <c r="C1168" s="49"/>
    </row>
    <row r="1169" customFormat="false" ht="15" hidden="false" customHeight="false" outlineLevel="0" collapsed="false">
      <c r="A1169" s="143"/>
      <c r="B1169" s="132"/>
      <c r="C1169" s="49"/>
    </row>
    <row r="1170" customFormat="false" ht="15" hidden="false" customHeight="false" outlineLevel="0" collapsed="false">
      <c r="A1170" s="143"/>
      <c r="B1170" s="132"/>
      <c r="C1170" s="49"/>
    </row>
    <row r="1171" customFormat="false" ht="15" hidden="false" customHeight="false" outlineLevel="0" collapsed="false">
      <c r="A1171" s="143"/>
      <c r="B1171" s="132"/>
      <c r="C1171" s="49"/>
    </row>
    <row r="1172" customFormat="false" ht="15" hidden="false" customHeight="false" outlineLevel="0" collapsed="false">
      <c r="A1172" s="143"/>
      <c r="B1172" s="132"/>
      <c r="C1172" s="49"/>
    </row>
    <row r="1173" customFormat="false" ht="15" hidden="false" customHeight="false" outlineLevel="0" collapsed="false">
      <c r="A1173" s="143"/>
      <c r="B1173" s="132"/>
      <c r="C1173" s="49"/>
    </row>
    <row r="1174" customFormat="false" ht="15" hidden="false" customHeight="false" outlineLevel="0" collapsed="false">
      <c r="A1174" s="143"/>
      <c r="B1174" s="132"/>
      <c r="C1174" s="49"/>
    </row>
    <row r="1175" customFormat="false" ht="15" hidden="false" customHeight="false" outlineLevel="0" collapsed="false">
      <c r="A1175" s="143"/>
      <c r="B1175" s="132"/>
      <c r="C1175" s="49"/>
    </row>
    <row r="1176" customFormat="false" ht="15" hidden="false" customHeight="false" outlineLevel="0" collapsed="false">
      <c r="A1176" s="143"/>
      <c r="B1176" s="132"/>
      <c r="C1176" s="49"/>
    </row>
    <row r="1177" customFormat="false" ht="15" hidden="false" customHeight="false" outlineLevel="0" collapsed="false">
      <c r="A1177" s="143"/>
      <c r="B1177" s="132"/>
      <c r="C1177" s="49"/>
    </row>
    <row r="1178" customFormat="false" ht="15" hidden="false" customHeight="false" outlineLevel="0" collapsed="false">
      <c r="A1178" s="143"/>
      <c r="B1178" s="132"/>
      <c r="C1178" s="49"/>
    </row>
    <row r="1179" customFormat="false" ht="15" hidden="false" customHeight="false" outlineLevel="0" collapsed="false">
      <c r="A1179" s="143"/>
      <c r="B1179" s="132"/>
      <c r="C1179" s="49"/>
    </row>
    <row r="1180" customFormat="false" ht="15" hidden="false" customHeight="false" outlineLevel="0" collapsed="false">
      <c r="A1180" s="143"/>
      <c r="B1180" s="132"/>
      <c r="C1180" s="49"/>
    </row>
    <row r="1181" customFormat="false" ht="15" hidden="false" customHeight="false" outlineLevel="0" collapsed="false">
      <c r="A1181" s="143"/>
      <c r="B1181" s="132"/>
      <c r="C1181" s="49"/>
    </row>
    <row r="1182" customFormat="false" ht="15" hidden="false" customHeight="false" outlineLevel="0" collapsed="false">
      <c r="A1182" s="143"/>
      <c r="B1182" s="132"/>
      <c r="C1182" s="49"/>
    </row>
    <row r="1183" customFormat="false" ht="15" hidden="false" customHeight="false" outlineLevel="0" collapsed="false">
      <c r="A1183" s="143"/>
      <c r="B1183" s="132"/>
      <c r="C1183" s="49"/>
    </row>
    <row r="1184" customFormat="false" ht="15" hidden="false" customHeight="false" outlineLevel="0" collapsed="false">
      <c r="A1184" s="143"/>
      <c r="B1184" s="132"/>
      <c r="C1184" s="49"/>
    </row>
    <row r="1185" customFormat="false" ht="15" hidden="false" customHeight="false" outlineLevel="0" collapsed="false">
      <c r="A1185" s="143"/>
      <c r="B1185" s="132"/>
      <c r="C1185" s="49"/>
    </row>
    <row r="1186" customFormat="false" ht="15" hidden="false" customHeight="false" outlineLevel="0" collapsed="false">
      <c r="A1186" s="143"/>
      <c r="B1186" s="132"/>
      <c r="C1186" s="49"/>
    </row>
    <row r="1187" customFormat="false" ht="15" hidden="false" customHeight="false" outlineLevel="0" collapsed="false">
      <c r="A1187" s="143"/>
      <c r="B1187" s="132"/>
      <c r="C1187" s="49"/>
    </row>
    <row r="1188" customFormat="false" ht="15" hidden="false" customHeight="false" outlineLevel="0" collapsed="false">
      <c r="A1188" s="143"/>
      <c r="B1188" s="132"/>
      <c r="C1188" s="49"/>
    </row>
    <row r="1189" customFormat="false" ht="15" hidden="false" customHeight="false" outlineLevel="0" collapsed="false">
      <c r="A1189" s="143"/>
      <c r="B1189" s="132"/>
      <c r="C1189" s="49"/>
    </row>
    <row r="1190" customFormat="false" ht="15" hidden="false" customHeight="false" outlineLevel="0" collapsed="false">
      <c r="A1190" s="143"/>
      <c r="B1190" s="132"/>
      <c r="C1190" s="49"/>
    </row>
    <row r="1191" customFormat="false" ht="15" hidden="false" customHeight="false" outlineLevel="0" collapsed="false">
      <c r="A1191" s="143"/>
      <c r="B1191" s="132"/>
      <c r="C1191" s="49"/>
    </row>
    <row r="1192" customFormat="false" ht="15" hidden="false" customHeight="false" outlineLevel="0" collapsed="false">
      <c r="A1192" s="143"/>
      <c r="B1192" s="132"/>
      <c r="C1192" s="49"/>
    </row>
    <row r="1193" customFormat="false" ht="15" hidden="false" customHeight="false" outlineLevel="0" collapsed="false">
      <c r="A1193" s="143"/>
      <c r="B1193" s="132"/>
      <c r="C1193" s="49"/>
    </row>
    <row r="1194" customFormat="false" ht="15" hidden="false" customHeight="false" outlineLevel="0" collapsed="false">
      <c r="A1194" s="143"/>
      <c r="B1194" s="132"/>
      <c r="C1194" s="49"/>
    </row>
    <row r="1195" customFormat="false" ht="15" hidden="false" customHeight="false" outlineLevel="0" collapsed="false">
      <c r="A1195" s="143"/>
      <c r="B1195" s="132"/>
      <c r="C1195" s="49"/>
    </row>
    <row r="1196" customFormat="false" ht="15" hidden="false" customHeight="false" outlineLevel="0" collapsed="false">
      <c r="A1196" s="143"/>
      <c r="B1196" s="132"/>
      <c r="C1196" s="49"/>
    </row>
    <row r="1197" customFormat="false" ht="15" hidden="false" customHeight="false" outlineLevel="0" collapsed="false">
      <c r="A1197" s="143"/>
      <c r="B1197" s="132"/>
      <c r="C1197" s="49"/>
    </row>
    <row r="1198" customFormat="false" ht="15" hidden="false" customHeight="false" outlineLevel="0" collapsed="false">
      <c r="A1198" s="143"/>
      <c r="B1198" s="132"/>
      <c r="C1198" s="49"/>
    </row>
    <row r="1199" customFormat="false" ht="15" hidden="false" customHeight="false" outlineLevel="0" collapsed="false">
      <c r="A1199" s="143"/>
      <c r="B1199" s="132"/>
      <c r="C1199" s="49"/>
    </row>
    <row r="1200" customFormat="false" ht="15" hidden="false" customHeight="false" outlineLevel="0" collapsed="false">
      <c r="A1200" s="143"/>
      <c r="B1200" s="132"/>
      <c r="C1200" s="49"/>
    </row>
    <row r="1201" customFormat="false" ht="15" hidden="false" customHeight="false" outlineLevel="0" collapsed="false">
      <c r="A1201" s="143"/>
      <c r="B1201" s="132"/>
      <c r="C1201" s="49"/>
    </row>
    <row r="1202" customFormat="false" ht="15" hidden="false" customHeight="false" outlineLevel="0" collapsed="false">
      <c r="A1202" s="143"/>
      <c r="B1202" s="132"/>
      <c r="C1202" s="49"/>
    </row>
    <row r="1203" customFormat="false" ht="15" hidden="false" customHeight="false" outlineLevel="0" collapsed="false">
      <c r="A1203" s="143"/>
      <c r="B1203" s="54"/>
      <c r="C1203" s="49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J210"/>
    <mergeCell ref="K210:M210"/>
    <mergeCell ref="H211:J211"/>
    <mergeCell ref="K211:M211"/>
    <mergeCell ref="H212:J212"/>
    <mergeCell ref="H213:J21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9"/>
  <sheetViews>
    <sheetView showFormulas="false" showGridLines="true" showRowColHeaders="true" showZeros="true" rightToLeft="false" tabSelected="false" showOutlineSymbols="true" defaultGridColor="true" view="normal" topLeftCell="A924" colorId="64" zoomScale="95" zoomScaleNormal="95" zoomScalePageLayoutView="100" workbookViewId="0">
      <selection pane="topLeft" activeCell="K968" activeCellId="0" sqref="K9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8" t="s">
        <v>42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8" hidden="false" customHeight="true" outlineLevel="0" collapsed="false">
      <c r="A5" s="149"/>
      <c r="G5" s="0" t="s">
        <v>2</v>
      </c>
    </row>
    <row r="6" customFormat="false" ht="15" hidden="false" customHeight="true" outlineLevel="0" collapsed="false">
      <c r="A6" s="9" t="s">
        <v>423</v>
      </c>
      <c r="B6" s="9" t="s">
        <v>424</v>
      </c>
      <c r="C6" s="9" t="s">
        <v>425</v>
      </c>
      <c r="D6" s="9" t="s">
        <v>426</v>
      </c>
      <c r="E6" s="9" t="s">
        <v>427</v>
      </c>
      <c r="F6" s="9" t="s">
        <v>428</v>
      </c>
      <c r="G6" s="10" t="s">
        <v>62</v>
      </c>
      <c r="H6" s="150"/>
      <c r="I6" s="150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0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0"/>
      <c r="J8" s="151"/>
      <c r="K8" s="152"/>
    </row>
    <row r="9" customFormat="false" ht="15" hidden="false" customHeight="true" outlineLevel="0" collapsed="false">
      <c r="A9" s="153" t="s">
        <v>429</v>
      </c>
      <c r="B9" s="154" t="s">
        <v>430</v>
      </c>
      <c r="C9" s="154" t="s">
        <v>431</v>
      </c>
      <c r="D9" s="154" t="s">
        <v>432</v>
      </c>
      <c r="E9" s="154" t="s">
        <v>433</v>
      </c>
      <c r="F9" s="154"/>
      <c r="G9" s="117" t="n">
        <f aca="false">G12+G22+G37+G63+G71+G110+G116</f>
        <v>11066.2</v>
      </c>
      <c r="H9" s="117"/>
      <c r="I9" s="155"/>
      <c r="J9" s="117" t="n">
        <f aca="false">J12+J22+J37+J63+J71+J110+J116</f>
        <v>1200.3327</v>
      </c>
      <c r="K9" s="156" t="n">
        <f aca="false">K12+K22+K37+K71+K110+K116+K103</f>
        <v>19352.7527</v>
      </c>
    </row>
    <row r="10" customFormat="false" ht="15" hidden="false" customHeight="true" outlineLevel="0" collapsed="false">
      <c r="A10" s="157" t="str">
        <f aca="false">'Ведомственная структура 2015'!A12</f>
        <v>Средства муниципального района</v>
      </c>
      <c r="B10" s="158" t="n">
        <v>1</v>
      </c>
      <c r="C10" s="158"/>
      <c r="D10" s="158"/>
      <c r="E10" s="158"/>
      <c r="F10" s="158"/>
      <c r="G10" s="159"/>
      <c r="H10" s="159"/>
      <c r="I10" s="160"/>
      <c r="J10" s="159"/>
      <c r="K10" s="161" t="n">
        <f aca="false">'Ведомственная структура 2015'!N12+'Ведомственная структура 2015'!N517+'Ведомственная структура 2015'!N989</f>
        <v>18637.0527</v>
      </c>
    </row>
    <row r="11" customFormat="false" ht="15" hidden="false" customHeight="true" outlineLevel="0" collapsed="false">
      <c r="A11" s="157" t="str">
        <f aca="false">'Ведомственная структура 2015'!A13</f>
        <v>Целевые безвозмездные поступления</v>
      </c>
      <c r="B11" s="158" t="n">
        <v>2</v>
      </c>
      <c r="C11" s="158"/>
      <c r="D11" s="158"/>
      <c r="E11" s="158"/>
      <c r="F11" s="158"/>
      <c r="G11" s="159"/>
      <c r="H11" s="159"/>
      <c r="I11" s="160"/>
      <c r="J11" s="159"/>
      <c r="K11" s="161" t="n">
        <f aca="false">'Ведомственная структура 2015'!N13+'Ведомственная структура 2015'!N518+'Ведомственная структура 2015'!N990</f>
        <v>715.7</v>
      </c>
    </row>
    <row r="12" customFormat="false" ht="15" hidden="false" customHeight="true" outlineLevel="0" collapsed="false">
      <c r="A12" s="162" t="s">
        <v>434</v>
      </c>
      <c r="B12" s="154" t="s">
        <v>435</v>
      </c>
      <c r="C12" s="154" t="s">
        <v>436</v>
      </c>
      <c r="D12" s="154" t="str">
        <f aca="false">'Ведомственная структура 2015'!E14</f>
        <v>00 0 00 00000</v>
      </c>
      <c r="E12" s="154" t="s">
        <v>437</v>
      </c>
      <c r="F12" s="154"/>
      <c r="G12" s="117" t="n">
        <f aca="false">G13</f>
        <v>885.8</v>
      </c>
      <c r="H12" s="113"/>
      <c r="I12" s="163"/>
      <c r="J12" s="117" t="n">
        <f aca="false">J13</f>
        <v>-91.1</v>
      </c>
      <c r="K12" s="117" t="n">
        <f aca="false">K13</f>
        <v>987.8</v>
      </c>
    </row>
    <row r="13" customFormat="false" ht="15" hidden="false" customHeight="true" outlineLevel="0" collapsed="false">
      <c r="A13" s="162" t="str">
        <f aca="false">'Ведомственная структура 2015'!A16</f>
        <v>Непрограммная часть  бюджета Новосильского района</v>
      </c>
      <c r="B13" s="154" t="str">
        <f aca="false">'Ведомственная структура 2015'!C16</f>
        <v>01</v>
      </c>
      <c r="C13" s="154" t="str">
        <f aca="false">'Ведомственная структура 2015'!D16</f>
        <v>02 </v>
      </c>
      <c r="D13" s="154" t="str">
        <f aca="false">'Ведомственная структура 2015'!E16</f>
        <v>БП 0 00 00000</v>
      </c>
      <c r="E13" s="154" t="str">
        <f aca="false">'Ведомственная структура 2015'!F16</f>
        <v>000 </v>
      </c>
      <c r="F13" s="154"/>
      <c r="G13" s="117" t="n">
        <f aca="false">G15</f>
        <v>885.8</v>
      </c>
      <c r="H13" s="113"/>
      <c r="I13" s="163"/>
      <c r="J13" s="117" t="n">
        <f aca="false">J15</f>
        <v>-91.1</v>
      </c>
      <c r="K13" s="117" t="n">
        <f aca="false">K15</f>
        <v>987.8</v>
      </c>
    </row>
    <row r="14" customFormat="false" ht="30" hidden="true" customHeight="true" outlineLevel="0" collapsed="false">
      <c r="A14" s="164"/>
      <c r="B14" s="165" t="s">
        <v>430</v>
      </c>
      <c r="C14" s="165"/>
      <c r="D14" s="165"/>
      <c r="E14" s="165"/>
      <c r="F14" s="165"/>
      <c r="G14" s="113"/>
      <c r="H14" s="113"/>
      <c r="I14" s="163"/>
      <c r="J14" s="113"/>
      <c r="K14" s="113"/>
    </row>
    <row r="15" customFormat="false" ht="36" hidden="false" customHeight="true" outlineLevel="0" collapsed="false">
      <c r="A15" s="16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65" t="str">
        <f aca="false">'Ведомственная структура 2015'!C17</f>
        <v>01</v>
      </c>
      <c r="C15" s="165" t="str">
        <f aca="false">'Ведомственная структура 2015'!D17</f>
        <v>02</v>
      </c>
      <c r="D15" s="165" t="str">
        <f aca="false">'Ведомственная структура 2015'!E17</f>
        <v>БП0 00 19010</v>
      </c>
      <c r="E15" s="165" t="str">
        <f aca="false">'Ведомственная структура 2015'!F17</f>
        <v>000</v>
      </c>
      <c r="F15" s="165"/>
      <c r="G15" s="113" t="n">
        <f aca="false">G19+G20</f>
        <v>885.8</v>
      </c>
      <c r="H15" s="113"/>
      <c r="I15" s="163"/>
      <c r="J15" s="113" t="n">
        <f aca="false">J19+J20</f>
        <v>-91.1</v>
      </c>
      <c r="K15" s="113" t="n">
        <f aca="false">K16</f>
        <v>987.8</v>
      </c>
    </row>
    <row r="16" customFormat="false" ht="50.25" hidden="false" customHeight="true" outlineLevel="0" collapsed="false">
      <c r="A16" s="16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5" t="str">
        <f aca="false">'Ведомственная структура 2015'!C18</f>
        <v>01</v>
      </c>
      <c r="C16" s="165" t="str">
        <f aca="false">'Ведомственная структура 2015'!D18</f>
        <v>02</v>
      </c>
      <c r="D16" s="165" t="str">
        <f aca="false">'Ведомственная структура 2015'!E18</f>
        <v>БП0 00 19010</v>
      </c>
      <c r="E16" s="165" t="str">
        <f aca="false">'Ведомственная структура 2015'!F18</f>
        <v>100</v>
      </c>
      <c r="F16" s="165"/>
      <c r="G16" s="113" t="n">
        <f aca="false">+G17</f>
        <v>885.8</v>
      </c>
      <c r="H16" s="113"/>
      <c r="I16" s="163"/>
      <c r="J16" s="113" t="n">
        <f aca="false">+J17</f>
        <v>-91.1</v>
      </c>
      <c r="K16" s="113" t="n">
        <f aca="false">+K17</f>
        <v>987.8</v>
      </c>
    </row>
    <row r="17" customFormat="false" ht="18" hidden="false" customHeight="true" outlineLevel="0" collapsed="false">
      <c r="A17" s="164" t="str">
        <f aca="false">'Ведомственная структура 2015'!A19</f>
        <v>Расходы на выплату персоналу государственных (муниципальных) органов</v>
      </c>
      <c r="B17" s="165" t="str">
        <f aca="false">'Ведомственная структура 2015'!C19</f>
        <v>01</v>
      </c>
      <c r="C17" s="165" t="str">
        <f aca="false">'Ведомственная структура 2015'!D19</f>
        <v>02</v>
      </c>
      <c r="D17" s="165" t="str">
        <f aca="false">'Ведомственная структура 2015'!E19</f>
        <v>БП0 00 19010</v>
      </c>
      <c r="E17" s="165" t="str">
        <f aca="false">'Ведомственная структура 2015'!F19</f>
        <v>120</v>
      </c>
      <c r="F17" s="165"/>
      <c r="G17" s="113" t="n">
        <f aca="false">G19+G20</f>
        <v>885.8</v>
      </c>
      <c r="H17" s="113"/>
      <c r="I17" s="163"/>
      <c r="J17" s="113" t="n">
        <f aca="false">J19+J20</f>
        <v>-91.1</v>
      </c>
      <c r="K17" s="113" t="n">
        <f aca="false">K19+K20+K21</f>
        <v>987.8</v>
      </c>
    </row>
    <row r="18" customFormat="false" ht="18" hidden="false" customHeight="true" outlineLevel="0" collapsed="false">
      <c r="A18" s="157" t="str">
        <f aca="false">'Ведомственная структура 2015'!A20</f>
        <v>Средства муниципального района</v>
      </c>
      <c r="B18" s="158" t="n">
        <v>1</v>
      </c>
      <c r="C18" s="158"/>
      <c r="D18" s="158"/>
      <c r="E18" s="158"/>
      <c r="F18" s="158"/>
      <c r="G18" s="159"/>
      <c r="H18" s="159"/>
      <c r="I18" s="160"/>
      <c r="J18" s="159"/>
      <c r="K18" s="161" t="n">
        <f aca="false">K17</f>
        <v>987.8</v>
      </c>
    </row>
    <row r="19" customFormat="false" ht="29.25" hidden="false" customHeight="true" outlineLevel="0" collapsed="false">
      <c r="A19" s="164" t="str">
        <f aca="false">'Ведомственная структура 2015'!A21</f>
        <v>Фонд оплаты труда государственных (муниципальных) органов </v>
      </c>
      <c r="B19" s="165" t="str">
        <f aca="false">'Ведомственная структура 2015'!C21</f>
        <v>01</v>
      </c>
      <c r="C19" s="165" t="str">
        <f aca="false">'Ведомственная структура 2015'!D21</f>
        <v>02</v>
      </c>
      <c r="D19" s="165" t="str">
        <f aca="false">'Ведомственная структура 2015'!E21</f>
        <v>БП0 00 19010</v>
      </c>
      <c r="E19" s="165" t="str">
        <f aca="false">'Ведомственная структура 2015'!F21</f>
        <v>121</v>
      </c>
      <c r="F19" s="165" t="str">
        <f aca="false">'Ведомственная структура 2015'!G21</f>
        <v>1</v>
      </c>
      <c r="G19" s="166" t="n">
        <f aca="false">'Ведомственная структура 2015'!J21</f>
        <v>849</v>
      </c>
      <c r="H19" s="166"/>
      <c r="I19" s="167"/>
      <c r="J19" s="166" t="n">
        <f aca="false">'Ведомственная структура 2015'!M21</f>
        <v>-90.3</v>
      </c>
      <c r="K19" s="166" t="n">
        <f aca="false">'Ведомственная структура 2015'!N21</f>
        <v>758.7</v>
      </c>
    </row>
    <row r="20" customFormat="false" ht="29.25" hidden="false" customHeight="true" outlineLevel="0" collapsed="false">
      <c r="A20" s="16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65" t="str">
        <f aca="false">'Ведомственная структура 2015'!C22</f>
        <v>01</v>
      </c>
      <c r="C20" s="165" t="str">
        <f aca="false">'Ведомственная структура 2015'!D22</f>
        <v>02</v>
      </c>
      <c r="D20" s="165" t="str">
        <f aca="false">'Ведомственная структура 2015'!E22</f>
        <v>БП0 00 19010</v>
      </c>
      <c r="E20" s="165" t="str">
        <f aca="false">'Ведомственная структура 2015'!F22</f>
        <v>122</v>
      </c>
      <c r="F20" s="165" t="str">
        <f aca="false">'Ведомственная структура 2015'!G22</f>
        <v>1</v>
      </c>
      <c r="G20" s="166" t="n">
        <f aca="false">'Ведомственная структура 2015'!J22</f>
        <v>36.8</v>
      </c>
      <c r="H20" s="166"/>
      <c r="I20" s="167"/>
      <c r="J20" s="166" t="n">
        <f aca="false">'Ведомственная структура 2015'!M22</f>
        <v>-0.799999999999997</v>
      </c>
      <c r="K20" s="166" t="n">
        <f aca="false">'Ведомственная структура 2015'!N22</f>
        <v>36</v>
      </c>
    </row>
    <row r="21" customFormat="false" ht="33.75" hidden="false" customHeight="true" outlineLevel="0" collapsed="false">
      <c r="A21" s="16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5" t="str">
        <f aca="false">'Ведомственная структура 2015'!C23</f>
        <v>01</v>
      </c>
      <c r="C21" s="165" t="str">
        <f aca="false">'Ведомственная структура 2015'!D23</f>
        <v>02</v>
      </c>
      <c r="D21" s="165" t="str">
        <f aca="false">'Ведомственная структура 2015'!E23</f>
        <v>БП0 00 19010</v>
      </c>
      <c r="E21" s="165" t="str">
        <f aca="false">'Ведомственная структура 2015'!F23</f>
        <v>129</v>
      </c>
      <c r="F21" s="165" t="str">
        <f aca="false">'Ведомственная структура 2015'!G23</f>
        <v>1</v>
      </c>
      <c r="G21" s="166"/>
      <c r="H21" s="166"/>
      <c r="I21" s="167"/>
      <c r="J21" s="166"/>
      <c r="K21" s="166" t="n">
        <f aca="false">'Ведомственная структура 2015'!N23</f>
        <v>193.1</v>
      </c>
    </row>
    <row r="22" customFormat="false" ht="46.5" hidden="false" customHeight="true" outlineLevel="0" collapsed="false">
      <c r="A22" s="16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4" t="str">
        <f aca="false">'Ведомственная структура 2015'!C24</f>
        <v>01</v>
      </c>
      <c r="C22" s="154" t="str">
        <f aca="false">'Ведомственная структура 2015'!D24</f>
        <v>03</v>
      </c>
      <c r="D22" s="154" t="str">
        <f aca="false">'Ведомственная структура 2015'!E24</f>
        <v>00 0 00 00000</v>
      </c>
      <c r="E22" s="154" t="str">
        <f aca="false">'Ведомственная структура 2015'!F24</f>
        <v>000 </v>
      </c>
      <c r="F22" s="154"/>
      <c r="G22" s="117" t="n">
        <f aca="false">G23</f>
        <v>471</v>
      </c>
      <c r="H22" s="113"/>
      <c r="I22" s="163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2" t="str">
        <f aca="false">'Ведомственная структура 2015'!A26</f>
        <v>Непрограммная часть  бюджета Новосильского района</v>
      </c>
      <c r="B23" s="154" t="str">
        <f aca="false">'Ведомственная структура 2015'!C26</f>
        <v>01</v>
      </c>
      <c r="C23" s="154" t="str">
        <f aca="false">'Ведомственная структура 2015'!D26</f>
        <v>03</v>
      </c>
      <c r="D23" s="154" t="str">
        <f aca="false">'Ведомственная структура 2015'!E26</f>
        <v>БП 0 00 00000</v>
      </c>
      <c r="E23" s="154" t="str">
        <f aca="false">'Ведомственная структура 2015'!F26</f>
        <v>000</v>
      </c>
      <c r="F23" s="154"/>
      <c r="G23" s="117" t="n">
        <f aca="false">G24</f>
        <v>471</v>
      </c>
      <c r="H23" s="113"/>
      <c r="I23" s="163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65" t="str">
        <f aca="false">'Ведомственная структура 2015'!C27</f>
        <v>01</v>
      </c>
      <c r="C24" s="165" t="str">
        <f aca="false">'Ведомственная структура 2015'!D27</f>
        <v>03</v>
      </c>
      <c r="D24" s="165" t="str">
        <f aca="false">'Ведомственная структура 2015'!E27</f>
        <v>БП0 00 19020</v>
      </c>
      <c r="E24" s="165" t="str">
        <f aca="false">'Ведомственная структура 2015'!F27</f>
        <v>000</v>
      </c>
      <c r="F24" s="165"/>
      <c r="G24" s="113" t="n">
        <f aca="false">G26+G31+G35</f>
        <v>471</v>
      </c>
      <c r="H24" s="113"/>
      <c r="I24" s="163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8" t="str">
        <f aca="false">'Ведомственная структура 2015'!A28</f>
        <v>Средства муниципального района</v>
      </c>
      <c r="B25" s="169" t="str">
        <f aca="false">'Ведомственная структура 2015'!B28</f>
        <v>1</v>
      </c>
      <c r="C25" s="169"/>
      <c r="D25" s="169"/>
      <c r="E25" s="169"/>
      <c r="F25" s="169"/>
      <c r="G25" s="169" t="n">
        <f aca="false">'Ведомственная структура 2015'!G28</f>
        <v>0</v>
      </c>
      <c r="H25" s="169" t="n">
        <f aca="false">'Ведомственная структура 2015'!H28</f>
        <v>0</v>
      </c>
      <c r="I25" s="169" t="n">
        <f aca="false">'Ведомственная структура 2015'!I28</f>
        <v>0</v>
      </c>
      <c r="J25" s="169" t="n">
        <f aca="false">'Ведомственная структура 2015'!J28</f>
        <v>0</v>
      </c>
      <c r="K25" s="170" t="n">
        <f aca="false">K24</f>
        <v>156</v>
      </c>
    </row>
    <row r="26" customFormat="false" ht="49.5" hidden="false" customHeight="true" outlineLevel="0" collapsed="false">
      <c r="A26" s="16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5" t="str">
        <f aca="false">'Ведомственная структура 2015'!C29</f>
        <v>01</v>
      </c>
      <c r="C26" s="165" t="str">
        <f aca="false">'Ведомственная структура 2015'!D29</f>
        <v>03</v>
      </c>
      <c r="D26" s="165" t="str">
        <f aca="false">'Ведомственная структура 2015'!E29</f>
        <v>БП0 00 19020</v>
      </c>
      <c r="E26" s="165" t="str">
        <f aca="false">'Ведомственная структура 2015'!F29</f>
        <v>100</v>
      </c>
      <c r="F26" s="165"/>
      <c r="G26" s="113" t="n">
        <f aca="false">G27</f>
        <v>250.5</v>
      </c>
      <c r="H26" s="113"/>
      <c r="I26" s="163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4" t="str">
        <f aca="false">'Ведомственная структура 2015'!A30</f>
        <v>Расходы на выплату персоналу государственных (муниципальных) органов</v>
      </c>
      <c r="B27" s="165" t="str">
        <f aca="false">'Ведомственная структура 2015'!C30</f>
        <v>01</v>
      </c>
      <c r="C27" s="165" t="str">
        <f aca="false">'Ведомственная структура 2015'!D30</f>
        <v>03</v>
      </c>
      <c r="D27" s="165" t="str">
        <f aca="false">'Ведомственная структура 2015'!E30</f>
        <v>БП0 00 19020</v>
      </c>
      <c r="E27" s="165" t="str">
        <f aca="false">'Ведомственная структура 2015'!F30</f>
        <v>120</v>
      </c>
      <c r="F27" s="165"/>
      <c r="G27" s="113" t="n">
        <f aca="false">G28</f>
        <v>250.5</v>
      </c>
      <c r="H27" s="113"/>
      <c r="I27" s="163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65" t="str">
        <f aca="false">'Ведомственная структура 2015'!C31</f>
        <v>01</v>
      </c>
      <c r="C28" s="165" t="str">
        <f aca="false">'Ведомственная структура 2015'!D31</f>
        <v>03</v>
      </c>
      <c r="D28" s="165" t="str">
        <f aca="false">'Ведомственная структура 2015'!E31</f>
        <v>БП0 00 19020</v>
      </c>
      <c r="E28" s="165" t="str">
        <f aca="false">'Ведомственная структура 2015'!F31</f>
        <v>121</v>
      </c>
      <c r="F28" s="165" t="str">
        <f aca="false">'Ведомственная структура 2015'!G31</f>
        <v>1</v>
      </c>
      <c r="G28" s="166" t="n">
        <f aca="false">'Ведомственная структура 2015'!J31</f>
        <v>250.5</v>
      </c>
      <c r="H28" s="166"/>
      <c r="I28" s="167"/>
      <c r="J28" s="166" t="n">
        <f aca="false">'Ведомственная структура 2015'!M31</f>
        <v>-250.5</v>
      </c>
      <c r="K28" s="166" t="n">
        <f aca="false">'Ведомственная структура 2015'!N31</f>
        <v>0</v>
      </c>
    </row>
    <row r="29" customFormat="false" ht="27" hidden="false" customHeight="true" outlineLevel="0" collapsed="false">
      <c r="A29" s="16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5" t="str">
        <f aca="false">'Ведомственная структура 2015'!C32</f>
        <v>01</v>
      </c>
      <c r="C29" s="165" t="str">
        <f aca="false">'Ведомственная структура 2015'!D32</f>
        <v>02</v>
      </c>
      <c r="D29" s="165" t="str">
        <f aca="false">'Ведомственная структура 2015'!E32</f>
        <v>БП0 00 19020</v>
      </c>
      <c r="E29" s="165" t="str">
        <f aca="false">'Ведомственная структура 2015'!F32</f>
        <v>123</v>
      </c>
      <c r="F29" s="165" t="str">
        <f aca="false">'Ведомственная структура 2015'!G32</f>
        <v>1</v>
      </c>
      <c r="G29" s="166"/>
      <c r="H29" s="166"/>
      <c r="I29" s="167"/>
      <c r="J29" s="166"/>
      <c r="K29" s="166" t="n">
        <f aca="false">'Ведомственная структура 2015'!N32</f>
        <v>0</v>
      </c>
    </row>
    <row r="30" customFormat="false" ht="33.75" hidden="false" customHeight="true" outlineLevel="0" collapsed="false">
      <c r="A30" s="16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5" t="str">
        <f aca="false">'Ведомственная структура 2015'!C33</f>
        <v>01</v>
      </c>
      <c r="C30" s="165" t="str">
        <f aca="false">'Ведомственная структура 2015'!D33</f>
        <v>02</v>
      </c>
      <c r="D30" s="165" t="str">
        <f aca="false">'Ведомственная структура 2015'!E33</f>
        <v>БП0 00 19020</v>
      </c>
      <c r="E30" s="165" t="str">
        <f aca="false">'Ведомственная структура 2015'!F33</f>
        <v>129</v>
      </c>
      <c r="F30" s="165" t="str">
        <f aca="false">'Ведомственная структура 2015'!G33</f>
        <v>1</v>
      </c>
      <c r="G30" s="166"/>
      <c r="H30" s="166"/>
      <c r="I30" s="167"/>
      <c r="J30" s="166"/>
      <c r="K30" s="166" t="n">
        <f aca="false">'Ведомственная структура 2015'!N33</f>
        <v>0</v>
      </c>
    </row>
    <row r="31" customFormat="false" ht="15" hidden="false" customHeight="true" outlineLevel="0" collapsed="false">
      <c r="A31" s="164" t="str">
        <f aca="false">'Ведомственная структура 2015'!A34</f>
        <v>Закупка товаров, работ и услуг для государственных (муниципальных) нужд</v>
      </c>
      <c r="B31" s="165" t="str">
        <f aca="false">'Ведомственная структура 2015'!C34</f>
        <v>01</v>
      </c>
      <c r="C31" s="165" t="str">
        <f aca="false">'Ведомственная структура 2015'!D34</f>
        <v>03</v>
      </c>
      <c r="D31" s="165" t="str">
        <f aca="false">'Ведомственная структура 2015'!E34</f>
        <v>БП0 00 19020</v>
      </c>
      <c r="E31" s="165" t="str">
        <f aca="false">'Ведомственная структура 2015'!F34</f>
        <v>200</v>
      </c>
      <c r="F31" s="165"/>
      <c r="G31" s="98" t="n">
        <f aca="false">G32</f>
        <v>170.5</v>
      </c>
      <c r="H31" s="166"/>
      <c r="I31" s="167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65" t="str">
        <f aca="false">'Ведомственная структура 2015'!C35</f>
        <v>01</v>
      </c>
      <c r="C32" s="165" t="str">
        <f aca="false">'Ведомственная структура 2015'!D35</f>
        <v>03</v>
      </c>
      <c r="D32" s="165" t="str">
        <f aca="false">'Ведомственная структура 2015'!E35</f>
        <v>БП0 00 19020</v>
      </c>
      <c r="E32" s="165" t="str">
        <f aca="false">'Ведомственная структура 2015'!F35</f>
        <v>240</v>
      </c>
      <c r="F32" s="165"/>
      <c r="G32" s="98" t="n">
        <f aca="false">G33+G34</f>
        <v>170.5</v>
      </c>
      <c r="H32" s="166"/>
      <c r="I32" s="167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65" t="str">
        <f aca="false">'Ведомственная структура 2015'!C36</f>
        <v>01</v>
      </c>
      <c r="C33" s="165" t="str">
        <f aca="false">'Ведомственная структура 2015'!D36</f>
        <v>03</v>
      </c>
      <c r="D33" s="165" t="str">
        <f aca="false">'Ведомственная структура 2015'!E36</f>
        <v>БП0 00 19020</v>
      </c>
      <c r="E33" s="165" t="str">
        <f aca="false">'Ведомственная структура 2015'!F36</f>
        <v>242</v>
      </c>
      <c r="F33" s="165" t="str">
        <f aca="false">'Ведомственная структура 2015'!G36</f>
        <v>1</v>
      </c>
      <c r="G33" s="166" t="n">
        <f aca="false">'Ведомственная структура 2015'!J36</f>
        <v>9.6</v>
      </c>
      <c r="H33" s="166"/>
      <c r="I33" s="167"/>
      <c r="J33" s="166" t="n">
        <f aca="false">'Ведомственная структура 2015'!M36</f>
        <v>-9.6</v>
      </c>
      <c r="K33" s="166" t="n">
        <f aca="false">'Ведомственная структура 2015'!N36</f>
        <v>0</v>
      </c>
    </row>
    <row r="34" customFormat="false" ht="15" hidden="false" customHeight="true" outlineLevel="0" collapsed="false">
      <c r="A34" s="16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65" t="str">
        <f aca="false">'Ведомственная структура 2015'!C37</f>
        <v>01</v>
      </c>
      <c r="C34" s="165" t="str">
        <f aca="false">'Ведомственная структура 2015'!D37</f>
        <v>03</v>
      </c>
      <c r="D34" s="165" t="str">
        <f aca="false">'Ведомственная структура 2015'!E37</f>
        <v>БП0 00 19020</v>
      </c>
      <c r="E34" s="165" t="str">
        <f aca="false">'Ведомственная структура 2015'!F37</f>
        <v>244</v>
      </c>
      <c r="F34" s="165" t="str">
        <f aca="false">'Ведомственная структура 2015'!G37</f>
        <v>1</v>
      </c>
      <c r="G34" s="166" t="n">
        <f aca="false">'Ведомственная структура 2015'!J37</f>
        <v>160.9</v>
      </c>
      <c r="H34" s="166"/>
      <c r="I34" s="167"/>
      <c r="J34" s="166" t="n">
        <f aca="false">'Ведомственная структура 2015'!M37</f>
        <v>-48.9</v>
      </c>
      <c r="K34" s="166" t="n">
        <f aca="false">'Ведомственная структура 2015'!N37</f>
        <v>112</v>
      </c>
    </row>
    <row r="35" customFormat="false" ht="15" hidden="false" customHeight="true" outlineLevel="0" collapsed="false">
      <c r="A35" s="164" t="str">
        <f aca="false">'Ведомственная структура 2015'!A38</f>
        <v>Иные межбюджетные ассигнования</v>
      </c>
      <c r="B35" s="165" t="str">
        <f aca="false">'Ведомственная структура 2015'!C38</f>
        <v>01</v>
      </c>
      <c r="C35" s="165" t="str">
        <f aca="false">'Ведомственная структура 2015'!D38</f>
        <v>03</v>
      </c>
      <c r="D35" s="165" t="str">
        <f aca="false">'Ведомственная структура 2015'!E38</f>
        <v>БП0 00 19020</v>
      </c>
      <c r="E35" s="165" t="str">
        <f aca="false">'Ведомственная структура 2015'!F38</f>
        <v>800</v>
      </c>
      <c r="F35" s="165"/>
      <c r="G35" s="98" t="n">
        <f aca="false">G36</f>
        <v>50</v>
      </c>
      <c r="H35" s="166"/>
      <c r="I35" s="167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4" t="str">
        <f aca="false">'Ведомственная структура 2015'!A39</f>
        <v>Резервные средства</v>
      </c>
      <c r="B36" s="165" t="str">
        <f aca="false">'Ведомственная структура 2015'!C39</f>
        <v>01</v>
      </c>
      <c r="C36" s="165" t="str">
        <f aca="false">'Ведомственная структура 2015'!D39</f>
        <v>03</v>
      </c>
      <c r="D36" s="165" t="str">
        <f aca="false">'Ведомственная структура 2015'!E39</f>
        <v>БП0 00 19020</v>
      </c>
      <c r="E36" s="165" t="str">
        <f aca="false">'Ведомственная структура 2015'!F39</f>
        <v>870</v>
      </c>
      <c r="F36" s="165" t="str">
        <f aca="false">'Ведомственная структура 2015'!G39</f>
        <v>1</v>
      </c>
      <c r="G36" s="166" t="n">
        <f aca="false">'Ведомственная структура 2015'!J39</f>
        <v>50</v>
      </c>
      <c r="H36" s="166"/>
      <c r="I36" s="167"/>
      <c r="J36" s="166" t="n">
        <f aca="false">'Ведомственная структура 2015'!M39</f>
        <v>-6</v>
      </c>
      <c r="K36" s="166" t="n">
        <f aca="false">'Ведомственная структура 2015'!N39</f>
        <v>44</v>
      </c>
    </row>
    <row r="37" customFormat="false" ht="15" hidden="false" customHeight="true" outlineLevel="0" collapsed="false">
      <c r="A37" s="162" t="s">
        <v>438</v>
      </c>
      <c r="B37" s="154" t="s">
        <v>430</v>
      </c>
      <c r="C37" s="154" t="s">
        <v>439</v>
      </c>
      <c r="D37" s="154" t="str">
        <f aca="false">'Ведомственная структура 2015'!E40</f>
        <v>00 0 00 00000</v>
      </c>
      <c r="E37" s="154" t="s">
        <v>437</v>
      </c>
      <c r="F37" s="154"/>
      <c r="G37" s="117" t="n">
        <f aca="false">G38</f>
        <v>7767.5</v>
      </c>
      <c r="H37" s="113"/>
      <c r="I37" s="163"/>
      <c r="J37" s="117" t="n">
        <f aca="false">J38</f>
        <v>1503.8837</v>
      </c>
      <c r="K37" s="171" t="n">
        <f aca="false">K38</f>
        <v>11539.454</v>
      </c>
    </row>
    <row r="38" customFormat="false" ht="18" hidden="false" customHeight="true" outlineLevel="0" collapsed="false">
      <c r="A38" s="162" t="str">
        <f aca="false">'Ведомственная структура 2015'!A42</f>
        <v>Непрограммная часть  бюджета Новосильского района</v>
      </c>
      <c r="B38" s="154" t="str">
        <f aca="false">'Ведомственная структура 2015'!C42</f>
        <v>01</v>
      </c>
      <c r="C38" s="154" t="str">
        <f aca="false">'Ведомственная структура 2015'!D42</f>
        <v>04</v>
      </c>
      <c r="D38" s="154" t="str">
        <f aca="false">'Ведомственная структура 2015'!E42</f>
        <v>БП 0 00 00000</v>
      </c>
      <c r="E38" s="154" t="str">
        <f aca="false">'Ведомственная структура 2015'!F42</f>
        <v>000</v>
      </c>
      <c r="F38" s="154"/>
      <c r="G38" s="117" t="n">
        <f aca="false">G39</f>
        <v>7767.5</v>
      </c>
      <c r="H38" s="113"/>
      <c r="I38" s="163"/>
      <c r="J38" s="117" t="n">
        <f aca="false">J39</f>
        <v>1503.8837</v>
      </c>
      <c r="K38" s="171" t="n">
        <f aca="false">K39</f>
        <v>11539.454</v>
      </c>
    </row>
    <row r="39" customFormat="false" ht="15" hidden="false" customHeight="true" outlineLevel="0" collapsed="false">
      <c r="A39" s="164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65" t="str">
        <f aca="false">'Ведомственная структура 2015'!C43</f>
        <v>01</v>
      </c>
      <c r="C39" s="165" t="str">
        <f aca="false">'Ведомственная структура 2015'!D43</f>
        <v>04</v>
      </c>
      <c r="D39" s="165" t="str">
        <f aca="false">'Ведомственная структура 2015'!E43</f>
        <v>БП0 00 19020</v>
      </c>
      <c r="E39" s="165" t="s">
        <v>433</v>
      </c>
      <c r="F39" s="165"/>
      <c r="G39" s="113" t="n">
        <f aca="false">G41+G50+G57</f>
        <v>7767.5</v>
      </c>
      <c r="H39" s="113"/>
      <c r="I39" s="163"/>
      <c r="J39" s="113" t="n">
        <f aca="false">J41+J50+J57</f>
        <v>1503.8837</v>
      </c>
      <c r="K39" s="172" t="n">
        <f aca="false">K41+K50+K57+K54</f>
        <v>11539.454</v>
      </c>
    </row>
    <row r="40" customFormat="false" ht="15" hidden="false" customHeight="true" outlineLevel="0" collapsed="false">
      <c r="A40" s="168" t="str">
        <f aca="false">'Ведомственная структура 2015'!A44</f>
        <v>Средства муниципального района</v>
      </c>
      <c r="B40" s="169" t="str">
        <f aca="false">'Ведомственная структура 2015'!B44</f>
        <v>1</v>
      </c>
      <c r="C40" s="169"/>
      <c r="D40" s="169"/>
      <c r="E40" s="169"/>
      <c r="F40" s="169"/>
      <c r="G40" s="169" t="n">
        <f aca="false">'Ведомственная структура 2015'!G44</f>
        <v>0</v>
      </c>
      <c r="H40" s="169" t="n">
        <f aca="false">'Ведомственная структура 2015'!H44</f>
        <v>0</v>
      </c>
      <c r="I40" s="169" t="n">
        <f aca="false">'Ведомственная структура 2015'!I44</f>
        <v>0</v>
      </c>
      <c r="J40" s="169" t="n">
        <f aca="false">'Ведомственная структура 2015'!J44</f>
        <v>0</v>
      </c>
      <c r="K40" s="173" t="n">
        <f aca="false">K39</f>
        <v>11539.454</v>
      </c>
    </row>
    <row r="41" customFormat="false" ht="54.75" hidden="false" customHeight="true" outlineLevel="0" collapsed="false">
      <c r="A41" s="164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5" t="str">
        <f aca="false">'Ведомственная структура 2015'!C45</f>
        <v>01</v>
      </c>
      <c r="C41" s="165" t="str">
        <f aca="false">'Ведомственная структура 2015'!D45</f>
        <v>04</v>
      </c>
      <c r="D41" s="165" t="str">
        <f aca="false">'Ведомственная структура 2015'!E45</f>
        <v>БП0 00 19020</v>
      </c>
      <c r="E41" s="165" t="str">
        <f aca="false">'Ведомственная структура 2015'!F45</f>
        <v>100</v>
      </c>
      <c r="F41" s="165"/>
      <c r="G41" s="113" t="n">
        <f aca="false">G42</f>
        <v>5717.5</v>
      </c>
      <c r="H41" s="113"/>
      <c r="I41" s="163"/>
      <c r="J41" s="113" t="n">
        <f aca="false">J42</f>
        <v>1257.5</v>
      </c>
      <c r="K41" s="172" t="n">
        <f aca="false">K42</f>
        <v>9212.07</v>
      </c>
    </row>
    <row r="42" customFormat="false" ht="17.25" hidden="false" customHeight="true" outlineLevel="0" collapsed="false">
      <c r="A42" s="164" t="str">
        <f aca="false">'Ведомственная структура 2015'!A46</f>
        <v>Расходы на выплату персоналу государственных (муниципальных) органов</v>
      </c>
      <c r="B42" s="165" t="str">
        <f aca="false">'Ведомственная структура 2015'!C46</f>
        <v>01</v>
      </c>
      <c r="C42" s="165" t="str">
        <f aca="false">'Ведомственная структура 2015'!D46</f>
        <v>04</v>
      </c>
      <c r="D42" s="165" t="str">
        <f aca="false">'Ведомственная структура 2015'!E46</f>
        <v>БП0 00 19020</v>
      </c>
      <c r="E42" s="165" t="str">
        <f aca="false">'Ведомственная структура 2015'!F46</f>
        <v>120</v>
      </c>
      <c r="F42" s="165"/>
      <c r="G42" s="113" t="n">
        <f aca="false">G43+G48</f>
        <v>5717.5</v>
      </c>
      <c r="H42" s="113"/>
      <c r="I42" s="163"/>
      <c r="J42" s="113" t="n">
        <f aca="false">J43+J48</f>
        <v>1257.5</v>
      </c>
      <c r="K42" s="172" t="n">
        <f aca="false">K43+K48+K49</f>
        <v>9212.07</v>
      </c>
    </row>
    <row r="43" customFormat="false" ht="32.25" hidden="false" customHeight="true" outlineLevel="0" collapsed="false">
      <c r="A43" s="164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65" t="str">
        <f aca="false">'Ведомственная структура 2015'!C47</f>
        <v>01</v>
      </c>
      <c r="C43" s="165" t="str">
        <f aca="false">'Ведомственная структура 2015'!D47</f>
        <v>04</v>
      </c>
      <c r="D43" s="165" t="str">
        <f aca="false">'Ведомственная структура 2015'!E47</f>
        <v>БП0 00 19020</v>
      </c>
      <c r="E43" s="165" t="str">
        <f aca="false">'Ведомственная структура 2015'!F47</f>
        <v>121</v>
      </c>
      <c r="F43" s="165" t="str">
        <f aca="false">'Ведомственная структура 2015'!G47</f>
        <v>1</v>
      </c>
      <c r="G43" s="166" t="n">
        <f aca="false">'Ведомственная структура 2015'!J47</f>
        <v>5712.5</v>
      </c>
      <c r="H43" s="166"/>
      <c r="I43" s="167"/>
      <c r="J43" s="166" t="n">
        <f aca="false">'Ведомственная структура 2015'!M47</f>
        <v>1257.5</v>
      </c>
      <c r="K43" s="174" t="n">
        <f aca="false">'Ведомственная структура 2015'!N47</f>
        <v>6970</v>
      </c>
    </row>
    <row r="44" customFormat="false" ht="15" hidden="true" customHeight="true" outlineLevel="0" collapsed="false">
      <c r="A44" s="16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65" t="str">
        <f aca="false">'Ведомственная структура 2015'!C48</f>
        <v>01</v>
      </c>
      <c r="C44" s="165" t="str">
        <f aca="false">'Ведомственная структура 2015'!D48</f>
        <v>04</v>
      </c>
      <c r="D44" s="165" t="str">
        <f aca="false">'Ведомственная структура 2015'!E48</f>
        <v>БП0 00 19020</v>
      </c>
      <c r="E44" s="165" t="str">
        <f aca="false">'Ведомственная структура 2015'!F48</f>
        <v>122</v>
      </c>
      <c r="F44" s="165" t="str">
        <f aca="false">'Ведомственная структура 2015'!G48</f>
        <v>1</v>
      </c>
      <c r="G44" s="166" t="n">
        <f aca="false">'Ведомственная структура 2015'!J48</f>
        <v>5</v>
      </c>
      <c r="H44" s="166"/>
      <c r="I44" s="167"/>
      <c r="J44" s="166" t="n">
        <f aca="false">'Ведомственная структура 2015'!M48</f>
        <v>0</v>
      </c>
      <c r="K44" s="166" t="n">
        <f aca="false">'Ведомственная структура 2015'!N48</f>
        <v>5</v>
      </c>
    </row>
    <row r="45" customFormat="false" ht="15" hidden="true" customHeight="true" outlineLevel="0" collapsed="false">
      <c r="A45" s="16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65" t="str">
        <f aca="false">'Ведомственная структура 2015'!C52</f>
        <v>01</v>
      </c>
      <c r="C45" s="165" t="str">
        <f aca="false">'Ведомственная структура 2015'!D52</f>
        <v>04</v>
      </c>
      <c r="D45" s="165" t="str">
        <f aca="false">'Ведомственная структура 2015'!E52</f>
        <v>БП0 00 19020</v>
      </c>
      <c r="E45" s="165" t="str">
        <f aca="false">'Ведомственная структура 2015'!F52</f>
        <v>242</v>
      </c>
      <c r="F45" s="165" t="str">
        <f aca="false">'Ведомственная структура 2015'!G49</f>
        <v>1</v>
      </c>
      <c r="G45" s="166" t="n">
        <f aca="false">'Ведомственная структура 2015'!J52</f>
        <v>350</v>
      </c>
      <c r="H45" s="166"/>
      <c r="I45" s="167"/>
      <c r="J45" s="166" t="n">
        <f aca="false">'Ведомственная структура 2015'!M52</f>
        <v>-350</v>
      </c>
      <c r="K45" s="166" t="n">
        <f aca="false">'Ведомственная структура 2015'!N52</f>
        <v>0</v>
      </c>
    </row>
    <row r="46" customFormat="false" ht="31.5" hidden="true" customHeight="true" outlineLevel="0" collapsed="false">
      <c r="A46" s="16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65" t="str">
        <f aca="false">'Ведомственная структура 2015'!C53</f>
        <v>01</v>
      </c>
      <c r="C46" s="165" t="str">
        <f aca="false">'Ведомственная структура 2015'!D53</f>
        <v>04</v>
      </c>
      <c r="D46" s="165" t="str">
        <f aca="false">'Ведомственная структура 2015'!E53</f>
        <v>БП0 00 19020</v>
      </c>
      <c r="E46" s="165" t="str">
        <f aca="false">'Ведомственная структура 2015'!F53</f>
        <v>244</v>
      </c>
      <c r="F46" s="165" t="n">
        <f aca="false">'Ведомственная структура 2015'!G50</f>
        <v>0</v>
      </c>
      <c r="G46" s="166" t="n">
        <f aca="false">'Ведомственная структура 2015'!J53</f>
        <v>1669</v>
      </c>
      <c r="H46" s="166"/>
      <c r="I46" s="167"/>
      <c r="J46" s="166" t="n">
        <f aca="false">'Ведомственная структура 2015'!M53</f>
        <v>533.384</v>
      </c>
      <c r="K46" s="166" t="n">
        <f aca="false">'Ведомственная структура 2015'!N53</f>
        <v>2202.384</v>
      </c>
    </row>
    <row r="47" customFormat="false" ht="15" hidden="true" customHeight="true" outlineLevel="0" collapsed="false">
      <c r="A47" s="164" t="str">
        <f aca="false">'Ведомственная структура 2015'!A59</f>
        <v>Уплата налога на имущество организаций и земельного налога</v>
      </c>
      <c r="B47" s="165" t="str">
        <f aca="false">'Ведомственная структура 2015'!C59</f>
        <v>01</v>
      </c>
      <c r="C47" s="165" t="str">
        <f aca="false">'Ведомственная структура 2015'!D59</f>
        <v>04</v>
      </c>
      <c r="D47" s="165" t="str">
        <f aca="false">'Ведомственная структура 2015'!E59</f>
        <v>БП0 00 19020</v>
      </c>
      <c r="E47" s="165" t="str">
        <f aca="false">'Ведомственная структура 2015'!F59</f>
        <v>851</v>
      </c>
      <c r="F47" s="165" t="n">
        <f aca="false">'Ведомственная структура 2015'!G51</f>
        <v>0</v>
      </c>
      <c r="G47" s="166" t="n">
        <f aca="false">'Ведомственная структура 2015'!J59</f>
        <v>20</v>
      </c>
      <c r="H47" s="166"/>
      <c r="I47" s="167"/>
      <c r="J47" s="166" t="n">
        <f aca="false">'Ведомственная структура 2015'!M59</f>
        <v>25</v>
      </c>
      <c r="K47" s="166" t="n">
        <f aca="false">'Ведомственная структура 2015'!N59</f>
        <v>45</v>
      </c>
    </row>
    <row r="48" customFormat="false" ht="28.5" hidden="false" customHeight="true" outlineLevel="0" collapsed="false">
      <c r="A48" s="16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65" t="str">
        <f aca="false">'Ведомственная структура 2015'!C60</f>
        <v>01</v>
      </c>
      <c r="C48" s="165" t="str">
        <f aca="false">'Ведомственная структура 2015'!D48</f>
        <v>04</v>
      </c>
      <c r="D48" s="165" t="str">
        <f aca="false">'Ведомственная структура 2015'!E48</f>
        <v>БП0 00 19020</v>
      </c>
      <c r="E48" s="165" t="str">
        <f aca="false">'Ведомственная структура 2015'!F48</f>
        <v>122</v>
      </c>
      <c r="F48" s="165" t="str">
        <f aca="false">'Ведомственная структура 2015'!G52</f>
        <v>1</v>
      </c>
      <c r="G48" s="166" t="n">
        <f aca="false">'Ведомственная структура 2015'!J48</f>
        <v>5</v>
      </c>
      <c r="H48" s="166"/>
      <c r="I48" s="167"/>
      <c r="J48" s="166" t="n">
        <f aca="false">'Ведомственная структура 2015'!M48</f>
        <v>0</v>
      </c>
      <c r="K48" s="166" t="n">
        <f aca="false">'Ведомственная структура 2015'!N48</f>
        <v>5</v>
      </c>
    </row>
    <row r="49" customFormat="false" ht="31.5" hidden="false" customHeight="true" outlineLevel="0" collapsed="false">
      <c r="A49" s="164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5" t="str">
        <f aca="false">'Ведомственная структура 2015'!C63</f>
        <v>01</v>
      </c>
      <c r="C49" s="165" t="str">
        <f aca="false">'Ведомственная структура 2015'!D49</f>
        <v>04</v>
      </c>
      <c r="D49" s="165" t="str">
        <f aca="false">'Ведомственная структура 2015'!E49</f>
        <v>БП0 00 19020</v>
      </c>
      <c r="E49" s="165" t="str">
        <f aca="false">'Ведомственная структура 2015'!F49</f>
        <v>129</v>
      </c>
      <c r="F49" s="165" t="str">
        <f aca="false">'Ведомственная структура 2015'!G53</f>
        <v>1</v>
      </c>
      <c r="G49" s="166" t="n">
        <f aca="false">'Ведомственная структура 2015'!J49</f>
        <v>0</v>
      </c>
      <c r="H49" s="166"/>
      <c r="I49" s="167"/>
      <c r="J49" s="166" t="n">
        <f aca="false">'Ведомственная структура 2015'!M49</f>
        <v>0</v>
      </c>
      <c r="K49" s="166" t="n">
        <f aca="false">'Ведомственная структура 2015'!N49</f>
        <v>2237.07</v>
      </c>
    </row>
    <row r="50" customFormat="false" ht="15" hidden="false" customHeight="true" outlineLevel="0" collapsed="false">
      <c r="A50" s="164" t="str">
        <f aca="false">'Ведомственная структура 2015'!A50</f>
        <v>Закупка товаров, работ и услуг для государственных (муниципальных) нужд</v>
      </c>
      <c r="B50" s="165" t="str">
        <f aca="false">'Ведомственная структура 2015'!C50</f>
        <v>01</v>
      </c>
      <c r="C50" s="165" t="str">
        <f aca="false">'Ведомственная структура 2015'!D50</f>
        <v>04</v>
      </c>
      <c r="D50" s="165" t="str">
        <f aca="false">'Ведомственная структура 2015'!E50</f>
        <v>БП0 00 19020</v>
      </c>
      <c r="E50" s="165" t="str">
        <f aca="false">'Ведомственная структура 2015'!F50</f>
        <v>200</v>
      </c>
      <c r="F50" s="165"/>
      <c r="G50" s="98" t="n">
        <f aca="false">G51</f>
        <v>2019</v>
      </c>
      <c r="H50" s="166"/>
      <c r="I50" s="167"/>
      <c r="J50" s="98" t="n">
        <f aca="false">J51</f>
        <v>183.384</v>
      </c>
      <c r="K50" s="98" t="n">
        <f aca="false">K51</f>
        <v>2202.384</v>
      </c>
    </row>
    <row r="51" customFormat="false" ht="32.25" hidden="false" customHeight="true" outlineLevel="0" collapsed="false">
      <c r="A51" s="164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65" t="str">
        <f aca="false">'Ведомственная структура 2015'!C51</f>
        <v>01</v>
      </c>
      <c r="C51" s="165" t="str">
        <f aca="false">'Ведомственная структура 2015'!D51</f>
        <v>04</v>
      </c>
      <c r="D51" s="165" t="str">
        <f aca="false">'Ведомственная структура 2015'!E51</f>
        <v>БП0 00 19020</v>
      </c>
      <c r="E51" s="165" t="str">
        <f aca="false">'Ведомственная структура 2015'!F51</f>
        <v>240</v>
      </c>
      <c r="F51" s="165"/>
      <c r="G51" s="98" t="n">
        <f aca="false">G52+G53</f>
        <v>2019</v>
      </c>
      <c r="H51" s="166"/>
      <c r="I51" s="167"/>
      <c r="J51" s="98" t="n">
        <f aca="false">J52+J53</f>
        <v>183.384</v>
      </c>
      <c r="K51" s="98" t="n">
        <f aca="false">K52+K53</f>
        <v>2202.384</v>
      </c>
    </row>
    <row r="52" customFormat="false" ht="18.75" hidden="false" customHeight="true" outlineLevel="0" collapsed="false">
      <c r="A52" s="16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52" s="165" t="str">
        <f aca="false">'Ведомственная структура 2015'!C52</f>
        <v>01</v>
      </c>
      <c r="C52" s="165" t="str">
        <f aca="false">'Ведомственная структура 2015'!D52</f>
        <v>04</v>
      </c>
      <c r="D52" s="165" t="str">
        <f aca="false">'Ведомственная структура 2015'!E52</f>
        <v>БП0 00 19020</v>
      </c>
      <c r="E52" s="165" t="str">
        <f aca="false">'Ведомственная структура 2015'!F52</f>
        <v>242</v>
      </c>
      <c r="F52" s="165" t="str">
        <f aca="false">'Ведомственная структура 2015'!G52</f>
        <v>1</v>
      </c>
      <c r="G52" s="166" t="n">
        <f aca="false">'Ведомственная структура 2015'!J52</f>
        <v>350</v>
      </c>
      <c r="H52" s="166"/>
      <c r="I52" s="167"/>
      <c r="J52" s="166" t="n">
        <f aca="false">'Ведомственная структура 2015'!M52</f>
        <v>-350</v>
      </c>
      <c r="K52" s="166" t="n">
        <f aca="false">'Ведомственная структура 2015'!N52</f>
        <v>0</v>
      </c>
    </row>
    <row r="53" customFormat="false" ht="33" hidden="false" customHeight="true" outlineLevel="0" collapsed="false">
      <c r="A53" s="16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3" s="165" t="str">
        <f aca="false">'Ведомственная структура 2015'!C53</f>
        <v>01</v>
      </c>
      <c r="C53" s="165" t="str">
        <f aca="false">'Ведомственная структура 2015'!D53</f>
        <v>04</v>
      </c>
      <c r="D53" s="165" t="str">
        <f aca="false">'Ведомственная структура 2015'!E53</f>
        <v>БП0 00 19020</v>
      </c>
      <c r="E53" s="165" t="str">
        <f aca="false">'Ведомственная структура 2015'!F53</f>
        <v>244</v>
      </c>
      <c r="F53" s="165" t="str">
        <f aca="false">'Ведомственная структура 2015'!G53</f>
        <v>1</v>
      </c>
      <c r="G53" s="166" t="n">
        <f aca="false">'Ведомственная структура 2015'!J53</f>
        <v>1669</v>
      </c>
      <c r="H53" s="166"/>
      <c r="I53" s="167"/>
      <c r="J53" s="166" t="n">
        <f aca="false">'Ведомственная структура 2015'!M53</f>
        <v>533.384</v>
      </c>
      <c r="K53" s="166" t="n">
        <f aca="false">'Ведомственная структура 2015'!N53</f>
        <v>2202.384</v>
      </c>
    </row>
    <row r="54" customFormat="false" ht="20.25" hidden="true" customHeight="true" outlineLevel="0" collapsed="false">
      <c r="A54" s="164" t="str">
        <f aca="false">'Ведомственная структура 2015'!A54</f>
        <v>Социальное обеспечение и иные выплаты гражданам</v>
      </c>
      <c r="B54" s="165" t="str">
        <f aca="false">'Ведомственная структура 2015'!C54</f>
        <v>01</v>
      </c>
      <c r="C54" s="165" t="str">
        <f aca="false">'Ведомственная структура 2015'!D54</f>
        <v>04</v>
      </c>
      <c r="D54" s="165" t="str">
        <f aca="false">'Ведомственная структура 2015'!E54</f>
        <v>БП0 00 19020</v>
      </c>
      <c r="E54" s="165" t="str">
        <f aca="false">'Ведомственная структура 2015'!F54</f>
        <v>300</v>
      </c>
      <c r="F54" s="165" t="n">
        <f aca="false">'Ведомственная структура 2015'!G54</f>
        <v>0</v>
      </c>
      <c r="G54" s="165" t="n">
        <f aca="false">'Ведомственная структура 2015'!H54</f>
        <v>0</v>
      </c>
      <c r="H54" s="165" t="n">
        <f aca="false">'Ведомственная структура 2015'!I54</f>
        <v>0</v>
      </c>
      <c r="I54" s="165" t="n">
        <f aca="false">'Ведомственная структура 2015'!J54</f>
        <v>0</v>
      </c>
      <c r="J54" s="165" t="n">
        <f aca="false">'Ведомственная структура 2015'!K54</f>
        <v>0</v>
      </c>
      <c r="K54" s="98" t="n">
        <f aca="false">K55</f>
        <v>0</v>
      </c>
    </row>
    <row r="55" customFormat="false" ht="18" hidden="true" customHeight="true" outlineLevel="0" collapsed="false">
      <c r="A55" s="164" t="str">
        <f aca="false">'Ведомственная структура 2015'!A55</f>
        <v>Социальные выплаты гражданам, кроме публичных нормативных социальных выплат</v>
      </c>
      <c r="B55" s="165" t="str">
        <f aca="false">'Ведомственная структура 2015'!C55</f>
        <v>01</v>
      </c>
      <c r="C55" s="165" t="str">
        <f aca="false">'Ведомственная структура 2015'!D55</f>
        <v>04</v>
      </c>
      <c r="D55" s="165" t="str">
        <f aca="false">'Ведомственная структура 2015'!E55</f>
        <v>БП0 00 19020</v>
      </c>
      <c r="E55" s="165" t="str">
        <f aca="false">'Ведомственная структура 2015'!F55</f>
        <v>320</v>
      </c>
      <c r="F55" s="165" t="n">
        <f aca="false">'Ведомственная структура 2015'!G55</f>
        <v>0</v>
      </c>
      <c r="G55" s="166"/>
      <c r="H55" s="166"/>
      <c r="I55" s="167"/>
      <c r="J55" s="166"/>
      <c r="K55" s="98" t="n">
        <f aca="false">K56</f>
        <v>0</v>
      </c>
    </row>
    <row r="56" customFormat="false" ht="32.25" hidden="true" customHeight="true" outlineLevel="0" collapsed="false">
      <c r="A56" s="164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6" s="165" t="str">
        <f aca="false">'Ведомственная структура 2015'!C56</f>
        <v>01</v>
      </c>
      <c r="C56" s="165" t="str">
        <f aca="false">'Ведомственная структура 2015'!D56</f>
        <v>04</v>
      </c>
      <c r="D56" s="165" t="str">
        <f aca="false">'Ведомственная структура 2015'!E56</f>
        <v>БП0 00 19020</v>
      </c>
      <c r="E56" s="165" t="str">
        <f aca="false">'Ведомственная структура 2015'!F56</f>
        <v>321</v>
      </c>
      <c r="F56" s="165" t="str">
        <f aca="false">'Ведомственная структура 2015'!G56</f>
        <v>1</v>
      </c>
      <c r="G56" s="166"/>
      <c r="H56" s="166"/>
      <c r="I56" s="167"/>
      <c r="J56" s="166"/>
      <c r="K56" s="166" t="n">
        <f aca="false">'Ведомственная структура 2015'!N56</f>
        <v>0</v>
      </c>
    </row>
    <row r="57" customFormat="false" ht="15" hidden="false" customHeight="true" outlineLevel="0" collapsed="false">
      <c r="A57" s="164" t="str">
        <f aca="false">'Ведомственная структура 2015'!A57</f>
        <v>Иные межбюджетные ассигнования</v>
      </c>
      <c r="B57" s="165" t="str">
        <f aca="false">'Ведомственная структура 2015'!C57</f>
        <v>01</v>
      </c>
      <c r="C57" s="165" t="str">
        <f aca="false">'Ведомственная структура 2015'!D57</f>
        <v>04</v>
      </c>
      <c r="D57" s="165" t="str">
        <f aca="false">'Ведомственная структура 2015'!E57</f>
        <v>БП0 00 19020</v>
      </c>
      <c r="E57" s="165" t="str">
        <f aca="false">'Ведомственная структура 2015'!F57</f>
        <v>800</v>
      </c>
      <c r="F57" s="165"/>
      <c r="G57" s="98" t="n">
        <f aca="false">G58</f>
        <v>31</v>
      </c>
      <c r="H57" s="166"/>
      <c r="I57" s="167"/>
      <c r="J57" s="98" t="n">
        <f aca="false">J58</f>
        <v>62.9997</v>
      </c>
      <c r="K57" s="98" t="n">
        <f aca="false">K58+K63</f>
        <v>125</v>
      </c>
    </row>
    <row r="58" customFormat="false" ht="15" hidden="false" customHeight="true" outlineLevel="0" collapsed="false">
      <c r="A58" s="164" t="str">
        <f aca="false">'Ведомственная структура 2015'!A58</f>
        <v>Уплата налогов, сборов и иных платежей</v>
      </c>
      <c r="B58" s="165" t="str">
        <f aca="false">'Ведомственная структура 2015'!C58</f>
        <v>01</v>
      </c>
      <c r="C58" s="165" t="str">
        <f aca="false">'Ведомственная структура 2015'!D58</f>
        <v>04</v>
      </c>
      <c r="D58" s="165" t="str">
        <f aca="false">'Ведомственная структура 2015'!E58</f>
        <v>БП0 00 19020</v>
      </c>
      <c r="E58" s="165" t="str">
        <f aca="false">'Ведомственная структура 2015'!F58</f>
        <v>850</v>
      </c>
      <c r="F58" s="165"/>
      <c r="G58" s="98" t="n">
        <f aca="false">G59+G60</f>
        <v>31</v>
      </c>
      <c r="H58" s="166"/>
      <c r="I58" s="167"/>
      <c r="J58" s="98" t="n">
        <f aca="false">J59+J60</f>
        <v>62.9997</v>
      </c>
      <c r="K58" s="98" t="n">
        <f aca="false">K59+K60+K61</f>
        <v>124</v>
      </c>
    </row>
    <row r="59" customFormat="false" ht="15" hidden="false" customHeight="true" outlineLevel="0" collapsed="false">
      <c r="A59" s="164" t="str">
        <f aca="false">'Ведомственная структура 2015'!A59</f>
        <v>Уплата налога на имущество организаций и земельного налога</v>
      </c>
      <c r="B59" s="165" t="str">
        <f aca="false">'Ведомственная структура 2015'!C59</f>
        <v>01</v>
      </c>
      <c r="C59" s="165" t="str">
        <f aca="false">'Ведомственная структура 2015'!D59</f>
        <v>04</v>
      </c>
      <c r="D59" s="165" t="str">
        <f aca="false">'Ведомственная структура 2015'!E59</f>
        <v>БП0 00 19020</v>
      </c>
      <c r="E59" s="165" t="str">
        <f aca="false">'Ведомственная структура 2015'!F59</f>
        <v>851</v>
      </c>
      <c r="F59" s="165" t="str">
        <f aca="false">'Ведомственная структура 2015'!G59</f>
        <v>1</v>
      </c>
      <c r="G59" s="166" t="n">
        <f aca="false">'Ведомственная структура 2015'!J59</f>
        <v>20</v>
      </c>
      <c r="H59" s="166"/>
      <c r="I59" s="167"/>
      <c r="J59" s="166" t="n">
        <f aca="false">'Ведомственная структура 2015'!M59</f>
        <v>25</v>
      </c>
      <c r="K59" s="166" t="n">
        <f aca="false">'Ведомственная структура 2015'!N59</f>
        <v>45</v>
      </c>
    </row>
    <row r="60" customFormat="false" ht="15" hidden="false" customHeight="true" outlineLevel="0" collapsed="false">
      <c r="A60" s="164" t="str">
        <f aca="false">'Ведомственная структура 2015'!A60</f>
        <v>Уплата прочих налогов, сборов и иных платежей</v>
      </c>
      <c r="B60" s="165" t="str">
        <f aca="false">'Ведомственная структура 2015'!C60</f>
        <v>01</v>
      </c>
      <c r="C60" s="165" t="str">
        <f aca="false">'Ведомственная структура 2015'!D60</f>
        <v>04</v>
      </c>
      <c r="D60" s="165" t="str">
        <f aca="false">'Ведомственная структура 2015'!E60</f>
        <v>БП0 00 19020</v>
      </c>
      <c r="E60" s="165" t="str">
        <f aca="false">'Ведомственная структура 2015'!F60</f>
        <v>852</v>
      </c>
      <c r="F60" s="165" t="str">
        <f aca="false">'Ведомственная структура 2015'!G60</f>
        <v>1</v>
      </c>
      <c r="G60" s="166" t="n">
        <f aca="false">'Ведомственная структура 2015'!J60</f>
        <v>11</v>
      </c>
      <c r="H60" s="166"/>
      <c r="I60" s="167"/>
      <c r="J60" s="166" t="n">
        <f aca="false">'Ведомственная структура 2015'!M60</f>
        <v>37.9997</v>
      </c>
      <c r="K60" s="166" t="n">
        <f aca="false">'Ведомственная структура 2015'!N60</f>
        <v>48.9997</v>
      </c>
    </row>
    <row r="61" customFormat="false" ht="15" hidden="false" customHeight="true" outlineLevel="0" collapsed="false">
      <c r="A61" s="164" t="str">
        <f aca="false">'Ведомственная структура 2015'!A61</f>
        <v>Уплатаиных платежей</v>
      </c>
      <c r="B61" s="165" t="str">
        <f aca="false">'Ведомственная структура 2015'!C61</f>
        <v>01</v>
      </c>
      <c r="C61" s="165" t="str">
        <f aca="false">'Ведомственная структура 2015'!D61</f>
        <v>04</v>
      </c>
      <c r="D61" s="165" t="str">
        <f aca="false">'Ведомственная структура 2015'!E61</f>
        <v>БП0 00 19020</v>
      </c>
      <c r="E61" s="165" t="str">
        <f aca="false">'Ведомственная структура 2015'!F61</f>
        <v>853</v>
      </c>
      <c r="F61" s="165" t="str">
        <f aca="false">'Ведомственная структура 2015'!G61</f>
        <v>1</v>
      </c>
      <c r="G61" s="166" t="n">
        <f aca="false">'Ведомственная структура 2015'!J61</f>
        <v>12</v>
      </c>
      <c r="H61" s="166"/>
      <c r="I61" s="167"/>
      <c r="J61" s="166" t="n">
        <f aca="false">'Ведомственная структура 2015'!M61</f>
        <v>18.0003</v>
      </c>
      <c r="K61" s="166" t="n">
        <f aca="false">'Ведомственная структура 2015'!N61</f>
        <v>30.0003</v>
      </c>
    </row>
    <row r="62" customFormat="false" ht="15" hidden="false" customHeight="true" outlineLevel="0" collapsed="false">
      <c r="A62" s="164" t="str">
        <f aca="false">'Ведомственная структура 2015'!A62</f>
        <v>Исполнение судебных актов </v>
      </c>
      <c r="B62" s="165" t="str">
        <f aca="false">'Ведомственная структура 2015'!C62</f>
        <v>01</v>
      </c>
      <c r="C62" s="165" t="str">
        <f aca="false">'Ведомственная структура 2015'!D62</f>
        <v>04</v>
      </c>
      <c r="D62" s="165" t="str">
        <f aca="false">'Ведомственная структура 2015'!E62</f>
        <v>БП0 00 19020</v>
      </c>
      <c r="E62" s="165" t="str">
        <f aca="false">'Ведомственная структура 2015'!F62</f>
        <v>830</v>
      </c>
      <c r="F62" s="165"/>
      <c r="G62" s="166"/>
      <c r="H62" s="166"/>
      <c r="I62" s="167"/>
      <c r="J62" s="166"/>
      <c r="K62" s="175" t="n">
        <f aca="false">K63</f>
        <v>1</v>
      </c>
    </row>
    <row r="63" customFormat="false" ht="15" hidden="false" customHeight="true" outlineLevel="0" collapsed="false">
      <c r="A63" s="164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3</f>
        <v>01</v>
      </c>
      <c r="C63" s="68" t="str">
        <f aca="false">'Ведомственная структура 2015'!D63</f>
        <v>04</v>
      </c>
      <c r="D63" s="68" t="str">
        <f aca="false">'Ведомственная структура 2015'!E63</f>
        <v>БП0 00 19020</v>
      </c>
      <c r="E63" s="68" t="str">
        <f aca="false">'Ведомственная структура 2015'!F63</f>
        <v>831</v>
      </c>
      <c r="F63" s="68" t="str">
        <f aca="false">'Ведомственная структура 2015'!G63</f>
        <v>1</v>
      </c>
      <c r="G63" s="98" t="n">
        <f aca="false">G64</f>
        <v>0</v>
      </c>
      <c r="H63" s="166"/>
      <c r="I63" s="167"/>
      <c r="J63" s="98" t="n">
        <f aca="false">J64</f>
        <v>0</v>
      </c>
      <c r="K63" s="166" t="n">
        <f aca="false">'Ведомственная структура 2015'!N63</f>
        <v>1</v>
      </c>
    </row>
    <row r="64" customFormat="false" ht="15" hidden="false" customHeight="true" outlineLevel="0" collapsed="false">
      <c r="A64" s="162" t="str">
        <f aca="false">'Ведомственная структура 2015'!A64</f>
        <v>Судебная система</v>
      </c>
      <c r="B64" s="176" t="str">
        <f aca="false">'Ведомственная структура 2015'!C64</f>
        <v>01</v>
      </c>
      <c r="C64" s="176" t="str">
        <f aca="false">'Ведомственная структура 2015'!D64</f>
        <v>05</v>
      </c>
      <c r="D64" s="176" t="str">
        <f aca="false">'Ведомственная структура 2015'!E64</f>
        <v>00 0 00 00000</v>
      </c>
      <c r="E64" s="176" t="str">
        <f aca="false">'Ведомственная структура 2015'!F64</f>
        <v>000</v>
      </c>
      <c r="F64" s="154"/>
      <c r="G64" s="177" t="n">
        <f aca="false">G65</f>
        <v>0</v>
      </c>
      <c r="H64" s="178"/>
      <c r="I64" s="179"/>
      <c r="J64" s="177" t="n">
        <f aca="false">J65</f>
        <v>0</v>
      </c>
      <c r="K64" s="177" t="n">
        <f aca="false">K65</f>
        <v>0</v>
      </c>
    </row>
    <row r="65" customFormat="false" ht="15" hidden="false" customHeight="true" outlineLevel="0" collapsed="false">
      <c r="A65" s="164" t="str">
        <f aca="false">'Ведомственная структура 2015'!A65</f>
        <v>Целевые программы муниципальных образований</v>
      </c>
      <c r="B65" s="68" t="str">
        <f aca="false">'Ведомственная структура 2015'!C65</f>
        <v>01</v>
      </c>
      <c r="C65" s="68" t="str">
        <f aca="false">'Ведомственная структура 2015'!D65</f>
        <v>05</v>
      </c>
      <c r="D65" s="68" t="str">
        <f aca="false">'Ведомственная структура 2015'!E65</f>
        <v>П0 0 00 0000</v>
      </c>
      <c r="E65" s="68" t="str">
        <f aca="false">'Ведомственная структура 2015'!F65</f>
        <v>000</v>
      </c>
      <c r="F65" s="165"/>
      <c r="G65" s="98" t="n">
        <f aca="false">G67</f>
        <v>0</v>
      </c>
      <c r="H65" s="166"/>
      <c r="I65" s="167"/>
      <c r="J65" s="98" t="n">
        <f aca="false">J67</f>
        <v>0</v>
      </c>
      <c r="K65" s="98" t="n">
        <f aca="false">K67</f>
        <v>0</v>
      </c>
    </row>
    <row r="66" customFormat="false" ht="15" hidden="false" customHeight="true" outlineLevel="0" collapsed="false">
      <c r="A66" s="168" t="str">
        <f aca="false">'Ведомственная структура 2015'!A66</f>
        <v>Целевые безвозмездные поступления</v>
      </c>
      <c r="B66" s="180" t="str">
        <f aca="false">'Ведомственная структура 2015'!B66</f>
        <v>2</v>
      </c>
      <c r="C66" s="180"/>
      <c r="D66" s="180"/>
      <c r="E66" s="180"/>
      <c r="F66" s="169"/>
      <c r="G66" s="170"/>
      <c r="H66" s="170"/>
      <c r="I66" s="181"/>
      <c r="J66" s="170"/>
      <c r="K66" s="170" t="n">
        <f aca="false">K65</f>
        <v>0</v>
      </c>
    </row>
    <row r="67" customFormat="false" ht="64.5" hidden="false" customHeight="true" outlineLevel="0" collapsed="false">
      <c r="A67" s="164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7</f>
        <v>01</v>
      </c>
      <c r="C67" s="68" t="str">
        <f aca="false">'Ведомственная структура 2015'!D67</f>
        <v>05</v>
      </c>
      <c r="D67" s="68" t="str">
        <f aca="false">'Ведомственная структура 2015'!E67</f>
        <v>ПП4 01 51200</v>
      </c>
      <c r="E67" s="68" t="str">
        <f aca="false">'Ведомственная структура 2015'!F67</f>
        <v>000</v>
      </c>
      <c r="F67" s="165"/>
      <c r="G67" s="166" t="n">
        <f aca="false">'Ведомственная структура 2015'!J67</f>
        <v>0</v>
      </c>
      <c r="H67" s="166"/>
      <c r="I67" s="167"/>
      <c r="J67" s="166" t="n">
        <f aca="false">'Ведомственная структура 2015'!M67</f>
        <v>0</v>
      </c>
      <c r="K67" s="98" t="n">
        <f aca="false">K68</f>
        <v>0</v>
      </c>
    </row>
    <row r="68" customFormat="false" ht="15" hidden="false" customHeight="true" outlineLevel="0" collapsed="false">
      <c r="A68" s="164" t="str">
        <f aca="false">'Ведомственная структура 2015'!A68</f>
        <v>Закупка товаров, работ и услуг для государственных (муниципальных) нужд</v>
      </c>
      <c r="B68" s="68" t="str">
        <f aca="false">'Ведомственная структура 2015'!C68</f>
        <v>01</v>
      </c>
      <c r="C68" s="68" t="str">
        <f aca="false">'Ведомственная структура 2015'!D68</f>
        <v>05</v>
      </c>
      <c r="D68" s="68" t="str">
        <f aca="false">'Ведомственная структура 2015'!E68</f>
        <v>ПП4 01 51200</v>
      </c>
      <c r="E68" s="68" t="str">
        <f aca="false">'Ведомственная структура 2015'!F68</f>
        <v>200</v>
      </c>
      <c r="F68" s="165"/>
      <c r="G68" s="166"/>
      <c r="H68" s="166"/>
      <c r="I68" s="167"/>
      <c r="J68" s="166"/>
      <c r="K68" s="98" t="n">
        <f aca="false">K69</f>
        <v>0</v>
      </c>
    </row>
    <row r="69" customFormat="false" ht="15" hidden="false" customHeight="true" outlineLevel="0" collapsed="false">
      <c r="A69" s="16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69</f>
        <v>01</v>
      </c>
      <c r="C69" s="68" t="str">
        <f aca="false">'Ведомственная структура 2015'!D69</f>
        <v>05</v>
      </c>
      <c r="D69" s="68" t="str">
        <f aca="false">'Ведомственная структура 2015'!E69</f>
        <v>ПП4 01 51200</v>
      </c>
      <c r="E69" s="68" t="str">
        <f aca="false">'Ведомственная структура 2015'!F69</f>
        <v>240</v>
      </c>
      <c r="F69" s="165"/>
      <c r="G69" s="166"/>
      <c r="H69" s="166"/>
      <c r="I69" s="167"/>
      <c r="J69" s="166"/>
      <c r="K69" s="98" t="n">
        <f aca="false">K70</f>
        <v>0</v>
      </c>
    </row>
    <row r="70" customFormat="false" ht="15" hidden="false" customHeight="true" outlineLevel="0" collapsed="false">
      <c r="A70" s="16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0</f>
        <v>01</v>
      </c>
      <c r="C70" s="68" t="str">
        <f aca="false">'Ведомственная структура 2015'!D70</f>
        <v>05</v>
      </c>
      <c r="D70" s="68" t="str">
        <f aca="false">'Ведомственная структура 2015'!E70</f>
        <v>ПП4 01 51200</v>
      </c>
      <c r="E70" s="68" t="str">
        <f aca="false">'Ведомственная структура 2015'!F70</f>
        <v>244</v>
      </c>
      <c r="F70" s="165"/>
      <c r="G70" s="166"/>
      <c r="H70" s="166"/>
      <c r="I70" s="167"/>
      <c r="J70" s="166"/>
      <c r="K70" s="166" t="n">
        <f aca="false">'Ведомственная структура 2015'!N70</f>
        <v>0</v>
      </c>
    </row>
    <row r="71" customFormat="false" ht="15" hidden="false" customHeight="true" outlineLevel="0" collapsed="false">
      <c r="A71" s="162" t="s">
        <v>440</v>
      </c>
      <c r="B71" s="154" t="s">
        <v>430</v>
      </c>
      <c r="C71" s="154" t="s">
        <v>441</v>
      </c>
      <c r="D71" s="154" t="s">
        <v>432</v>
      </c>
      <c r="E71" s="154" t="s">
        <v>433</v>
      </c>
      <c r="F71" s="154"/>
      <c r="G71" s="117" t="n">
        <f aca="false">G72</f>
        <v>366.9</v>
      </c>
      <c r="H71" s="113"/>
      <c r="I71" s="163"/>
      <c r="J71" s="117" t="n">
        <f aca="false">J72</f>
        <v>23.1</v>
      </c>
      <c r="K71" s="117" t="n">
        <f aca="false">K72</f>
        <v>2699.083</v>
      </c>
    </row>
    <row r="72" customFormat="false" ht="15" hidden="false" customHeight="true" outlineLevel="0" collapsed="false">
      <c r="A72" s="162" t="str">
        <f aca="false">'Ведомственная структура 2015'!A73</f>
        <v>Непрограммная часть  бюджета Новосильского района</v>
      </c>
      <c r="B72" s="154" t="str">
        <f aca="false">'Ведомственная структура 2015'!C73</f>
        <v>01</v>
      </c>
      <c r="C72" s="154" t="str">
        <f aca="false">'Ведомственная структура 2015'!D73</f>
        <v>06</v>
      </c>
      <c r="D72" s="154" t="str">
        <f aca="false">'Ведомственная структура 2015'!E73</f>
        <v>БП 0 00 00000</v>
      </c>
      <c r="E72" s="154" t="str">
        <f aca="false">'Ведомственная структура 2015'!F73</f>
        <v>000</v>
      </c>
      <c r="F72" s="154"/>
      <c r="G72" s="117" t="n">
        <f aca="false">G73+G91</f>
        <v>366.9</v>
      </c>
      <c r="H72" s="113"/>
      <c r="I72" s="163"/>
      <c r="J72" s="117" t="n">
        <f aca="false">J73+J91</f>
        <v>23.1</v>
      </c>
      <c r="K72" s="117" t="n">
        <f aca="false">K73+K91</f>
        <v>2699.083</v>
      </c>
    </row>
    <row r="73" customFormat="false" ht="15" hidden="false" customHeight="true" outlineLevel="0" collapsed="false">
      <c r="A73" s="164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3" s="165" t="str">
        <f aca="false">'Ведомственная структура 2015'!C74</f>
        <v>01</v>
      </c>
      <c r="C73" s="165" t="str">
        <f aca="false">'Ведомственная структура 2015'!D74</f>
        <v>06</v>
      </c>
      <c r="D73" s="165" t="str">
        <f aca="false">'Ведомственная структура 2015'!E74</f>
        <v>БП0 00 19020</v>
      </c>
      <c r="E73" s="165" t="str">
        <f aca="false">'Ведомственная структура 2015'!F74</f>
        <v>000</v>
      </c>
      <c r="F73" s="165"/>
      <c r="G73" s="113" t="n">
        <f aca="false">G75+G87</f>
        <v>366.9</v>
      </c>
      <c r="H73" s="113"/>
      <c r="I73" s="163"/>
      <c r="J73" s="113" t="n">
        <f aca="false">J75+J87</f>
        <v>23.1</v>
      </c>
      <c r="K73" s="113" t="n">
        <f aca="false">K75+K87+K100</f>
        <v>2699.083</v>
      </c>
    </row>
    <row r="74" customFormat="false" ht="15" hidden="false" customHeight="true" outlineLevel="0" collapsed="false">
      <c r="A74" s="168" t="str">
        <f aca="false">'Ведомственная структура 2015'!A75</f>
        <v>Средства муниципального района</v>
      </c>
      <c r="B74" s="169" t="n">
        <v>1</v>
      </c>
      <c r="C74" s="169"/>
      <c r="D74" s="169"/>
      <c r="E74" s="169"/>
      <c r="F74" s="169"/>
      <c r="G74" s="170" t="n">
        <f aca="false">G76+G88</f>
        <v>366.9</v>
      </c>
      <c r="H74" s="170"/>
      <c r="I74" s="181"/>
      <c r="J74" s="170" t="n">
        <f aca="false">J76+J88</f>
        <v>23.1</v>
      </c>
      <c r="K74" s="170" t="n">
        <f aca="false">'Ведомственная структура 2015'!N75+'Ведомственная структура 2015'!N991</f>
        <v>2699.083</v>
      </c>
    </row>
    <row r="75" customFormat="false" ht="50.25" hidden="false" customHeight="true" outlineLevel="0" collapsed="false">
      <c r="A75" s="164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65" t="str">
        <f aca="false">'Ведомственная структура 2015'!C76</f>
        <v>01</v>
      </c>
      <c r="C75" s="165" t="str">
        <f aca="false">'Ведомственная структура 2015'!D76</f>
        <v>06</v>
      </c>
      <c r="D75" s="165" t="str">
        <f aca="false">'Ведомственная структура 2015'!E76</f>
        <v>БП0 00 19020</v>
      </c>
      <c r="E75" s="165" t="str">
        <f aca="false">'Ведомственная структура 2015'!F76</f>
        <v>100</v>
      </c>
      <c r="F75" s="165"/>
      <c r="G75" s="113" t="n">
        <f aca="false">G76</f>
        <v>366.9</v>
      </c>
      <c r="H75" s="113"/>
      <c r="I75" s="163"/>
      <c r="J75" s="113" t="n">
        <f aca="false">J76</f>
        <v>23.1</v>
      </c>
      <c r="K75" s="113" t="n">
        <f aca="false">K76</f>
        <v>2355.883</v>
      </c>
    </row>
    <row r="76" customFormat="false" ht="15" hidden="false" customHeight="true" outlineLevel="0" collapsed="false">
      <c r="A76" s="164" t="str">
        <f aca="false">'Ведомственная структура 2015'!A77</f>
        <v>Расходы на выплату персоналу государственных (муниципальных) органов</v>
      </c>
      <c r="B76" s="165" t="str">
        <f aca="false">'Ведомственная структура 2015'!C77</f>
        <v>01</v>
      </c>
      <c r="C76" s="165" t="str">
        <f aca="false">'Ведомственная структура 2015'!D77</f>
        <v>06</v>
      </c>
      <c r="D76" s="165" t="str">
        <f aca="false">'Ведомственная структура 2015'!E77</f>
        <v>БП0 00 19020</v>
      </c>
      <c r="E76" s="165" t="str">
        <f aca="false">'Ведомственная структура 2015'!F77</f>
        <v>120</v>
      </c>
      <c r="F76" s="165"/>
      <c r="G76" s="113" t="n">
        <f aca="false">G77</f>
        <v>366.9</v>
      </c>
      <c r="H76" s="113"/>
      <c r="I76" s="163"/>
      <c r="J76" s="113" t="n">
        <f aca="false">J77</f>
        <v>23.1</v>
      </c>
      <c r="K76" s="113" t="n">
        <f aca="false">K77+K78+K79</f>
        <v>2355.883</v>
      </c>
    </row>
    <row r="77" customFormat="false" ht="15" hidden="false" customHeight="true" outlineLevel="0" collapsed="false">
      <c r="A77" s="164" t="str">
        <f aca="false">'Ведомственная структура 2015'!A997</f>
        <v>Фонд оплаты труда государственных (муниципальных) органов и взносы по обязательному социальному страхованию </v>
      </c>
      <c r="B77" s="165" t="str">
        <f aca="false">'Ведомственная структура 2015'!C78</f>
        <v>01</v>
      </c>
      <c r="C77" s="165" t="str">
        <f aca="false">'Ведомственная структура 2015'!D78</f>
        <v>06</v>
      </c>
      <c r="D77" s="165" t="str">
        <f aca="false">'Ведомственная структура 2015'!E78</f>
        <v>БП0 00 19020</v>
      </c>
      <c r="E77" s="165" t="str">
        <f aca="false">'Ведомственная структура 2015'!F78</f>
        <v>121</v>
      </c>
      <c r="F77" s="165" t="str">
        <f aca="false">'Ведомственная структура 2015'!G78</f>
        <v>1</v>
      </c>
      <c r="G77" s="166" t="n">
        <f aca="false">'Ведомственная структура 2015'!J78</f>
        <v>366.9</v>
      </c>
      <c r="H77" s="166"/>
      <c r="I77" s="167"/>
      <c r="J77" s="166" t="n">
        <f aca="false">'Ведомственная структура 2015'!M78</f>
        <v>23.1</v>
      </c>
      <c r="K77" s="166" t="n">
        <f aca="false">'Ведомственная структура 2015'!N78+'Ведомственная структура 2015'!N997</f>
        <v>1791</v>
      </c>
    </row>
    <row r="78" customFormat="false" ht="15" hidden="false" customHeight="true" outlineLevel="0" collapsed="false">
      <c r="A78" s="164" t="str">
        <f aca="false">'Ведомственная структура 2015'!A998</f>
        <v>Иные выплаты персоналу, за исключением фонда оплаты труда</v>
      </c>
      <c r="B78" s="165"/>
      <c r="C78" s="165"/>
      <c r="D78" s="165"/>
      <c r="E78" s="165" t="n">
        <v>122</v>
      </c>
      <c r="F78" s="165"/>
      <c r="G78" s="166"/>
      <c r="H78" s="166"/>
      <c r="I78" s="167"/>
      <c r="J78" s="166"/>
      <c r="K78" s="166" t="n">
        <f aca="false">'Ведомственная структура 2015'!N998</f>
        <v>6</v>
      </c>
    </row>
    <row r="79" customFormat="false" ht="15" hidden="false" customHeight="true" outlineLevel="0" collapsed="false">
      <c r="A79" s="164" t="str">
        <f aca="false">'Ведомственная структура 2015'!A998</f>
        <v>Иные выплаты персоналу, за исключением фонда оплаты труда</v>
      </c>
      <c r="B79" s="165" t="str">
        <f aca="false">'Ведомственная структура 2015'!C79</f>
        <v>01</v>
      </c>
      <c r="C79" s="165" t="str">
        <f aca="false">'Ведомственная структура 2015'!D79</f>
        <v>06</v>
      </c>
      <c r="D79" s="165" t="str">
        <f aca="false">'Ведомственная структура 2015'!E79</f>
        <v>БП0 00 19020</v>
      </c>
      <c r="E79" s="165" t="str">
        <f aca="false">'Ведомственная структура 2015'!F79</f>
        <v>129</v>
      </c>
      <c r="F79" s="165" t="str">
        <f aca="false">'Ведомственная структура 2015'!G79</f>
        <v>1</v>
      </c>
      <c r="G79" s="166" t="n">
        <f aca="false">'Ведомственная структура 2015'!J79</f>
        <v>0</v>
      </c>
      <c r="H79" s="166"/>
      <c r="I79" s="167"/>
      <c r="J79" s="166" t="n">
        <f aca="false">'Ведомственная структура 2015'!M79</f>
        <v>0</v>
      </c>
      <c r="K79" s="166" t="n">
        <f aca="false">'Ведомственная структура 2015'!N999+'Ведомственная структура 2015'!N79</f>
        <v>558.883</v>
      </c>
    </row>
    <row r="80" customFormat="false" ht="15.75" hidden="true" customHeight="true" outlineLevel="0" collapsed="false">
      <c r="A80" s="164" t="str">
        <f aca="false">'Ведомственная структура 2015'!A83</f>
        <v>Закупка товаров, работ и услуг для государственных (муниципальных) нужд</v>
      </c>
      <c r="B80" s="165" t="str">
        <f aca="false">'Ведомственная структура 2015'!C83</f>
        <v>01</v>
      </c>
      <c r="C80" s="165" t="str">
        <f aca="false">'Ведомственная структура 2015'!D83</f>
        <v>06</v>
      </c>
      <c r="D80" s="165" t="str">
        <f aca="false">'Ведомственная структура 2015'!E83</f>
        <v>БП0 00 19020</v>
      </c>
      <c r="E80" s="165" t="str">
        <f aca="false">'Ведомственная структура 2015'!F83</f>
        <v>200</v>
      </c>
      <c r="F80" s="165" t="n">
        <f aca="false">'Ведомственная структура 2015'!G83</f>
        <v>0</v>
      </c>
      <c r="G80" s="113" t="n">
        <f aca="false">G81</f>
        <v>0</v>
      </c>
      <c r="H80" s="166"/>
      <c r="I80" s="167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1" s="165" t="str">
        <f aca="false">'Ведомственная структура 2015'!C84</f>
        <v>01</v>
      </c>
      <c r="C81" s="165" t="str">
        <f aca="false">'Ведомственная структура 2015'!D84</f>
        <v>06</v>
      </c>
      <c r="D81" s="165" t="str">
        <f aca="false">'Ведомственная структура 2015'!E84</f>
        <v>БП0 00 19020</v>
      </c>
      <c r="E81" s="165" t="str">
        <f aca="false">'Ведомственная структура 2015'!F84</f>
        <v>240</v>
      </c>
      <c r="F81" s="165" t="n">
        <f aca="false">'Ведомственная структура 2015'!G84</f>
        <v>0</v>
      </c>
      <c r="G81" s="113" t="n">
        <f aca="false">G82</f>
        <v>0</v>
      </c>
      <c r="H81" s="166"/>
      <c r="I81" s="167"/>
      <c r="J81" s="113" t="n">
        <f aca="false">J82</f>
        <v>0</v>
      </c>
      <c r="K81" s="113" t="n">
        <f aca="false">K82</f>
        <v>0</v>
      </c>
    </row>
    <row r="82" customFormat="false" ht="15" hidden="true" customHeight="true" outlineLevel="0" collapsed="false">
      <c r="A82" s="164" t="str">
        <f aca="false">'Ведомственная структура 2015'!A1016</f>
        <v>Прочая закупка товаров, работ и услуг для обеспечения государственных (муниципальных) нужд</v>
      </c>
      <c r="B82" s="165" t="str">
        <f aca="false">'Ведомственная структура 2015'!C85</f>
        <v>01</v>
      </c>
      <c r="C82" s="165" t="str">
        <f aca="false">'Ведомственная структура 2015'!D85</f>
        <v>06</v>
      </c>
      <c r="D82" s="165" t="str">
        <f aca="false">'Ведомственная структура 2015'!E85</f>
        <v>БП0 00 19020</v>
      </c>
      <c r="E82" s="165" t="str">
        <f aca="false">'Ведомственная структура 2015'!F85</f>
        <v>242</v>
      </c>
      <c r="F82" s="165" t="str">
        <f aca="false">'Ведомственная структура 2015'!G85</f>
        <v>1</v>
      </c>
      <c r="G82" s="166" t="n">
        <f aca="false">'Ведомственная структура 2015'!J82</f>
        <v>0</v>
      </c>
      <c r="H82" s="166"/>
      <c r="I82" s="167"/>
      <c r="J82" s="166" t="n">
        <f aca="false">'Ведомственная структура 2015'!M82</f>
        <v>0</v>
      </c>
      <c r="K82" s="166" t="n">
        <f aca="false">'Ведомственная структура 2015'!N82</f>
        <v>0</v>
      </c>
    </row>
    <row r="83" customFormat="false" ht="15" hidden="true" customHeight="true" outlineLevel="0" collapsed="false">
      <c r="A83" s="164" t="str">
        <f aca="false">'Ведомственная структура 2015'!A1017</f>
        <v>Национальная оборона</v>
      </c>
      <c r="B83" s="165" t="str">
        <f aca="false">'Ведомственная структура 2015'!C85</f>
        <v>01</v>
      </c>
      <c r="C83" s="165" t="str">
        <f aca="false">'Ведомственная структура 2015'!D85</f>
        <v>06</v>
      </c>
      <c r="D83" s="165" t="str">
        <f aca="false">'Ведомственная структура 2015'!E85</f>
        <v>БП0 00 19020</v>
      </c>
      <c r="E83" s="165" t="str">
        <f aca="false">'Ведомственная структура 2015'!F85</f>
        <v>242</v>
      </c>
      <c r="F83" s="154"/>
      <c r="G83" s="113" t="n">
        <f aca="false">G84</f>
        <v>0</v>
      </c>
      <c r="H83" s="113"/>
      <c r="I83" s="163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4" t="str">
        <f aca="false">'Ведомственная структура 2015'!A1019</f>
        <v>Непрограммная часть  бюджета Новосильского района</v>
      </c>
      <c r="B84" s="165" t="str">
        <f aca="false">'Ведомственная структура 2015'!C86</f>
        <v>01</v>
      </c>
      <c r="C84" s="165" t="str">
        <f aca="false">'Ведомственная структура 2015'!D86</f>
        <v>06</v>
      </c>
      <c r="D84" s="165" t="str">
        <f aca="false">'Ведомственная структура 2015'!E86</f>
        <v>БП0 00 19020</v>
      </c>
      <c r="E84" s="165" t="str">
        <f aca="false">'Ведомственная структура 2015'!F86</f>
        <v>244</v>
      </c>
      <c r="F84" s="165"/>
      <c r="G84" s="113" t="n">
        <f aca="false">G85</f>
        <v>0</v>
      </c>
      <c r="H84" s="113"/>
      <c r="I84" s="163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4" t="str">
        <f aca="false">'Ведомственная структура 2015'!A1021</f>
        <v>Осуществление первичного воинского учета на территориях, где отсутствуют военные комиссариаты </v>
      </c>
      <c r="B85" s="165" t="n">
        <f aca="false">'Ведомственная структура 2015'!C87</f>
        <v>0</v>
      </c>
      <c r="C85" s="165" t="n">
        <f aca="false">'Ведомственная структура 2015'!D87</f>
        <v>0</v>
      </c>
      <c r="D85" s="165" t="n">
        <f aca="false">'Ведомственная структура 2015'!E87</f>
        <v>0</v>
      </c>
      <c r="E85" s="165" t="n">
        <f aca="false">'Ведомственная структура 2015'!F87</f>
        <v>0</v>
      </c>
      <c r="F85" s="165"/>
      <c r="G85" s="113" t="n">
        <f aca="false">G86</f>
        <v>0</v>
      </c>
      <c r="H85" s="113"/>
      <c r="I85" s="163"/>
      <c r="J85" s="113" t="n">
        <f aca="false">J86</f>
        <v>0</v>
      </c>
      <c r="K85" s="113" t="n">
        <f aca="false">K86</f>
        <v>0</v>
      </c>
    </row>
    <row r="86" customFormat="false" ht="15" hidden="true" customHeight="true" outlineLevel="0" collapsed="false">
      <c r="A86" s="164" t="str">
        <f aca="false">'Ведомственная структура 2015'!A1023</f>
        <v>Субвенции</v>
      </c>
      <c r="B86" s="165" t="n">
        <f aca="false">'Ведомственная структура 2015'!C88</f>
        <v>0</v>
      </c>
      <c r="C86" s="165" t="n">
        <f aca="false">'Ведомственная структура 2015'!D88</f>
        <v>0</v>
      </c>
      <c r="D86" s="165" t="n">
        <f aca="false">'Ведомственная структура 2015'!E88</f>
        <v>0</v>
      </c>
      <c r="E86" s="165" t="n">
        <f aca="false">'Ведомственная структура 2015'!F88</f>
        <v>0</v>
      </c>
      <c r="F86" s="165"/>
      <c r="G86" s="166"/>
      <c r="H86" s="166"/>
      <c r="I86" s="167"/>
      <c r="J86" s="166"/>
      <c r="K86" s="166"/>
    </row>
    <row r="87" customFormat="false" ht="15" hidden="false" customHeight="true" outlineLevel="0" collapsed="false">
      <c r="A87" s="164" t="str">
        <f aca="false">'Ведомственная структура 2015'!A83</f>
        <v>Закупка товаров, работ и услуг для государственных (муниципальных) нужд</v>
      </c>
      <c r="B87" s="165" t="str">
        <f aca="false">'Ведомственная структура 2015'!C83</f>
        <v>01</v>
      </c>
      <c r="C87" s="165" t="str">
        <f aca="false">'Ведомственная структура 2015'!D83</f>
        <v>06</v>
      </c>
      <c r="D87" s="165" t="str">
        <f aca="false">'Ведомственная структура 2015'!E83</f>
        <v>БП0 00 19020</v>
      </c>
      <c r="E87" s="165" t="str">
        <f aca="false">'Ведомственная структура 2015'!F83</f>
        <v>200</v>
      </c>
      <c r="F87" s="165"/>
      <c r="G87" s="98" t="n">
        <f aca="false">G88</f>
        <v>0</v>
      </c>
      <c r="H87" s="166"/>
      <c r="I87" s="167"/>
      <c r="J87" s="98" t="n">
        <f aca="false">J88</f>
        <v>0</v>
      </c>
      <c r="K87" s="98" t="n">
        <f aca="false">K88</f>
        <v>335.2</v>
      </c>
    </row>
    <row r="88" customFormat="false" ht="15" hidden="false" customHeight="true" outlineLevel="0" collapsed="false">
      <c r="A88" s="16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8" s="165" t="str">
        <f aca="false">'Ведомственная структура 2015'!C84</f>
        <v>01</v>
      </c>
      <c r="C88" s="165" t="str">
        <f aca="false">'Ведомственная структура 2015'!D84</f>
        <v>06</v>
      </c>
      <c r="D88" s="165" t="str">
        <f aca="false">'Ведомственная структура 2015'!E84</f>
        <v>БП0 00 19020</v>
      </c>
      <c r="E88" s="165" t="str">
        <f aca="false">'Ведомственная структура 2015'!F84</f>
        <v>240</v>
      </c>
      <c r="F88" s="165"/>
      <c r="G88" s="98" t="n">
        <f aca="false">G89+G90</f>
        <v>0</v>
      </c>
      <c r="H88" s="166"/>
      <c r="I88" s="167"/>
      <c r="J88" s="98" t="n">
        <f aca="false">J89+J90</f>
        <v>0</v>
      </c>
      <c r="K88" s="98" t="n">
        <f aca="false">K89+K90</f>
        <v>335.2</v>
      </c>
    </row>
    <row r="89" customFormat="false" ht="15" hidden="false" customHeight="true" outlineLevel="0" collapsed="false">
      <c r="A89" s="164" t="str">
        <f aca="false">'Ведомственная структура 2015'!A85</f>
        <v>Закупка товаров, работ,услуг в сфере информационно-коммуникационных технологий</v>
      </c>
      <c r="B89" s="165" t="str">
        <f aca="false">'Ведомственная структура 2015'!C85</f>
        <v>01</v>
      </c>
      <c r="C89" s="165" t="str">
        <f aca="false">'Ведомственная структура 2015'!D85</f>
        <v>06</v>
      </c>
      <c r="D89" s="165" t="str">
        <f aca="false">'Ведомственная структура 2015'!E85</f>
        <v>БП0 00 19020</v>
      </c>
      <c r="E89" s="165" t="str">
        <f aca="false">'Ведомственная структура 2015'!F85</f>
        <v>242</v>
      </c>
      <c r="F89" s="165" t="str">
        <f aca="false">'Ведомственная структура 2015'!G85</f>
        <v>1</v>
      </c>
      <c r="G89" s="166"/>
      <c r="H89" s="166"/>
      <c r="I89" s="167"/>
      <c r="J89" s="166"/>
      <c r="K89" s="166" t="n">
        <f aca="false">'Ведомственная структура 2015'!N85+'Ведомственная структура 2015'!N1002</f>
        <v>0</v>
      </c>
    </row>
    <row r="90" customFormat="false" ht="27" hidden="false" customHeight="true" outlineLevel="0" collapsed="false">
      <c r="A90" s="164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90" s="165" t="str">
        <f aca="false">'Ведомственная структура 2015'!C86</f>
        <v>01</v>
      </c>
      <c r="C90" s="165" t="str">
        <f aca="false">'Ведомственная структура 2015'!D86</f>
        <v>06</v>
      </c>
      <c r="D90" s="165" t="str">
        <f aca="false">'Ведомственная структура 2015'!E86</f>
        <v>БП0 00 19020</v>
      </c>
      <c r="E90" s="165" t="str">
        <f aca="false">'Ведомственная структура 2015'!F86</f>
        <v>244</v>
      </c>
      <c r="F90" s="165" t="str">
        <f aca="false">'Ведомственная структура 2015'!G86</f>
        <v>1</v>
      </c>
      <c r="G90" s="166"/>
      <c r="H90" s="166"/>
      <c r="I90" s="167"/>
      <c r="J90" s="166"/>
      <c r="K90" s="166" t="n">
        <f aca="false">'Ведомственная структура 2015'!N1003+'Ведомственная структура 2015'!N86</f>
        <v>335.2</v>
      </c>
    </row>
    <row r="91" customFormat="false" ht="35.25" hidden="true" customHeight="true" outlineLevel="0" collapsed="false">
      <c r="A91" s="164"/>
      <c r="B91" s="165"/>
      <c r="C91" s="165"/>
      <c r="D91" s="165"/>
      <c r="E91" s="165"/>
      <c r="F91" s="165"/>
      <c r="G91" s="182"/>
      <c r="H91" s="166"/>
      <c r="I91" s="167"/>
      <c r="J91" s="182"/>
      <c r="K91" s="182"/>
    </row>
    <row r="92" customFormat="false" ht="43.5" hidden="true" customHeight="true" outlineLevel="0" collapsed="false">
      <c r="A92" s="164"/>
      <c r="B92" s="165"/>
      <c r="C92" s="165"/>
      <c r="D92" s="165"/>
      <c r="E92" s="165"/>
      <c r="F92" s="165"/>
      <c r="G92" s="182"/>
      <c r="H92" s="166"/>
      <c r="I92" s="167"/>
      <c r="J92" s="182"/>
      <c r="K92" s="182"/>
    </row>
    <row r="93" customFormat="false" ht="15.75" hidden="true" customHeight="true" outlineLevel="0" collapsed="false">
      <c r="A93" s="164"/>
      <c r="B93" s="165"/>
      <c r="C93" s="165"/>
      <c r="D93" s="165"/>
      <c r="E93" s="165"/>
      <c r="F93" s="165"/>
      <c r="G93" s="182"/>
      <c r="H93" s="166"/>
      <c r="I93" s="167"/>
      <c r="J93" s="182"/>
      <c r="K93" s="182"/>
    </row>
    <row r="94" customFormat="false" ht="15" hidden="true" customHeight="true" outlineLevel="0" collapsed="false">
      <c r="A94" s="164"/>
      <c r="B94" s="165"/>
      <c r="C94" s="165"/>
      <c r="D94" s="165"/>
      <c r="E94" s="165"/>
      <c r="F94" s="165"/>
      <c r="G94" s="166"/>
      <c r="H94" s="166"/>
      <c r="I94" s="167"/>
      <c r="J94" s="166"/>
      <c r="K94" s="166"/>
    </row>
    <row r="95" customFormat="false" ht="15" hidden="true" customHeight="true" outlineLevel="0" collapsed="false">
      <c r="A95" s="164"/>
      <c r="B95" s="165"/>
      <c r="C95" s="165"/>
      <c r="D95" s="165"/>
      <c r="E95" s="165"/>
      <c r="F95" s="165"/>
      <c r="G95" s="166"/>
      <c r="H95" s="166"/>
      <c r="I95" s="167"/>
      <c r="J95" s="166"/>
      <c r="K95" s="166"/>
    </row>
    <row r="96" customFormat="false" ht="15" hidden="true" customHeight="true" outlineLevel="0" collapsed="false">
      <c r="A96" s="164"/>
      <c r="B96" s="165"/>
      <c r="C96" s="165"/>
      <c r="D96" s="165"/>
      <c r="E96" s="165"/>
      <c r="F96" s="165"/>
      <c r="G96" s="98"/>
      <c r="H96" s="166"/>
      <c r="I96" s="167"/>
      <c r="J96" s="98"/>
      <c r="K96" s="98"/>
    </row>
    <row r="97" customFormat="false" ht="15" hidden="true" customHeight="true" outlineLevel="0" collapsed="false">
      <c r="A97" s="164"/>
      <c r="B97" s="165"/>
      <c r="C97" s="165"/>
      <c r="D97" s="165"/>
      <c r="E97" s="165"/>
      <c r="F97" s="165"/>
      <c r="G97" s="98"/>
      <c r="H97" s="166"/>
      <c r="I97" s="167"/>
      <c r="J97" s="98"/>
      <c r="K97" s="98"/>
    </row>
    <row r="98" customFormat="false" ht="15" hidden="true" customHeight="true" outlineLevel="0" collapsed="false">
      <c r="A98" s="164"/>
      <c r="B98" s="165"/>
      <c r="C98" s="165"/>
      <c r="D98" s="165"/>
      <c r="E98" s="165"/>
      <c r="F98" s="165"/>
      <c r="G98" s="166"/>
      <c r="H98" s="166"/>
      <c r="I98" s="167"/>
      <c r="J98" s="166"/>
      <c r="K98" s="166"/>
    </row>
    <row r="99" customFormat="false" ht="15.75" hidden="true" customHeight="true" outlineLevel="0" collapsed="false">
      <c r="A99" s="164"/>
      <c r="B99" s="165"/>
      <c r="C99" s="165"/>
      <c r="D99" s="165"/>
      <c r="E99" s="165"/>
      <c r="F99" s="165"/>
      <c r="G99" s="166"/>
      <c r="H99" s="166"/>
      <c r="I99" s="167"/>
      <c r="J99" s="166"/>
      <c r="K99" s="166"/>
    </row>
    <row r="100" customFormat="false" ht="15.75" hidden="false" customHeight="true" outlineLevel="0" collapsed="false">
      <c r="A100" s="164" t="str">
        <f aca="false">'Ведомственная структура 2015'!A1004</f>
        <v>Иные межбюджетные ассигнования</v>
      </c>
      <c r="B100" s="165" t="str">
        <f aca="false">'Ведомственная структура 2015'!C1004</f>
        <v>01</v>
      </c>
      <c r="C100" s="165" t="str">
        <f aca="false">'Ведомственная структура 2015'!D1004</f>
        <v>06</v>
      </c>
      <c r="D100" s="165" t="str">
        <f aca="false">'Ведомственная структура 2015'!E1004</f>
        <v>БП0 00 19020</v>
      </c>
      <c r="E100" s="165" t="str">
        <f aca="false">'Ведомственная структура 2015'!F1004</f>
        <v>800</v>
      </c>
      <c r="F100" s="165"/>
      <c r="G100" s="98" t="n">
        <f aca="false">G101</f>
        <v>0</v>
      </c>
      <c r="H100" s="166"/>
      <c r="I100" s="167"/>
      <c r="J100" s="98" t="n">
        <f aca="false">J101</f>
        <v>0</v>
      </c>
      <c r="K100" s="98" t="n">
        <f aca="false">K101</f>
        <v>8</v>
      </c>
    </row>
    <row r="101" customFormat="false" ht="15.75" hidden="false" customHeight="true" outlineLevel="0" collapsed="false">
      <c r="A101" s="164" t="str">
        <f aca="false">'Ведомственная структура 2015'!A1005</f>
        <v>Уплата налогов, сборов и иных платежей</v>
      </c>
      <c r="B101" s="165" t="str">
        <f aca="false">'Ведомственная структура 2015'!C1005</f>
        <v>01</v>
      </c>
      <c r="C101" s="165" t="str">
        <f aca="false">'Ведомственная структура 2015'!D1005</f>
        <v>06</v>
      </c>
      <c r="D101" s="165" t="str">
        <f aca="false">'Ведомственная структура 2015'!E1005</f>
        <v>БП0 00 19020</v>
      </c>
      <c r="E101" s="165" t="str">
        <f aca="false">'Ведомственная структура 2015'!F1005</f>
        <v>850</v>
      </c>
      <c r="F101" s="165"/>
      <c r="G101" s="98" t="n">
        <f aca="false">G102</f>
        <v>0</v>
      </c>
      <c r="H101" s="166"/>
      <c r="I101" s="167"/>
      <c r="J101" s="98" t="n">
        <f aca="false">J102</f>
        <v>0</v>
      </c>
      <c r="K101" s="98" t="n">
        <f aca="false">K102+K109</f>
        <v>8</v>
      </c>
    </row>
    <row r="102" customFormat="false" ht="15.75" hidden="false" customHeight="true" outlineLevel="0" collapsed="false">
      <c r="A102" s="164" t="str">
        <f aca="false">'Ведомственная структура 2015'!A1006</f>
        <v>Уплата прочих налогов, сборов и иных платежей</v>
      </c>
      <c r="B102" s="165" t="str">
        <f aca="false">'Ведомственная структура 2015'!C1006</f>
        <v>01</v>
      </c>
      <c r="C102" s="165" t="str">
        <f aca="false">'Ведомственная структура 2015'!D1006</f>
        <v>06</v>
      </c>
      <c r="D102" s="165" t="str">
        <f aca="false">'Ведомственная структура 2015'!E1006</f>
        <v>БП0 00 19020</v>
      </c>
      <c r="E102" s="165" t="str">
        <f aca="false">'Ведомственная структура 2015'!F1006</f>
        <v>852</v>
      </c>
      <c r="F102" s="165" t="str">
        <f aca="false">'Ведомственная структура 2015'!G1006</f>
        <v>1</v>
      </c>
      <c r="G102" s="165" t="n">
        <f aca="false">'Ведомственная структура 2015'!H1006</f>
        <v>0</v>
      </c>
      <c r="H102" s="165" t="n">
        <f aca="false">'Ведомственная структура 2015'!I1006</f>
        <v>0</v>
      </c>
      <c r="I102" s="165" t="n">
        <f aca="false">'Ведомственная структура 2015'!J1006</f>
        <v>0</v>
      </c>
      <c r="J102" s="165" t="n">
        <f aca="false">'Ведомственная структура 2015'!K1006</f>
        <v>0</v>
      </c>
      <c r="K102" s="166" t="n">
        <f aca="false">'Ведомственная структура 2015'!N1006</f>
        <v>2</v>
      </c>
    </row>
    <row r="103" customFormat="false" ht="15.75" hidden="true" customHeight="true" outlineLevel="0" collapsed="false">
      <c r="A103" s="162" t="str">
        <f aca="false">'Ведомственная структура 2015'!A64</f>
        <v>Судебная система</v>
      </c>
      <c r="B103" s="154" t="str">
        <f aca="false">'Ведомственная структура 2015'!C64</f>
        <v>01</v>
      </c>
      <c r="C103" s="154" t="str">
        <f aca="false">'Ведомственная структура 2015'!D64</f>
        <v>05</v>
      </c>
      <c r="D103" s="154" t="str">
        <f aca="false">'Ведомственная структура 2015'!E64</f>
        <v>00 0 00 00000</v>
      </c>
      <c r="E103" s="154" t="str">
        <f aca="false">'Ведомственная структура 2015'!F64</f>
        <v>000</v>
      </c>
      <c r="F103" s="154"/>
      <c r="G103" s="178"/>
      <c r="H103" s="178"/>
      <c r="I103" s="179"/>
      <c r="J103" s="178"/>
      <c r="K103" s="177" t="n">
        <f aca="false">K104</f>
        <v>0</v>
      </c>
    </row>
    <row r="104" customFormat="false" ht="15.75" hidden="true" customHeight="true" outlineLevel="0" collapsed="false">
      <c r="A104" s="162" t="str">
        <f aca="false">'Ведомственная структура 2015'!A65</f>
        <v>Целевые программы муниципальных образований</v>
      </c>
      <c r="B104" s="154" t="str">
        <f aca="false">'Ведомственная структура 2015'!C65</f>
        <v>01</v>
      </c>
      <c r="C104" s="154" t="str">
        <f aca="false">'Ведомственная структура 2015'!D65</f>
        <v>05</v>
      </c>
      <c r="D104" s="154" t="str">
        <f aca="false">'Ведомственная структура 2015'!E65</f>
        <v>П0 0 00 0000</v>
      </c>
      <c r="E104" s="154" t="str">
        <f aca="false">'Ведомственная структура 2015'!F65</f>
        <v>000</v>
      </c>
      <c r="F104" s="154"/>
      <c r="G104" s="178"/>
      <c r="H104" s="178"/>
      <c r="I104" s="179"/>
      <c r="J104" s="178"/>
      <c r="K104" s="177" t="n">
        <f aca="false">K105</f>
        <v>0</v>
      </c>
    </row>
    <row r="105" customFormat="false" ht="15.75" hidden="true" customHeight="true" outlineLevel="0" collapsed="false">
      <c r="A105" s="16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54" t="str">
        <f aca="false">'Ведомственная структура 2015'!C67</f>
        <v>01</v>
      </c>
      <c r="C105" s="154" t="str">
        <f aca="false">'Ведомственная структура 2015'!D67</f>
        <v>05</v>
      </c>
      <c r="D105" s="154" t="str">
        <f aca="false">'Ведомственная структура 2015'!E67</f>
        <v>ПП4 01 51200</v>
      </c>
      <c r="E105" s="154" t="str">
        <f aca="false">'Ведомственная структура 2015'!F67</f>
        <v>000</v>
      </c>
      <c r="F105" s="154"/>
      <c r="G105" s="178"/>
      <c r="H105" s="178"/>
      <c r="I105" s="179"/>
      <c r="J105" s="178"/>
      <c r="K105" s="177" t="n">
        <f aca="false">K106</f>
        <v>0</v>
      </c>
    </row>
    <row r="106" customFormat="false" ht="15.75" hidden="true" customHeight="true" outlineLevel="0" collapsed="false">
      <c r="A106" s="164" t="str">
        <f aca="false">'Ведомственная структура 2015'!A68</f>
        <v>Закупка товаров, работ и услуг для государственных (муниципальных) нужд</v>
      </c>
      <c r="B106" s="165" t="str">
        <f aca="false">'Ведомственная структура 2015'!C68</f>
        <v>01</v>
      </c>
      <c r="C106" s="165" t="str">
        <f aca="false">'Ведомственная структура 2015'!D68</f>
        <v>05</v>
      </c>
      <c r="D106" s="165" t="str">
        <f aca="false">'Ведомственная структура 2015'!E68</f>
        <v>ПП4 01 51200</v>
      </c>
      <c r="E106" s="165" t="str">
        <f aca="false">'Ведомственная структура 2015'!F68</f>
        <v>200</v>
      </c>
      <c r="F106" s="165"/>
      <c r="G106" s="166"/>
      <c r="H106" s="166"/>
      <c r="I106" s="167"/>
      <c r="J106" s="166"/>
      <c r="K106" s="98" t="n">
        <f aca="false">K107</f>
        <v>0</v>
      </c>
    </row>
    <row r="107" customFormat="false" ht="15.75" hidden="true" customHeight="true" outlineLevel="0" collapsed="false">
      <c r="A107" s="16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7" s="165" t="str">
        <f aca="false">'Ведомственная структура 2015'!C69</f>
        <v>01</v>
      </c>
      <c r="C107" s="165" t="str">
        <f aca="false">'Ведомственная структура 2015'!D69</f>
        <v>05</v>
      </c>
      <c r="D107" s="165" t="str">
        <f aca="false">'Ведомственная структура 2015'!E69</f>
        <v>ПП4 01 51200</v>
      </c>
      <c r="E107" s="165" t="str">
        <f aca="false">'Ведомственная структура 2015'!F69</f>
        <v>240</v>
      </c>
      <c r="F107" s="165"/>
      <c r="G107" s="166"/>
      <c r="H107" s="166"/>
      <c r="I107" s="167"/>
      <c r="J107" s="166"/>
      <c r="K107" s="98" t="n">
        <f aca="false">K108</f>
        <v>0</v>
      </c>
    </row>
    <row r="108" customFormat="false" ht="15.75" hidden="true" customHeight="true" outlineLevel="0" collapsed="false">
      <c r="A108" s="16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8" s="165" t="str">
        <f aca="false">'Ведомственная структура 2015'!C70</f>
        <v>01</v>
      </c>
      <c r="C108" s="165" t="str">
        <f aca="false">'Ведомственная структура 2015'!D70</f>
        <v>05</v>
      </c>
      <c r="D108" s="165" t="str">
        <f aca="false">'Ведомственная структура 2015'!E70</f>
        <v>ПП4 01 51200</v>
      </c>
      <c r="E108" s="165" t="str">
        <f aca="false">'Ведомственная структура 2015'!F70</f>
        <v>244</v>
      </c>
      <c r="F108" s="165"/>
      <c r="G108" s="166"/>
      <c r="H108" s="166"/>
      <c r="I108" s="167"/>
      <c r="J108" s="166"/>
      <c r="K108" s="166" t="n">
        <f aca="false">'Ведомственная структура 2015'!N70</f>
        <v>0</v>
      </c>
    </row>
    <row r="109" customFormat="false" ht="15.75" hidden="false" customHeight="true" outlineLevel="0" collapsed="false">
      <c r="A109" s="164" t="str">
        <f aca="false">'Ведомственная структура 2015'!A1007</f>
        <v>Уплата  иных платежей</v>
      </c>
      <c r="B109" s="165" t="str">
        <f aca="false">'Ведомственная структура 2015'!C1007</f>
        <v>01</v>
      </c>
      <c r="C109" s="165" t="str">
        <f aca="false">'Ведомственная структура 2015'!D1007</f>
        <v>06</v>
      </c>
      <c r="D109" s="165" t="str">
        <f aca="false">'Ведомственная структура 2015'!E1007</f>
        <v>БП0 00 19020</v>
      </c>
      <c r="E109" s="165" t="str">
        <f aca="false">'Ведомственная структура 2015'!F1007</f>
        <v>853</v>
      </c>
      <c r="F109" s="165" t="str">
        <f aca="false">'Ведомственная структура 2015'!G1007</f>
        <v>1</v>
      </c>
      <c r="G109" s="166"/>
      <c r="H109" s="166"/>
      <c r="I109" s="167"/>
      <c r="J109" s="166"/>
      <c r="K109" s="166" t="n">
        <f aca="false">'Ведомственная структура 2015'!N1007</f>
        <v>6</v>
      </c>
    </row>
    <row r="110" customFormat="false" ht="15" hidden="false" customHeight="true" outlineLevel="0" collapsed="false">
      <c r="A110" s="162" t="str">
        <f aca="false">'Ведомственная структура 2015'!A89</f>
        <v>Резервные фонды</v>
      </c>
      <c r="B110" s="154" t="str">
        <f aca="false">'Ведомственная структура 2015'!C89</f>
        <v>01</v>
      </c>
      <c r="C110" s="154" t="str">
        <f aca="false">'Ведомственная структура 2015'!D89</f>
        <v>11</v>
      </c>
      <c r="D110" s="154" t="str">
        <f aca="false">'Ведомственная структура 2015'!E89</f>
        <v>00 0 00 00000</v>
      </c>
      <c r="E110" s="154" t="str">
        <f aca="false">'Ведомственная структура 2015'!F89</f>
        <v>000</v>
      </c>
      <c r="F110" s="154"/>
      <c r="G110" s="117" t="n">
        <f aca="false">G111</f>
        <v>100</v>
      </c>
      <c r="H110" s="113"/>
      <c r="I110" s="163"/>
      <c r="J110" s="117" t="n">
        <f aca="false">J111</f>
        <v>0</v>
      </c>
      <c r="K110" s="117" t="n">
        <f aca="false">K111</f>
        <v>100</v>
      </c>
    </row>
    <row r="111" customFormat="false" ht="14.45" hidden="false" customHeight="true" outlineLevel="0" collapsed="false">
      <c r="A111" s="162" t="str">
        <f aca="false">'Ведомственная структура 2015'!A91</f>
        <v>Непрограммная часть  бюджета Новосильского района</v>
      </c>
      <c r="B111" s="154" t="str">
        <f aca="false">'Ведомственная структура 2015'!C91</f>
        <v>01</v>
      </c>
      <c r="C111" s="154" t="str">
        <f aca="false">'Ведомственная структура 2015'!D91</f>
        <v>11</v>
      </c>
      <c r="D111" s="154" t="str">
        <f aca="false">'Ведомственная структура 2015'!E91</f>
        <v>БП 0 00 00000</v>
      </c>
      <c r="E111" s="154" t="str">
        <f aca="false">'Ведомственная структура 2015'!F91</f>
        <v>000</v>
      </c>
      <c r="F111" s="154"/>
      <c r="G111" s="117" t="n">
        <f aca="false">G113</f>
        <v>100</v>
      </c>
      <c r="H111" s="113"/>
      <c r="I111" s="163"/>
      <c r="J111" s="117" t="n">
        <f aca="false">J113</f>
        <v>0</v>
      </c>
      <c r="K111" s="117" t="n">
        <f aca="false">K113</f>
        <v>100</v>
      </c>
    </row>
    <row r="112" customFormat="false" ht="14.45" hidden="false" customHeight="true" outlineLevel="0" collapsed="false">
      <c r="A112" s="183" t="str">
        <f aca="false">'Ведомственная структура 2015'!A92</f>
        <v>Средства муниципального района</v>
      </c>
      <c r="B112" s="158" t="n">
        <v>1</v>
      </c>
      <c r="C112" s="158"/>
      <c r="D112" s="158"/>
      <c r="E112" s="158"/>
      <c r="F112" s="158"/>
      <c r="G112" s="159"/>
      <c r="H112" s="170"/>
      <c r="I112" s="181"/>
      <c r="J112" s="159"/>
      <c r="K112" s="159" t="n">
        <f aca="false">K111</f>
        <v>100</v>
      </c>
    </row>
    <row r="113" customFormat="false" ht="14.45" hidden="false" customHeight="true" outlineLevel="0" collapsed="false">
      <c r="A113" s="164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3" s="165" t="str">
        <f aca="false">'Ведомственная структура 2015'!C93</f>
        <v>01</v>
      </c>
      <c r="C113" s="165" t="str">
        <f aca="false">'Ведомственная структура 2015'!D93</f>
        <v>11</v>
      </c>
      <c r="D113" s="165" t="str">
        <f aca="false">'Ведомственная структура 2015'!E93</f>
        <v>БП0 00 19030</v>
      </c>
      <c r="E113" s="165" t="str">
        <f aca="false">'Ведомственная структура 2015'!F93</f>
        <v>000</v>
      </c>
      <c r="F113" s="165"/>
      <c r="G113" s="113" t="n">
        <f aca="false">G114</f>
        <v>100</v>
      </c>
      <c r="H113" s="113"/>
      <c r="I113" s="163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4" t="str">
        <f aca="false">'Ведомственная структура 2015'!A94</f>
        <v>Иные бюджетные ассигнования</v>
      </c>
      <c r="B114" s="165" t="str">
        <f aca="false">'Ведомственная структура 2015'!C94</f>
        <v>01</v>
      </c>
      <c r="C114" s="165" t="str">
        <f aca="false">'Ведомственная структура 2015'!D94</f>
        <v>11</v>
      </c>
      <c r="D114" s="165" t="str">
        <f aca="false">'Ведомственная структура 2015'!E94</f>
        <v>БП0 00 19030</v>
      </c>
      <c r="E114" s="165" t="str">
        <f aca="false">'Ведомственная структура 2015'!F94</f>
        <v>800</v>
      </c>
      <c r="F114" s="165"/>
      <c r="G114" s="113" t="n">
        <f aca="false">G115</f>
        <v>100</v>
      </c>
      <c r="H114" s="113"/>
      <c r="I114" s="163"/>
      <c r="J114" s="113" t="n">
        <f aca="false">J115</f>
        <v>0</v>
      </c>
      <c r="K114" s="113" t="n">
        <f aca="false">K115</f>
        <v>100</v>
      </c>
    </row>
    <row r="115" customFormat="false" ht="14.45" hidden="false" customHeight="true" outlineLevel="0" collapsed="false">
      <c r="A115" s="164" t="str">
        <f aca="false">'Ведомственная структура 2015'!A95</f>
        <v>Резервные средства</v>
      </c>
      <c r="B115" s="165" t="str">
        <f aca="false">'Ведомственная структура 2015'!C95</f>
        <v>01</v>
      </c>
      <c r="C115" s="165" t="str">
        <f aca="false">'Ведомственная структура 2015'!D95</f>
        <v>11</v>
      </c>
      <c r="D115" s="165" t="str">
        <f aca="false">'Ведомственная структура 2015'!E95</f>
        <v>БП0 00 19030</v>
      </c>
      <c r="E115" s="165" t="str">
        <f aca="false">'Ведомственная структура 2015'!F95</f>
        <v>870</v>
      </c>
      <c r="F115" s="165" t="str">
        <f aca="false">'Ведомственная структура 2015'!G95</f>
        <v>1</v>
      </c>
      <c r="G115" s="166" t="n">
        <f aca="false">'Ведомственная структура 2015'!J95</f>
        <v>100</v>
      </c>
      <c r="H115" s="166"/>
      <c r="I115" s="167"/>
      <c r="J115" s="166" t="n">
        <f aca="false">'Ведомственная структура 2015'!M95</f>
        <v>0</v>
      </c>
      <c r="K115" s="166" t="n">
        <f aca="false">'Ведомственная структура 2015'!N95</f>
        <v>100</v>
      </c>
    </row>
    <row r="116" customFormat="false" ht="13.5" hidden="false" customHeight="true" outlineLevel="0" collapsed="false">
      <c r="A116" s="162" t="str">
        <f aca="false">'Ведомственная структура 2015'!A96</f>
        <v>Другие общегосударственные вопросы</v>
      </c>
      <c r="B116" s="154" t="s">
        <v>430</v>
      </c>
      <c r="C116" s="154" t="s">
        <v>442</v>
      </c>
      <c r="D116" s="154" t="s">
        <v>443</v>
      </c>
      <c r="E116" s="154" t="s">
        <v>437</v>
      </c>
      <c r="F116" s="154"/>
      <c r="G116" s="117" t="n">
        <f aca="false">G120+G179</f>
        <v>1475</v>
      </c>
      <c r="H116" s="113"/>
      <c r="I116" s="163"/>
      <c r="J116" s="117" t="n">
        <f aca="false">J120+J179</f>
        <v>79.449</v>
      </c>
      <c r="K116" s="117" t="n">
        <f aca="false">K120+K179</f>
        <v>3870.4157</v>
      </c>
    </row>
    <row r="117" customFormat="false" ht="15" hidden="false" customHeight="true" outlineLevel="0" collapsed="false">
      <c r="A117" s="183" t="str">
        <f aca="false">'Ведомственная структура 2015'!A97</f>
        <v>Средства муниципального района</v>
      </c>
      <c r="B117" s="158" t="str">
        <f aca="false">'Ведомственная структура 2015'!B97</f>
        <v>1</v>
      </c>
      <c r="C117" s="158"/>
      <c r="D117" s="158"/>
      <c r="E117" s="158"/>
      <c r="F117" s="158"/>
      <c r="G117" s="159" t="n">
        <f aca="false">G121+G180</f>
        <v>389.9</v>
      </c>
      <c r="H117" s="170"/>
      <c r="I117" s="181"/>
      <c r="J117" s="159" t="n">
        <f aca="false">J121+J180</f>
        <v>183.9</v>
      </c>
      <c r="K117" s="159" t="n">
        <f aca="false">'Ведомственная структура 2015'!N517+'Ведомственная структура 2015'!N97+'Ведомственная структура 2015'!N1009</f>
        <v>3154.7157</v>
      </c>
    </row>
    <row r="118" customFormat="false" ht="14.25" hidden="false" customHeight="true" outlineLevel="0" collapsed="false">
      <c r="A118" s="183" t="str">
        <f aca="false">'Ведомственная структура 2015'!A98</f>
        <v>Целевые безвозмездные поступления</v>
      </c>
      <c r="B118" s="158" t="str">
        <f aca="false">'Ведомственная структура 2015'!B98</f>
        <v>2</v>
      </c>
      <c r="C118" s="158"/>
      <c r="D118" s="158"/>
      <c r="E118" s="158"/>
      <c r="F118" s="158"/>
      <c r="G118" s="159" t="n">
        <f aca="false">G122+G181</f>
        <v>387.9</v>
      </c>
      <c r="H118" s="170"/>
      <c r="I118" s="181"/>
      <c r="J118" s="159" t="n">
        <f aca="false">J122+J181</f>
        <v>185.9</v>
      </c>
      <c r="K118" s="159" t="n">
        <f aca="false">'Ведомственная структура 2015'!N98</f>
        <v>715.7</v>
      </c>
    </row>
    <row r="119" customFormat="false" ht="14.25" hidden="true" customHeight="true" outlineLevel="0" collapsed="false">
      <c r="A119" s="164"/>
      <c r="B119" s="165"/>
      <c r="C119" s="165"/>
      <c r="D119" s="165"/>
      <c r="E119" s="165"/>
      <c r="F119" s="165"/>
      <c r="G119" s="166"/>
      <c r="H119" s="166"/>
      <c r="I119" s="167"/>
      <c r="J119" s="166"/>
      <c r="K119" s="166"/>
    </row>
    <row r="120" customFormat="false" ht="15.75" hidden="false" customHeight="true" outlineLevel="0" collapsed="false">
      <c r="A120" s="184" t="str">
        <f aca="false">'Ведомственная структура 2015'!A102</f>
        <v>Непрограммная часть  бюджета Новосильского района</v>
      </c>
      <c r="B120" s="154" t="str">
        <f aca="false">'Ведомственная структура 2015'!C102</f>
        <v>01</v>
      </c>
      <c r="C120" s="154" t="str">
        <f aca="false">'Ведомственная структура 2015'!D102</f>
        <v>13</v>
      </c>
      <c r="D120" s="154" t="str">
        <f aca="false">'Ведомственная структура 2015'!E102</f>
        <v>БП 0 00 00000</v>
      </c>
      <c r="E120" s="154" t="str">
        <f aca="false">'Ведомственная структура 2015'!F102</f>
        <v>000</v>
      </c>
      <c r="F120" s="154"/>
      <c r="G120" s="117" t="n">
        <f aca="false">G121+G130+G135+G140+G147</f>
        <v>1077.5</v>
      </c>
      <c r="H120" s="113"/>
      <c r="I120" s="163"/>
      <c r="J120" s="117" t="n">
        <f aca="false">J121+J130+J135+J140+J147</f>
        <v>-131.851</v>
      </c>
      <c r="K120" s="117" t="n">
        <f aca="false">K121+K130+K135+K140+K147+K156+K159+K165+K169</f>
        <v>3221.6157</v>
      </c>
    </row>
    <row r="121" customFormat="false" ht="56.25" hidden="false" customHeight="true" outlineLevel="0" collapsed="false">
      <c r="A121" s="164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1" s="165" t="str">
        <f aca="false">'Ведомственная структура 2015'!C103</f>
        <v>01</v>
      </c>
      <c r="C121" s="165" t="str">
        <f aca="false">'Ведомственная структура 2015'!D103</f>
        <v>13</v>
      </c>
      <c r="D121" s="165" t="str">
        <f aca="false">'Ведомственная структура 2015'!E103</f>
        <v>БП 0 00 71580</v>
      </c>
      <c r="E121" s="165" t="str">
        <f aca="false">'Ведомственная структура 2015'!F103</f>
        <v>000</v>
      </c>
      <c r="F121" s="165"/>
      <c r="G121" s="98" t="n">
        <f aca="false">G122+G127</f>
        <v>181.9</v>
      </c>
      <c r="H121" s="113"/>
      <c r="I121" s="163"/>
      <c r="J121" s="98" t="n">
        <f aca="false">J122+J127</f>
        <v>-16.9</v>
      </c>
      <c r="K121" s="98" t="n">
        <f aca="false">K122+K127</f>
        <v>227.6</v>
      </c>
    </row>
    <row r="122" customFormat="false" ht="56.25" hidden="false" customHeight="true" outlineLevel="0" collapsed="false">
      <c r="A122" s="164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2" s="165" t="str">
        <f aca="false">'Ведомственная структура 2015'!C104</f>
        <v>01</v>
      </c>
      <c r="C122" s="165" t="str">
        <f aca="false">'Ведомственная структура 2015'!D104</f>
        <v>13</v>
      </c>
      <c r="D122" s="165" t="str">
        <f aca="false">'Ведомственная структура 2015'!E104</f>
        <v>БП 0 00 71580</v>
      </c>
      <c r="E122" s="165" t="str">
        <f aca="false">'Ведомственная структура 2015'!F104</f>
        <v>100</v>
      </c>
      <c r="F122" s="165"/>
      <c r="G122" s="98" t="n">
        <f aca="false">G123</f>
        <v>179.9</v>
      </c>
      <c r="H122" s="113"/>
      <c r="I122" s="163"/>
      <c r="J122" s="98" t="n">
        <f aca="false">J123</f>
        <v>-14.9</v>
      </c>
      <c r="K122" s="98" t="n">
        <f aca="false">K123</f>
        <v>227.6</v>
      </c>
    </row>
    <row r="123" customFormat="false" ht="19.5" hidden="false" customHeight="true" outlineLevel="0" collapsed="false">
      <c r="A123" s="164" t="str">
        <f aca="false">'Ведомственная структура 2015'!A105</f>
        <v>Расходы на выплату персоналу государственных (муниципальных) органов</v>
      </c>
      <c r="B123" s="165" t="str">
        <f aca="false">'Ведомственная структура 2015'!C105</f>
        <v>01</v>
      </c>
      <c r="C123" s="165" t="str">
        <f aca="false">'Ведомственная структура 2015'!D105</f>
        <v>13</v>
      </c>
      <c r="D123" s="165" t="str">
        <f aca="false">'Ведомственная структура 2015'!E105</f>
        <v>БП 0 00 71580</v>
      </c>
      <c r="E123" s="165" t="str">
        <f aca="false">'Ведомственная структура 2015'!F105</f>
        <v>120</v>
      </c>
      <c r="F123" s="165"/>
      <c r="G123" s="98" t="n">
        <f aca="false">G124</f>
        <v>179.9</v>
      </c>
      <c r="H123" s="113"/>
      <c r="I123" s="163"/>
      <c r="J123" s="98" t="n">
        <f aca="false">J124</f>
        <v>-14.9</v>
      </c>
      <c r="K123" s="98" t="n">
        <f aca="false">+K125+K126+K124</f>
        <v>227.6</v>
      </c>
    </row>
    <row r="124" customFormat="false" ht="30" hidden="false" customHeight="true" outlineLevel="0" collapsed="false">
      <c r="A124" s="164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4" s="165" t="str">
        <f aca="false">'Ведомственная структура 2015'!C106</f>
        <v>01</v>
      </c>
      <c r="C124" s="165" t="str">
        <f aca="false">'Ведомственная структура 2015'!D106</f>
        <v>13</v>
      </c>
      <c r="D124" s="165" t="str">
        <f aca="false">'Ведомственная структура 2015'!E106</f>
        <v>БП 0 00 71580</v>
      </c>
      <c r="E124" s="165" t="str">
        <f aca="false">'Ведомственная структура 2015'!F106</f>
        <v>121</v>
      </c>
      <c r="F124" s="165" t="str">
        <f aca="false">'Ведомственная структура 2015'!G106</f>
        <v>2</v>
      </c>
      <c r="G124" s="185" t="n">
        <f aca="false">'Ведомственная структура 2015'!J106</f>
        <v>179.9</v>
      </c>
      <c r="H124" s="113"/>
      <c r="I124" s="163"/>
      <c r="J124" s="185" t="n">
        <f aca="false">'Ведомственная структура 2015'!M106</f>
        <v>-14.9</v>
      </c>
      <c r="K124" s="185" t="n">
        <f aca="false">'Ведомственная структура 2015'!N106</f>
        <v>165</v>
      </c>
    </row>
    <row r="125" customFormat="false" ht="30" hidden="false" customHeight="true" outlineLevel="0" collapsed="false">
      <c r="A125" s="164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5" s="165" t="str">
        <f aca="false">'Ведомственная структура 2015'!C107</f>
        <v>01</v>
      </c>
      <c r="C125" s="165" t="str">
        <f aca="false">'Ведомственная структура 2015'!D107</f>
        <v>13</v>
      </c>
      <c r="D125" s="165" t="str">
        <f aca="false">'Ведомственная структура 2015'!E107</f>
        <v>БП 0 00 71580</v>
      </c>
      <c r="E125" s="165" t="str">
        <f aca="false">'Ведомственная структура 2015'!F107</f>
        <v>122</v>
      </c>
      <c r="F125" s="165" t="str">
        <f aca="false">'Ведомственная структура 2015'!G107</f>
        <v>2</v>
      </c>
      <c r="G125" s="185" t="n">
        <f aca="false">'Ведомственная структура 2015'!J107</f>
        <v>5</v>
      </c>
      <c r="H125" s="113"/>
      <c r="I125" s="163"/>
      <c r="J125" s="185" t="n">
        <f aca="false">'Ведомственная структура 2015'!M107</f>
        <v>-5</v>
      </c>
      <c r="K125" s="185" t="n">
        <f aca="false">'Ведомственная структура 2015'!N107</f>
        <v>0</v>
      </c>
    </row>
    <row r="126" customFormat="false" ht="33.75" hidden="false" customHeight="true" outlineLevel="0" collapsed="false">
      <c r="A126" s="164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" s="165" t="str">
        <f aca="false">'Ведомственная структура 2015'!C108</f>
        <v>01</v>
      </c>
      <c r="C126" s="165" t="str">
        <f aca="false">'Ведомственная структура 2015'!D108</f>
        <v>13</v>
      </c>
      <c r="D126" s="165" t="str">
        <f aca="false">'Ведомственная структура 2015'!E108</f>
        <v>БП 0 00 71580</v>
      </c>
      <c r="E126" s="165" t="str">
        <f aca="false">'Ведомственная структура 2015'!F108</f>
        <v>129</v>
      </c>
      <c r="F126" s="165" t="str">
        <f aca="false">'Ведомственная структура 2015'!G108</f>
        <v>2</v>
      </c>
      <c r="G126" s="185" t="n">
        <f aca="false">'Ведомственная структура 2015'!J108</f>
        <v>0</v>
      </c>
      <c r="H126" s="113"/>
      <c r="I126" s="163"/>
      <c r="J126" s="185" t="n">
        <f aca="false">'Ведомственная структура 2015'!M108</f>
        <v>0</v>
      </c>
      <c r="K126" s="185" t="n">
        <f aca="false">'Ведомственная структура 2015'!N108</f>
        <v>62.6</v>
      </c>
    </row>
    <row r="127" customFormat="false" ht="15" hidden="false" customHeight="true" outlineLevel="0" collapsed="false">
      <c r="A127" s="164" t="str">
        <f aca="false">'Ведомственная структура 2015'!A109</f>
        <v>Закупка товаров, работ и услуг для государственных (муниципальных) нужд</v>
      </c>
      <c r="B127" s="165" t="str">
        <f aca="false">'Ведомственная структура 2015'!C109</f>
        <v>01</v>
      </c>
      <c r="C127" s="165" t="str">
        <f aca="false">'Ведомственная структура 2015'!D109</f>
        <v>13</v>
      </c>
      <c r="D127" s="165" t="str">
        <f aca="false">'Ведомственная структура 2015'!E109</f>
        <v>БП 0 00 71580</v>
      </c>
      <c r="E127" s="165" t="str">
        <f aca="false">'Ведомственная структура 2015'!F109</f>
        <v>200</v>
      </c>
      <c r="F127" s="165"/>
      <c r="G127" s="186" t="n">
        <f aca="false">G128</f>
        <v>2</v>
      </c>
      <c r="H127" s="113"/>
      <c r="I127" s="163"/>
      <c r="J127" s="186" t="n">
        <f aca="false">J128</f>
        <v>-2</v>
      </c>
      <c r="K127" s="186" t="n">
        <f aca="false">K128</f>
        <v>0</v>
      </c>
    </row>
    <row r="128" customFormat="false" ht="15" hidden="false" customHeight="true" outlineLevel="0" collapsed="false">
      <c r="A128" s="164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8" s="165" t="str">
        <f aca="false">'Ведомственная структура 2015'!C110</f>
        <v>01</v>
      </c>
      <c r="C128" s="165" t="str">
        <f aca="false">'Ведомственная структура 2015'!D110</f>
        <v>13</v>
      </c>
      <c r="D128" s="165" t="str">
        <f aca="false">'Ведомственная структура 2015'!E110</f>
        <v>БП 0 00 71580</v>
      </c>
      <c r="E128" s="165" t="str">
        <f aca="false">'Ведомственная структура 2015'!F110</f>
        <v>240</v>
      </c>
      <c r="F128" s="165"/>
      <c r="G128" s="186" t="n">
        <f aca="false">G129</f>
        <v>2</v>
      </c>
      <c r="H128" s="113"/>
      <c r="I128" s="163"/>
      <c r="J128" s="186" t="n">
        <f aca="false">J129</f>
        <v>-2</v>
      </c>
      <c r="K128" s="186" t="n">
        <f aca="false">K129</f>
        <v>0</v>
      </c>
    </row>
    <row r="129" customFormat="false" ht="15" hidden="false" customHeight="true" outlineLevel="0" collapsed="false">
      <c r="A129" s="164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9" s="165" t="str">
        <f aca="false">'Ведомственная структура 2015'!C111</f>
        <v>01</v>
      </c>
      <c r="C129" s="165" t="str">
        <f aca="false">'Ведомственная структура 2015'!D111</f>
        <v>13</v>
      </c>
      <c r="D129" s="165" t="str">
        <f aca="false">'Ведомственная структура 2015'!E111</f>
        <v>БП 0 00 71580</v>
      </c>
      <c r="E129" s="165" t="str">
        <f aca="false">'Ведомственная структура 2015'!F111</f>
        <v>244</v>
      </c>
      <c r="F129" s="165" t="str">
        <f aca="false">'Ведомственная структура 2015'!G111</f>
        <v>2</v>
      </c>
      <c r="G129" s="185" t="n">
        <f aca="false">'Ведомственная структура 2015'!J111</f>
        <v>2</v>
      </c>
      <c r="H129" s="113"/>
      <c r="I129" s="163"/>
      <c r="J129" s="185" t="n">
        <f aca="false">'Ведомственная структура 2015'!M111</f>
        <v>-2</v>
      </c>
      <c r="K129" s="185" t="n">
        <f aca="false">'Ведомственная структура 2015'!N111</f>
        <v>0</v>
      </c>
    </row>
    <row r="130" customFormat="false" ht="15" hidden="false" customHeight="true" outlineLevel="0" collapsed="false">
      <c r="A130" s="164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0" s="165" t="str">
        <f aca="false">'Ведомственная структура 2015'!C112</f>
        <v>01</v>
      </c>
      <c r="C130" s="165" t="str">
        <f aca="false">'Ведомственная структура 2015'!D112</f>
        <v>13</v>
      </c>
      <c r="D130" s="165" t="str">
        <f aca="false">'Ведомственная структура 2015'!E112</f>
        <v>БП 0 00 71590</v>
      </c>
      <c r="E130" s="165" t="str">
        <f aca="false">'Ведомственная структура 2015'!F112</f>
        <v>000</v>
      </c>
      <c r="F130" s="165"/>
      <c r="G130" s="98" t="n">
        <f aca="false">G131</f>
        <v>214</v>
      </c>
      <c r="H130" s="113"/>
      <c r="I130" s="163"/>
      <c r="J130" s="98" t="n">
        <f aca="false">J131</f>
        <v>-9</v>
      </c>
      <c r="K130" s="98" t="n">
        <f aca="false">K131</f>
        <v>260.8</v>
      </c>
    </row>
    <row r="131" customFormat="false" ht="50.25" hidden="false" customHeight="true" outlineLevel="0" collapsed="false">
      <c r="A131" s="164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1" s="165" t="str">
        <f aca="false">'Ведомственная структура 2015'!C112</f>
        <v>01</v>
      </c>
      <c r="C131" s="165" t="str">
        <f aca="false">'Ведомственная структура 2015'!D112</f>
        <v>13</v>
      </c>
      <c r="D131" s="165" t="str">
        <f aca="false">'Ведомственная структура 2015'!E112</f>
        <v>БП 0 00 71590</v>
      </c>
      <c r="E131" s="165" t="str">
        <f aca="false">'Ведомственная структура 2015'!F112</f>
        <v>000</v>
      </c>
      <c r="F131" s="165"/>
      <c r="G131" s="98" t="n">
        <f aca="false">G132</f>
        <v>214</v>
      </c>
      <c r="H131" s="113"/>
      <c r="I131" s="163"/>
      <c r="J131" s="98" t="n">
        <f aca="false">J132</f>
        <v>-9</v>
      </c>
      <c r="K131" s="98" t="n">
        <f aca="false">K132</f>
        <v>260.8</v>
      </c>
    </row>
    <row r="132" customFormat="false" ht="13.5" hidden="false" customHeight="true" outlineLevel="0" collapsed="false">
      <c r="A132" s="164" t="str">
        <f aca="false">'Ведомственная структура 2015'!A114</f>
        <v>Расходы на выплату персоналу государственных (муниципальных) органов</v>
      </c>
      <c r="B132" s="165" t="str">
        <f aca="false">'Ведомственная структура 2015'!C113</f>
        <v>01</v>
      </c>
      <c r="C132" s="165" t="str">
        <f aca="false">'Ведомственная структура 2015'!D113</f>
        <v>13</v>
      </c>
      <c r="D132" s="165" t="str">
        <f aca="false">'Ведомственная структура 2015'!E113</f>
        <v>БП 0 00 71590</v>
      </c>
      <c r="E132" s="165" t="str">
        <f aca="false">'Ведомственная структура 2015'!F113</f>
        <v>100</v>
      </c>
      <c r="F132" s="165"/>
      <c r="G132" s="98" t="n">
        <f aca="false">G133</f>
        <v>214</v>
      </c>
      <c r="H132" s="113"/>
      <c r="I132" s="163"/>
      <c r="J132" s="98" t="n">
        <f aca="false">J133</f>
        <v>-9</v>
      </c>
      <c r="K132" s="98" t="n">
        <f aca="false">K133+K134</f>
        <v>260.8</v>
      </c>
    </row>
    <row r="133" customFormat="false" ht="15" hidden="false" customHeight="true" outlineLevel="0" collapsed="false">
      <c r="A133" s="164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3" s="165" t="str">
        <f aca="false">'Ведомственная структура 2015'!C115</f>
        <v>01</v>
      </c>
      <c r="C133" s="165" t="str">
        <f aca="false">'Ведомственная структура 2015'!D115</f>
        <v>13</v>
      </c>
      <c r="D133" s="165" t="str">
        <f aca="false">'Ведомственная структура 2015'!E115</f>
        <v>БП 0 00 71590</v>
      </c>
      <c r="E133" s="165" t="str">
        <f aca="false">'Ведомственная структура 2015'!F115</f>
        <v>121</v>
      </c>
      <c r="F133" s="165" t="str">
        <f aca="false">'Ведомственная структура 2015'!G115</f>
        <v>2</v>
      </c>
      <c r="G133" s="185" t="n">
        <f aca="false">'Ведомственная структура 2015'!J115</f>
        <v>214</v>
      </c>
      <c r="H133" s="113"/>
      <c r="I133" s="163"/>
      <c r="J133" s="185" t="n">
        <f aca="false">'Ведомственная структура 2015'!M115</f>
        <v>-9</v>
      </c>
      <c r="K133" s="185" t="n">
        <f aca="false">'Ведомственная структура 2015'!N115</f>
        <v>205</v>
      </c>
    </row>
    <row r="134" customFormat="false" ht="15" hidden="false" customHeight="true" outlineLevel="0" collapsed="false">
      <c r="A134" s="164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65" t="str">
        <f aca="false">'Ведомственная структура 2015'!C116</f>
        <v>01</v>
      </c>
      <c r="C134" s="165" t="str">
        <f aca="false">'Ведомственная структура 2015'!D116</f>
        <v>13</v>
      </c>
      <c r="D134" s="165" t="str">
        <f aca="false">'Ведомственная структура 2015'!E116</f>
        <v>БП 0 00 71590</v>
      </c>
      <c r="E134" s="165" t="str">
        <f aca="false">'Ведомственная структура 2015'!F116</f>
        <v>129</v>
      </c>
      <c r="F134" s="165" t="str">
        <f aca="false">'Ведомственная структура 2015'!G116</f>
        <v>2</v>
      </c>
      <c r="G134" s="185" t="n">
        <f aca="false">'Ведомственная структура 2015'!J116</f>
        <v>0</v>
      </c>
      <c r="H134" s="113"/>
      <c r="I134" s="163"/>
      <c r="J134" s="185" t="n">
        <f aca="false">'Ведомственная структура 2015'!M116</f>
        <v>0</v>
      </c>
      <c r="K134" s="185" t="n">
        <f aca="false">'Ведомственная структура 2015'!N116</f>
        <v>55.8</v>
      </c>
    </row>
    <row r="135" customFormat="false" ht="15" hidden="false" customHeight="true" outlineLevel="0" collapsed="false">
      <c r="A135" s="164" t="str">
        <f aca="false">'Ведомственная структура 2015'!A117</f>
        <v>Выполнение полномочий в сфере трудовых отношений </v>
      </c>
      <c r="B135" s="165" t="str">
        <f aca="false">'Ведомственная структура 2015'!C117</f>
        <v>01</v>
      </c>
      <c r="C135" s="165" t="str">
        <f aca="false">'Ведомственная структура 2015'!D117</f>
        <v>13</v>
      </c>
      <c r="D135" s="165" t="str">
        <f aca="false">'Ведомственная структура 2015'!E117</f>
        <v>БП 0 00 71610</v>
      </c>
      <c r="E135" s="165" t="str">
        <f aca="false">'Ведомственная структура 2015'!F117</f>
        <v>000</v>
      </c>
      <c r="F135" s="165"/>
      <c r="G135" s="98" t="n">
        <f aca="false">G136</f>
        <v>181.6</v>
      </c>
      <c r="H135" s="166"/>
      <c r="I135" s="167"/>
      <c r="J135" s="98" t="n">
        <f aca="false">J136</f>
        <v>-17.776</v>
      </c>
      <c r="K135" s="98" t="n">
        <f aca="false">K136</f>
        <v>227.3</v>
      </c>
    </row>
    <row r="136" customFormat="false" ht="57" hidden="false" customHeight="true" outlineLevel="0" collapsed="false">
      <c r="A136" s="164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65" t="str">
        <f aca="false">'Ведомственная структура 2015'!C118</f>
        <v>01</v>
      </c>
      <c r="C136" s="165" t="str">
        <f aca="false">'Ведомственная структура 2015'!D118</f>
        <v>13</v>
      </c>
      <c r="D136" s="165" t="str">
        <f aca="false">'Ведомственная структура 2015'!E118</f>
        <v>БП 0 00 71610</v>
      </c>
      <c r="E136" s="165" t="str">
        <f aca="false">'Ведомственная структура 2015'!F118</f>
        <v>100</v>
      </c>
      <c r="F136" s="165"/>
      <c r="G136" s="98" t="n">
        <f aca="false">G137</f>
        <v>181.6</v>
      </c>
      <c r="H136" s="166"/>
      <c r="I136" s="167"/>
      <c r="J136" s="98" t="n">
        <f aca="false">J137</f>
        <v>-17.776</v>
      </c>
      <c r="K136" s="98" t="n">
        <f aca="false">K137</f>
        <v>227.3</v>
      </c>
    </row>
    <row r="137" customFormat="false" ht="15" hidden="false" customHeight="true" outlineLevel="0" collapsed="false">
      <c r="A137" s="164" t="str">
        <f aca="false">'Ведомственная структура 2015'!A119</f>
        <v>Расходы на выплату персоналу государственных (муниципальных) органов</v>
      </c>
      <c r="B137" s="165" t="str">
        <f aca="false">'Ведомственная структура 2015'!C119</f>
        <v>01</v>
      </c>
      <c r="C137" s="165" t="str">
        <f aca="false">'Ведомственная структура 2015'!D119</f>
        <v>13</v>
      </c>
      <c r="D137" s="165" t="str">
        <f aca="false">'Ведомственная структура 2015'!E119</f>
        <v>БП 0 00 71610</v>
      </c>
      <c r="E137" s="165" t="str">
        <f aca="false">'Ведомственная структура 2015'!F119</f>
        <v>120</v>
      </c>
      <c r="F137" s="165"/>
      <c r="G137" s="98" t="n">
        <f aca="false">G138</f>
        <v>181.6</v>
      </c>
      <c r="H137" s="166"/>
      <c r="I137" s="167"/>
      <c r="J137" s="98" t="n">
        <f aca="false">J138</f>
        <v>-17.776</v>
      </c>
      <c r="K137" s="98" t="n">
        <f aca="false">K138+K139</f>
        <v>227.3</v>
      </c>
    </row>
    <row r="138" customFormat="false" ht="15" hidden="false" customHeight="true" outlineLevel="0" collapsed="false">
      <c r="A138" s="164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8" s="165" t="str">
        <f aca="false">'Ведомственная структура 2015'!C120</f>
        <v>01</v>
      </c>
      <c r="C138" s="165" t="str">
        <f aca="false">'Ведомственная структура 2015'!D120</f>
        <v>13</v>
      </c>
      <c r="D138" s="165" t="str">
        <f aca="false">'Ведомственная структура 2015'!E120</f>
        <v>БП 0 00 71610</v>
      </c>
      <c r="E138" s="165" t="str">
        <f aca="false">'Ведомственная структура 2015'!F120</f>
        <v>121</v>
      </c>
      <c r="F138" s="165" t="str">
        <f aca="false">'Ведомственная структура 2015'!G120</f>
        <v>2</v>
      </c>
      <c r="G138" s="166" t="n">
        <f aca="false">'Ведомственная структура 2015'!J120</f>
        <v>181.6</v>
      </c>
      <c r="H138" s="166"/>
      <c r="I138" s="167"/>
      <c r="J138" s="166" t="n">
        <f aca="false">'Ведомственная структура 2015'!M120</f>
        <v>-17.776</v>
      </c>
      <c r="K138" s="166" t="n">
        <f aca="false">'Ведомственная структура 2015'!N120</f>
        <v>163.824</v>
      </c>
    </row>
    <row r="139" customFormat="false" ht="15" hidden="false" customHeight="true" outlineLevel="0" collapsed="false">
      <c r="A139" s="187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9" s="68" t="str">
        <f aca="false">'Ведомственная структура 2015'!C122</f>
        <v>01</v>
      </c>
      <c r="C139" s="68" t="str">
        <f aca="false">'Ведомственная структура 2015'!D122</f>
        <v>13</v>
      </c>
      <c r="D139" s="68" t="str">
        <f aca="false">'Ведомственная структура 2015'!E122</f>
        <v>БП 0 00 71610</v>
      </c>
      <c r="E139" s="68" t="str">
        <f aca="false">'Ведомственная структура 2015'!F122</f>
        <v>129</v>
      </c>
      <c r="F139" s="84" t="str">
        <f aca="false">'Ведомственная структура 2015'!G122</f>
        <v>2</v>
      </c>
      <c r="G139" s="166"/>
      <c r="H139" s="166"/>
      <c r="I139" s="167"/>
      <c r="J139" s="166"/>
      <c r="K139" s="166" t="n">
        <f aca="false">'Ведомственная структура 2015'!N122</f>
        <v>63.476</v>
      </c>
    </row>
    <row r="140" customFormat="false" ht="30" hidden="false" customHeight="true" outlineLevel="0" collapsed="false">
      <c r="A140" s="164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0" s="165" t="str">
        <f aca="false">'Ведомственная структура 2015'!C123</f>
        <v>01</v>
      </c>
      <c r="C140" s="165" t="str">
        <f aca="false">'Ведомственная структура 2015'!D123</f>
        <v>13</v>
      </c>
      <c r="D140" s="165" t="str">
        <f aca="false">'Ведомственная структура 2015'!E123</f>
        <v>БП 0 00 19050</v>
      </c>
      <c r="E140" s="165" t="str">
        <f aca="false">'Ведомственная структура 2015'!F123</f>
        <v>000</v>
      </c>
      <c r="F140" s="165"/>
      <c r="G140" s="113" t="n">
        <f aca="false">G141+G144</f>
        <v>300</v>
      </c>
      <c r="H140" s="113"/>
      <c r="I140" s="163"/>
      <c r="J140" s="113" t="n">
        <f aca="false">J141+J144</f>
        <v>10</v>
      </c>
      <c r="K140" s="113" t="n">
        <f aca="false">K141+K144</f>
        <v>310</v>
      </c>
    </row>
    <row r="141" customFormat="false" ht="18" hidden="false" customHeight="true" outlineLevel="0" collapsed="false">
      <c r="A141" s="164" t="str">
        <f aca="false">'Ведомственная структура 2015'!A125</f>
        <v>Закупка товаров, работ и услуг для государственных (муниципальных) нужд</v>
      </c>
      <c r="B141" s="165" t="str">
        <f aca="false">'Ведомственная структура 2015'!C125</f>
        <v>01</v>
      </c>
      <c r="C141" s="165" t="str">
        <f aca="false">'Ведомственная структура 2015'!D125</f>
        <v>13</v>
      </c>
      <c r="D141" s="165" t="str">
        <f aca="false">'Ведомственная структура 2015'!E125</f>
        <v>БП 0 00 19050</v>
      </c>
      <c r="E141" s="165" t="str">
        <f aca="false">'Ведомственная структура 2015'!F125</f>
        <v>200</v>
      </c>
      <c r="F141" s="165"/>
      <c r="G141" s="113" t="n">
        <f aca="false">G143</f>
        <v>298.4</v>
      </c>
      <c r="H141" s="113"/>
      <c r="I141" s="163"/>
      <c r="J141" s="113" t="n">
        <f aca="false">J143</f>
        <v>3.60000000000002</v>
      </c>
      <c r="K141" s="113" t="n">
        <f aca="false">K143</f>
        <v>302</v>
      </c>
    </row>
    <row r="142" customFormat="false" ht="14.45" hidden="false" customHeight="true" outlineLevel="0" collapsed="false">
      <c r="A142" s="164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2" s="165" t="str">
        <f aca="false">'Ведомственная структура 2015'!C126</f>
        <v>01</v>
      </c>
      <c r="C142" s="165" t="str">
        <f aca="false">'Ведомственная структура 2015'!D126</f>
        <v>13</v>
      </c>
      <c r="D142" s="165" t="str">
        <f aca="false">'Ведомственная структура 2015'!E126</f>
        <v>БП 0 00 19050</v>
      </c>
      <c r="E142" s="165" t="str">
        <f aca="false">'Ведомственная структура 2015'!F126</f>
        <v>240</v>
      </c>
      <c r="F142" s="165"/>
      <c r="G142" s="113" t="n">
        <f aca="false">G143+G146</f>
        <v>300</v>
      </c>
      <c r="H142" s="113"/>
      <c r="I142" s="163"/>
      <c r="J142" s="113" t="n">
        <f aca="false">J143+J146</f>
        <v>10</v>
      </c>
      <c r="K142" s="113" t="n">
        <f aca="false">K143+K146</f>
        <v>310</v>
      </c>
    </row>
    <row r="143" customFormat="false" ht="14.45" hidden="false" customHeight="true" outlineLevel="0" collapsed="false">
      <c r="A143" s="164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3" s="165" t="str">
        <f aca="false">'Ведомственная структура 2015'!C127</f>
        <v>01</v>
      </c>
      <c r="C143" s="165" t="str">
        <f aca="false">'Ведомственная структура 2015'!D127</f>
        <v>13</v>
      </c>
      <c r="D143" s="165" t="str">
        <f aca="false">'Ведомственная структура 2015'!E127</f>
        <v>БП 0 00 19050</v>
      </c>
      <c r="E143" s="165" t="str">
        <f aca="false">'Ведомственная структура 2015'!F127</f>
        <v>244</v>
      </c>
      <c r="F143" s="165" t="str">
        <f aca="false">'Ведомственная структура 2015'!G127</f>
        <v>1</v>
      </c>
      <c r="G143" s="166" t="n">
        <f aca="false">'Ведомственная структура 2015'!J127</f>
        <v>298.4</v>
      </c>
      <c r="H143" s="166"/>
      <c r="I143" s="167"/>
      <c r="J143" s="166" t="n">
        <f aca="false">'Ведомственная структура 2015'!M127</f>
        <v>3.60000000000002</v>
      </c>
      <c r="K143" s="166" t="n">
        <f aca="false">'Ведомственная структура 2015'!N127</f>
        <v>302</v>
      </c>
    </row>
    <row r="144" customFormat="false" ht="14.45" hidden="false" customHeight="true" outlineLevel="0" collapsed="false">
      <c r="A144" s="164" t="str">
        <f aca="false">'Ведомственная структура 2015'!A128</f>
        <v>Иные бюджетные ассигнования</v>
      </c>
      <c r="B144" s="165" t="str">
        <f aca="false">'Ведомственная структура 2015'!C128</f>
        <v>01</v>
      </c>
      <c r="C144" s="165" t="str">
        <f aca="false">'Ведомственная структура 2015'!D128</f>
        <v>13</v>
      </c>
      <c r="D144" s="165" t="str">
        <f aca="false">'Ведомственная структура 2015'!E128</f>
        <v>БП 0 00 19050</v>
      </c>
      <c r="E144" s="165" t="str">
        <f aca="false">'Ведомственная структура 2015'!F128</f>
        <v>800</v>
      </c>
      <c r="F144" s="165"/>
      <c r="G144" s="98" t="n">
        <f aca="false">G145</f>
        <v>1.6</v>
      </c>
      <c r="H144" s="166"/>
      <c r="I144" s="167"/>
      <c r="J144" s="98" t="n">
        <f aca="false">J145</f>
        <v>6.4</v>
      </c>
      <c r="K144" s="98" t="n">
        <f aca="false">K145</f>
        <v>8</v>
      </c>
    </row>
    <row r="145" customFormat="false" ht="14.45" hidden="false" customHeight="true" outlineLevel="0" collapsed="false">
      <c r="A145" s="164" t="str">
        <f aca="false">'Ведомственная структура 2015'!A129</f>
        <v>Уплата налогов, сборов и иных платежей</v>
      </c>
      <c r="B145" s="165" t="str">
        <f aca="false">'Ведомственная структура 2015'!C129</f>
        <v>01</v>
      </c>
      <c r="C145" s="165" t="str">
        <f aca="false">'Ведомственная структура 2015'!D129</f>
        <v>13</v>
      </c>
      <c r="D145" s="165" t="str">
        <f aca="false">'Ведомственная структура 2015'!E129</f>
        <v>БП 0 00 19050</v>
      </c>
      <c r="E145" s="165" t="str">
        <f aca="false">'Ведомственная структура 2015'!F129</f>
        <v>850</v>
      </c>
      <c r="F145" s="165"/>
      <c r="G145" s="98" t="n">
        <f aca="false">G146</f>
        <v>1.6</v>
      </c>
      <c r="H145" s="166"/>
      <c r="I145" s="167"/>
      <c r="J145" s="98" t="n">
        <f aca="false">J146</f>
        <v>6.4</v>
      </c>
      <c r="K145" s="98" t="n">
        <f aca="false">K146</f>
        <v>8</v>
      </c>
    </row>
    <row r="146" customFormat="false" ht="14.45" hidden="false" customHeight="true" outlineLevel="0" collapsed="false">
      <c r="A146" s="164" t="str">
        <f aca="false">'Ведомственная структура 2015'!A130</f>
        <v>Уплата прочих налогов, сборов и иных платежей</v>
      </c>
      <c r="B146" s="165" t="str">
        <f aca="false">'Ведомственная структура 2015'!C130</f>
        <v>01</v>
      </c>
      <c r="C146" s="165" t="str">
        <f aca="false">'Ведомственная структура 2015'!D130</f>
        <v>13</v>
      </c>
      <c r="D146" s="165" t="str">
        <f aca="false">'Ведомственная структура 2015'!E130</f>
        <v>БП 0 00 19050</v>
      </c>
      <c r="E146" s="165" t="str">
        <f aca="false">'Ведомственная структура 2015'!F130</f>
        <v>852</v>
      </c>
      <c r="F146" s="165" t="str">
        <f aca="false">'Ведомственная структура 2015'!G130</f>
        <v>1</v>
      </c>
      <c r="G146" s="166" t="n">
        <f aca="false">'Ведомственная структура 2015'!J130</f>
        <v>1.6</v>
      </c>
      <c r="H146" s="166"/>
      <c r="I146" s="167"/>
      <c r="J146" s="166" t="n">
        <f aca="false">'Ведомственная структура 2015'!M130</f>
        <v>6.4</v>
      </c>
      <c r="K146" s="166" t="n">
        <f aca="false">'Ведомственная структура 2015'!N130</f>
        <v>8</v>
      </c>
    </row>
    <row r="147" customFormat="false" ht="14.45" hidden="false" customHeight="true" outlineLevel="0" collapsed="false">
      <c r="A147" s="188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4</f>
        <v>01</v>
      </c>
      <c r="C147" s="68" t="str">
        <f aca="false">'Ведомственная структура 2015'!D134</f>
        <v>13</v>
      </c>
      <c r="D147" s="68" t="str">
        <f aca="false">'Ведомственная структура 2015'!E134</f>
        <v>БП 0 00 19040</v>
      </c>
      <c r="E147" s="68" t="str">
        <f aca="false">'Ведомственная структура 2015'!F134</f>
        <v>000</v>
      </c>
      <c r="F147" s="165"/>
      <c r="G147" s="98" t="n">
        <f aca="false">G148+G152</f>
        <v>200</v>
      </c>
      <c r="H147" s="166"/>
      <c r="I147" s="167"/>
      <c r="J147" s="98" t="n">
        <f aca="false">J148+J152</f>
        <v>-98.175</v>
      </c>
      <c r="K147" s="98" t="n">
        <f aca="false">K148+K152</f>
        <v>235</v>
      </c>
    </row>
    <row r="148" customFormat="false" ht="14.45" hidden="false" customHeight="true" outlineLevel="0" collapsed="false">
      <c r="A148" s="188" t="str">
        <f aca="false">'Ведомственная структура 2015'!A135</f>
        <v>Закупка товаров, работ и услуг для государственных (муниципальных) нужд</v>
      </c>
      <c r="B148" s="68" t="str">
        <f aca="false">'Ведомственная структура 2015'!C135</f>
        <v>01</v>
      </c>
      <c r="C148" s="68" t="str">
        <f aca="false">'Ведомственная структура 2015'!D135</f>
        <v>13</v>
      </c>
      <c r="D148" s="68" t="str">
        <f aca="false">'Ведомственная структура 2015'!E135</f>
        <v>БП 0 00 19040</v>
      </c>
      <c r="E148" s="68" t="str">
        <f aca="false">'Ведомственная структура 2015'!F135</f>
        <v>200</v>
      </c>
      <c r="F148" s="165"/>
      <c r="G148" s="98" t="n">
        <f aca="false">G149</f>
        <v>70</v>
      </c>
      <c r="H148" s="166"/>
      <c r="I148" s="167"/>
      <c r="J148" s="98" t="n">
        <f aca="false">J149</f>
        <v>-63.2</v>
      </c>
      <c r="K148" s="98" t="n">
        <f aca="false">K149</f>
        <v>6.8</v>
      </c>
    </row>
    <row r="149" customFormat="false" ht="14.45" hidden="false" customHeight="true" outlineLevel="0" collapsed="false">
      <c r="A149" s="188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6</f>
        <v>01</v>
      </c>
      <c r="C149" s="68" t="str">
        <f aca="false">'Ведомственная структура 2015'!D136</f>
        <v>13</v>
      </c>
      <c r="D149" s="68" t="str">
        <f aca="false">'Ведомственная структура 2015'!E136</f>
        <v>БП 0 00 19040</v>
      </c>
      <c r="E149" s="68" t="str">
        <f aca="false">'Ведомственная структура 2015'!F136</f>
        <v>240</v>
      </c>
      <c r="F149" s="165"/>
      <c r="G149" s="98" t="n">
        <f aca="false">G151+G150</f>
        <v>70</v>
      </c>
      <c r="H149" s="166"/>
      <c r="I149" s="167"/>
      <c r="J149" s="98" t="n">
        <f aca="false">J151+J150</f>
        <v>-63.2</v>
      </c>
      <c r="K149" s="98" t="n">
        <f aca="false">K151+K150</f>
        <v>6.8</v>
      </c>
    </row>
    <row r="150" customFormat="false" ht="14.45" hidden="true" customHeight="true" outlineLevel="0" collapsed="false">
      <c r="A150" s="188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7</f>
        <v>01</v>
      </c>
      <c r="C150" s="68" t="str">
        <f aca="false">'Ведомственная структура 2015'!D137</f>
        <v>13</v>
      </c>
      <c r="D150" s="68" t="str">
        <f aca="false">'Ведомственная структура 2015'!E137</f>
        <v>БП0 19 10</v>
      </c>
      <c r="E150" s="68" t="str">
        <f aca="false">'Ведомственная структура 2015'!F137</f>
        <v>242</v>
      </c>
      <c r="F150" s="165" t="str">
        <f aca="false">'Ведомственная структура 2015'!G137</f>
        <v>3</v>
      </c>
      <c r="G150" s="95" t="n">
        <f aca="false">'Ведомственная структура 2015'!J137</f>
        <v>0</v>
      </c>
      <c r="H150" s="166"/>
      <c r="I150" s="167"/>
      <c r="J150" s="95" t="n">
        <f aca="false">'Ведомственная структура 2015'!M137</f>
        <v>0</v>
      </c>
      <c r="K150" s="95" t="n">
        <f aca="false">'Ведомственная структура 2015'!N137</f>
        <v>0</v>
      </c>
    </row>
    <row r="151" customFormat="false" ht="14.45" hidden="false" customHeight="true" outlineLevel="0" collapsed="false">
      <c r="A151" s="188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38</f>
        <v>01</v>
      </c>
      <c r="C151" s="68" t="str">
        <f aca="false">'Ведомственная структура 2015'!D138</f>
        <v>13</v>
      </c>
      <c r="D151" s="68" t="str">
        <f aca="false">'Ведомственная структура 2015'!E138</f>
        <v>БП 0 00 19040</v>
      </c>
      <c r="E151" s="68" t="str">
        <f aca="false">'Ведомственная структура 2015'!F138</f>
        <v>244</v>
      </c>
      <c r="F151" s="165" t="n">
        <v>1</v>
      </c>
      <c r="G151" s="166" t="n">
        <f aca="false">'Ведомственная структура 2015'!J138</f>
        <v>70</v>
      </c>
      <c r="H151" s="166"/>
      <c r="I151" s="167"/>
      <c r="J151" s="166" t="n">
        <f aca="false">'Ведомственная структура 2015'!M138</f>
        <v>-63.2</v>
      </c>
      <c r="K151" s="166" t="n">
        <f aca="false">'Ведомственная структура 2015'!N138</f>
        <v>6.8</v>
      </c>
    </row>
    <row r="152" customFormat="false" ht="14.45" hidden="false" customHeight="true" outlineLevel="0" collapsed="false">
      <c r="A152" s="188" t="str">
        <f aca="false">'Ведомственная структура 2015'!A139</f>
        <v>Иные бюджетные ассигнования</v>
      </c>
      <c r="B152" s="68" t="str">
        <f aca="false">'Ведомственная структура 2015'!C139</f>
        <v>01</v>
      </c>
      <c r="C152" s="68" t="str">
        <f aca="false">'Ведомственная структура 2015'!D139</f>
        <v>13</v>
      </c>
      <c r="D152" s="68" t="str">
        <f aca="false">'Ведомственная структура 2015'!E139</f>
        <v>БП 0 00 19040</v>
      </c>
      <c r="E152" s="68" t="str">
        <f aca="false">'Ведомственная структура 2015'!F139</f>
        <v>800</v>
      </c>
      <c r="F152" s="165"/>
      <c r="G152" s="98" t="n">
        <f aca="false">G155</f>
        <v>130</v>
      </c>
      <c r="H152" s="166"/>
      <c r="I152" s="167"/>
      <c r="J152" s="98" t="n">
        <f aca="false">J155</f>
        <v>-34.975</v>
      </c>
      <c r="K152" s="98" t="n">
        <f aca="false">K155+K154+K153</f>
        <v>228.2</v>
      </c>
    </row>
    <row r="153" customFormat="false" ht="14.25" hidden="false" customHeight="true" outlineLevel="0" collapsed="false">
      <c r="A153" s="188" t="str">
        <f aca="false">'Ведомственная структура 2015'!A140</f>
        <v>Исполнение судебных актов РФ и мировых соглашений по возмещению причиненного вреда</v>
      </c>
      <c r="B153" s="68" t="str">
        <f aca="false">'Ведомственная структура 2015'!C140</f>
        <v>01</v>
      </c>
      <c r="C153" s="68" t="str">
        <f aca="false">'Ведомственная структура 2015'!D140</f>
        <v>13</v>
      </c>
      <c r="D153" s="68" t="str">
        <f aca="false">'Ведомственная структура 2015'!E140</f>
        <v>БП 0 00 19040</v>
      </c>
      <c r="E153" s="68" t="str">
        <f aca="false">'Ведомственная структура 2015'!F140</f>
        <v>831</v>
      </c>
      <c r="F153" s="68" t="str">
        <f aca="false">'Ведомственная структура 2015'!G140</f>
        <v>1</v>
      </c>
      <c r="G153" s="166"/>
      <c r="H153" s="166"/>
      <c r="I153" s="167"/>
      <c r="J153" s="166"/>
      <c r="K153" s="166" t="n">
        <f aca="false">'Ведомственная структура 2015'!N140</f>
        <v>23</v>
      </c>
    </row>
    <row r="154" customFormat="false" ht="14.25" hidden="false" customHeight="true" outlineLevel="0" collapsed="false">
      <c r="A154" s="188" t="str">
        <f aca="false">'Ведомственная структура 2015'!A141</f>
        <v>Уплата  иных платежей</v>
      </c>
      <c r="B154" s="68" t="str">
        <f aca="false">'Ведомственная структура 2015'!C141</f>
        <v>01</v>
      </c>
      <c r="C154" s="68" t="str">
        <f aca="false">'Ведомственная структура 2015'!D141</f>
        <v>13</v>
      </c>
      <c r="D154" s="68" t="str">
        <f aca="false">'Ведомственная структура 2015'!E141</f>
        <v>БП 0 00 19040</v>
      </c>
      <c r="E154" s="68" t="str">
        <f aca="false">'Ведомственная структура 2015'!F141</f>
        <v>853</v>
      </c>
      <c r="F154" s="68" t="str">
        <f aca="false">'Ведомственная структура 2015'!G141</f>
        <v>1</v>
      </c>
      <c r="G154" s="166"/>
      <c r="H154" s="166"/>
      <c r="I154" s="167"/>
      <c r="J154" s="166"/>
      <c r="K154" s="166" t="n">
        <f aca="false">'Ведомственная структура 2015'!N141</f>
        <v>110.175</v>
      </c>
    </row>
    <row r="155" customFormat="false" ht="14.45" hidden="false" customHeight="true" outlineLevel="0" collapsed="false">
      <c r="A155" s="188" t="str">
        <f aca="false">'Ведомственная структура 2015'!A142</f>
        <v>Резервные средства</v>
      </c>
      <c r="B155" s="68" t="str">
        <f aca="false">'Ведомственная структура 2015'!C142</f>
        <v>01</v>
      </c>
      <c r="C155" s="68" t="str">
        <f aca="false">'Ведомственная структура 2015'!D142</f>
        <v>13</v>
      </c>
      <c r="D155" s="68" t="str">
        <f aca="false">'Ведомственная структура 2015'!E142</f>
        <v>БП 0 00 19040</v>
      </c>
      <c r="E155" s="68" t="str">
        <f aca="false">'Ведомственная структура 2015'!F142</f>
        <v>870</v>
      </c>
      <c r="F155" s="165" t="n">
        <v>1</v>
      </c>
      <c r="G155" s="166" t="n">
        <f aca="false">'Ведомственная структура 2015'!J142</f>
        <v>130</v>
      </c>
      <c r="H155" s="166"/>
      <c r="I155" s="167"/>
      <c r="J155" s="166" t="n">
        <f aca="false">'Ведомственная структура 2015'!M142</f>
        <v>-34.975</v>
      </c>
      <c r="K155" s="166" t="n">
        <f aca="false">'Ведомственная структура 2015'!N142</f>
        <v>95.025</v>
      </c>
    </row>
    <row r="156" customFormat="false" ht="33.75" hidden="true" customHeight="true" outlineLevel="0" collapsed="false">
      <c r="A156" s="188" t="str">
        <f aca="false">'Ведомственная структура 2015'!A143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6" s="68" t="str">
        <f aca="false">'Ведомственная структура 2015'!C143</f>
        <v>01</v>
      </c>
      <c r="C156" s="68" t="str">
        <f aca="false">'Ведомственная структура 2015'!D143</f>
        <v>13</v>
      </c>
      <c r="D156" s="68" t="n">
        <f aca="false">'Ведомственная структура 2015'!E143</f>
        <v>0</v>
      </c>
      <c r="E156" s="68" t="str">
        <f aca="false">'Ведомственная структура 2015'!F143</f>
        <v>000</v>
      </c>
      <c r="F156" s="68" t="n">
        <f aca="false">'Ведомственная структура 2015'!G143</f>
        <v>0</v>
      </c>
      <c r="G156" s="166"/>
      <c r="H156" s="166"/>
      <c r="I156" s="167"/>
      <c r="J156" s="166"/>
      <c r="K156" s="98" t="n">
        <f aca="false">K157</f>
        <v>0</v>
      </c>
    </row>
    <row r="157" customFormat="false" ht="34.5" hidden="true" customHeight="true" outlineLevel="0" collapsed="false">
      <c r="A157" s="188" t="str">
        <f aca="false">'Ведомственная структура 2015'!A144</f>
        <v>Иные закупки товаров, работ и услуг для обеспечения государственных (муниципальных) нужд</v>
      </c>
      <c r="B157" s="68" t="str">
        <f aca="false">'Ведомственная структура 2015'!C144</f>
        <v>01</v>
      </c>
      <c r="C157" s="68" t="str">
        <f aca="false">'Ведомственная структура 2015'!D144</f>
        <v>13</v>
      </c>
      <c r="D157" s="68" t="n">
        <f aca="false">'Ведомственная структура 2015'!E144</f>
        <v>0</v>
      </c>
      <c r="E157" s="68" t="str">
        <f aca="false">'Ведомственная структура 2015'!F144</f>
        <v>240</v>
      </c>
      <c r="F157" s="68" t="n">
        <f aca="false">'Ведомственная структура 2015'!G144</f>
        <v>0</v>
      </c>
      <c r="G157" s="166"/>
      <c r="H157" s="166"/>
      <c r="I157" s="167"/>
      <c r="J157" s="166"/>
      <c r="K157" s="98" t="n">
        <f aca="false">K158</f>
        <v>0</v>
      </c>
    </row>
    <row r="158" customFormat="false" ht="19.5" hidden="true" customHeight="true" outlineLevel="0" collapsed="false">
      <c r="A158" s="188" t="str">
        <f aca="false">'Ведомственная структура 2015'!A145</f>
        <v>Прочая закупка товаров, работ и услуг для обеспечения государственных (муниципальных) нужд</v>
      </c>
      <c r="B158" s="68" t="str">
        <f aca="false">'Ведомственная структура 2015'!C145</f>
        <v>01</v>
      </c>
      <c r="C158" s="68" t="str">
        <f aca="false">'Ведомственная структура 2015'!D145</f>
        <v>13</v>
      </c>
      <c r="D158" s="68" t="n">
        <f aca="false">'Ведомственная структура 2015'!E145</f>
        <v>0</v>
      </c>
      <c r="E158" s="68" t="str">
        <f aca="false">'Ведомственная структура 2015'!F145</f>
        <v>244</v>
      </c>
      <c r="F158" s="68" t="str">
        <f aca="false">'Ведомственная структура 2015'!G145</f>
        <v>2</v>
      </c>
      <c r="G158" s="166"/>
      <c r="H158" s="166"/>
      <c r="I158" s="167"/>
      <c r="J158" s="166"/>
      <c r="K158" s="166" t="n">
        <f aca="false">'Ведомственная структура 2015'!N145</f>
        <v>0</v>
      </c>
    </row>
    <row r="159" customFormat="false" ht="19.5" hidden="false" customHeight="true" outlineLevel="0" collapsed="false">
      <c r="A159" s="188" t="str">
        <f aca="false">'Ведомственная структура 2015'!A146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9" s="68" t="str">
        <f aca="false">'Ведомственная структура 2015'!C146</f>
        <v>01</v>
      </c>
      <c r="C159" s="68" t="str">
        <f aca="false">'Ведомственная структура 2015'!D146</f>
        <v>13</v>
      </c>
      <c r="D159" s="68" t="str">
        <f aca="false">'Ведомственная структура 2015'!E146</f>
        <v>БП 0 00 19060</v>
      </c>
      <c r="E159" s="68" t="str">
        <f aca="false">'Ведомственная структура 2015'!F146</f>
        <v>000</v>
      </c>
      <c r="F159" s="68"/>
      <c r="G159" s="166"/>
      <c r="H159" s="166"/>
      <c r="I159" s="167"/>
      <c r="J159" s="166"/>
      <c r="K159" s="98" t="n">
        <f aca="false">K160+K163</f>
        <v>41.664</v>
      </c>
    </row>
    <row r="160" customFormat="false" ht="19.5" hidden="false" customHeight="true" outlineLevel="0" collapsed="false">
      <c r="A160" s="188" t="str">
        <f aca="false">'Ведомственная структура 2015'!A14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0" s="68" t="str">
        <f aca="false">'Ведомственная структура 2015'!C147</f>
        <v>01</v>
      </c>
      <c r="C160" s="68" t="str">
        <f aca="false">'Ведомственная структура 2015'!D147</f>
        <v>13</v>
      </c>
      <c r="D160" s="68" t="str">
        <f aca="false">'Ведомственная структура 2015'!E147</f>
        <v>БП 0 00 19060</v>
      </c>
      <c r="E160" s="68" t="str">
        <f aca="false">'Ведомственная структура 2015'!F147</f>
        <v>100</v>
      </c>
      <c r="F160" s="68"/>
      <c r="G160" s="166"/>
      <c r="H160" s="166"/>
      <c r="I160" s="167"/>
      <c r="J160" s="166"/>
      <c r="K160" s="98" t="n">
        <f aca="false">K161</f>
        <v>41.664</v>
      </c>
    </row>
    <row r="161" customFormat="false" ht="23.25" hidden="false" customHeight="true" outlineLevel="0" collapsed="false">
      <c r="A161" s="188" t="str">
        <f aca="false">'Ведомственная структура 2015'!A148</f>
        <v>Расходы на выплату персоналу государственных (муниципальных) органов</v>
      </c>
      <c r="B161" s="68" t="str">
        <f aca="false">'Ведомственная структура 2015'!C148</f>
        <v>01</v>
      </c>
      <c r="C161" s="68" t="str">
        <f aca="false">'Ведомственная структура 2015'!D148</f>
        <v>13</v>
      </c>
      <c r="D161" s="68" t="str">
        <f aca="false">'Ведомственная структура 2015'!E148</f>
        <v>БП 0 00 19060</v>
      </c>
      <c r="E161" s="68" t="str">
        <f aca="false">'Ведомственная структура 2015'!F148</f>
        <v>120</v>
      </c>
      <c r="F161" s="68"/>
      <c r="G161" s="166"/>
      <c r="H161" s="166"/>
      <c r="I161" s="167"/>
      <c r="J161" s="166"/>
      <c r="K161" s="98" t="n">
        <f aca="false">K162</f>
        <v>41.664</v>
      </c>
    </row>
    <row r="162" customFormat="false" ht="36" hidden="false" customHeight="true" outlineLevel="0" collapsed="false">
      <c r="A162" s="188" t="str">
        <f aca="false">'Ведомственная структура 2015'!A149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2" s="68" t="str">
        <f aca="false">'Ведомственная структура 2015'!C149</f>
        <v>01</v>
      </c>
      <c r="C162" s="68" t="str">
        <f aca="false">'Ведомственная структура 2015'!D149</f>
        <v>13</v>
      </c>
      <c r="D162" s="68" t="str">
        <f aca="false">'Ведомственная структура 2015'!E149</f>
        <v>БП 0 00 19060</v>
      </c>
      <c r="E162" s="68" t="str">
        <f aca="false">'Ведомственная структура 2015'!F149</f>
        <v>123</v>
      </c>
      <c r="F162" s="68" t="str">
        <f aca="false">'Ведомственная структура 2015'!G149</f>
        <v>1</v>
      </c>
      <c r="G162" s="166"/>
      <c r="H162" s="166"/>
      <c r="I162" s="167"/>
      <c r="J162" s="166"/>
      <c r="K162" s="166" t="n">
        <f aca="false">'Ведомственная структура 2015'!N149</f>
        <v>41.664</v>
      </c>
    </row>
    <row r="163" customFormat="false" ht="36" hidden="false" customHeight="true" outlineLevel="0" collapsed="false">
      <c r="A163" s="188" t="str">
        <f aca="false">'Ведомственная структура 2015'!A150</f>
        <v>Закупка товаров, работ и услуг для государственных (муниципальных) нужд</v>
      </c>
      <c r="B163" s="68" t="str">
        <f aca="false">'Ведомственная структура 2015'!C150</f>
        <v>01</v>
      </c>
      <c r="C163" s="68" t="str">
        <f aca="false">'Ведомственная структура 2015'!D150</f>
        <v>13</v>
      </c>
      <c r="D163" s="68" t="str">
        <f aca="false">'Ведомственная структура 2015'!E150</f>
        <v>БП 0 00 53910</v>
      </c>
      <c r="E163" s="68" t="str">
        <f aca="false">'Ведомственная структура 2015'!F150</f>
        <v>200</v>
      </c>
      <c r="F163" s="68" t="n">
        <f aca="false">'Ведомственная структура 2015'!G150</f>
        <v>0</v>
      </c>
      <c r="G163" s="166"/>
      <c r="H163" s="166"/>
      <c r="I163" s="167"/>
      <c r="J163" s="166"/>
      <c r="K163" s="175" t="n">
        <f aca="false">K164</f>
        <v>0</v>
      </c>
    </row>
    <row r="164" customFormat="false" ht="36" hidden="false" customHeight="true" outlineLevel="0" collapsed="false">
      <c r="A164" s="188" t="str">
        <f aca="false">'Ведомственная структура 2015'!A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129</v>
      </c>
      <c r="F164" s="68" t="str">
        <f aca="false">'Ведомственная структура 2015'!G151</f>
        <v>1</v>
      </c>
      <c r="G164" s="166"/>
      <c r="H164" s="166"/>
      <c r="I164" s="167"/>
      <c r="J164" s="166"/>
      <c r="K164" s="166" t="n">
        <f aca="false">'Ведомственная структура 2015'!N151</f>
        <v>0</v>
      </c>
    </row>
    <row r="165" customFormat="false" ht="31.5" hidden="false" customHeight="true" outlineLevel="0" collapsed="false">
      <c r="A165" s="188" t="str">
        <f aca="false">'Ведомственная структура 2015'!A155</f>
        <v>Проведение Всероссийской сельскохозяйственной переписи в 2016 году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БП 0 00 53910</v>
      </c>
      <c r="E165" s="68" t="str">
        <f aca="false">'Ведомственная структура 2015'!F155</f>
        <v>000</v>
      </c>
      <c r="F165" s="68"/>
      <c r="G165" s="68" t="n">
        <f aca="false">'Ведомственная структура 2015'!H155</f>
        <v>0</v>
      </c>
      <c r="H165" s="68" t="n">
        <f aca="false">'Ведомственная структура 2015'!I155</f>
        <v>0</v>
      </c>
      <c r="I165" s="68" t="n">
        <f aca="false">'Ведомственная структура 2015'!J155</f>
        <v>18.5</v>
      </c>
      <c r="J165" s="68" t="n">
        <f aca="false">'Ведомственная структура 2015'!K155</f>
        <v>0</v>
      </c>
      <c r="K165" s="98" t="n">
        <f aca="false">K166</f>
        <v>0</v>
      </c>
    </row>
    <row r="166" customFormat="false" ht="17.25" hidden="false" customHeight="true" outlineLevel="0" collapsed="false">
      <c r="A166" s="188" t="str">
        <f aca="false">'Ведомственная структура 2015'!A156</f>
        <v>Закупка товаров, работ и услуг для государственных (муниципальных) нужд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БП 0 00 53910</v>
      </c>
      <c r="E166" s="68" t="str">
        <f aca="false">'Ведомственная структура 2015'!F156</f>
        <v>200</v>
      </c>
      <c r="F166" s="68"/>
      <c r="G166" s="68" t="n">
        <f aca="false">'Ведомственная структура 2015'!H156</f>
        <v>0</v>
      </c>
      <c r="H166" s="68" t="n">
        <f aca="false">'Ведомственная структура 2015'!I156</f>
        <v>0</v>
      </c>
      <c r="I166" s="68" t="n">
        <f aca="false">'Ведомственная структура 2015'!J156</f>
        <v>18.5</v>
      </c>
      <c r="J166" s="68" t="n">
        <f aca="false">'Ведомственная структура 2015'!K156</f>
        <v>0</v>
      </c>
      <c r="K166" s="98" t="n">
        <f aca="false">K167</f>
        <v>0</v>
      </c>
    </row>
    <row r="167" customFormat="false" ht="33" hidden="false" customHeight="true" outlineLevel="0" collapsed="false">
      <c r="A167" s="188" t="str">
        <f aca="false">'Ведомственная структура 2015'!A157</f>
        <v>Иные закупки товаров, работ и услуг для обеспечени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БП 0 00 53910</v>
      </c>
      <c r="E167" s="68" t="str">
        <f aca="false">'Ведомственная структура 2015'!F157</f>
        <v>240</v>
      </c>
      <c r="F167" s="68"/>
      <c r="G167" s="68" t="n">
        <f aca="false">'Ведомственная структура 2015'!H157</f>
        <v>0</v>
      </c>
      <c r="H167" s="68" t="n">
        <f aca="false">'Ведомственная структура 2015'!I157</f>
        <v>0</v>
      </c>
      <c r="I167" s="68" t="n">
        <f aca="false">'Ведомственная структура 2015'!J157</f>
        <v>18.5</v>
      </c>
      <c r="J167" s="68" t="n">
        <f aca="false">'Ведомственная структура 2015'!K157</f>
        <v>0</v>
      </c>
      <c r="K167" s="175" t="n">
        <f aca="false">K168</f>
        <v>0</v>
      </c>
    </row>
    <row r="168" customFormat="false" ht="30.75" hidden="false" customHeight="true" outlineLevel="0" collapsed="false">
      <c r="A168" s="18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БП 0 00 5391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2</v>
      </c>
      <c r="G168" s="68" t="n">
        <f aca="false">'Ведомственная структура 2015'!H158</f>
        <v>0</v>
      </c>
      <c r="H168" s="68" t="n">
        <f aca="false">'Ведомственная структура 2015'!I158</f>
        <v>0</v>
      </c>
      <c r="I168" s="68" t="n">
        <f aca="false">'Ведомственная структура 2015'!J158</f>
        <v>18.5</v>
      </c>
      <c r="J168" s="68" t="n">
        <f aca="false">'Ведомственная структура 2015'!K158</f>
        <v>0</v>
      </c>
      <c r="K168" s="166" t="n">
        <f aca="false">'Ведомственная структура 2015'!N158</f>
        <v>0</v>
      </c>
    </row>
    <row r="169" customFormat="false" ht="54" hidden="false" customHeight="true" outlineLevel="0" collapsed="false">
      <c r="A169" s="184" t="str">
        <f aca="false">'Ведомственная структура 2015'!A521</f>
        <v>Обеспечение деятельности (оказание услуг) казенных учреждений   в рамках непрограммной части бюджета Новосильского района</v>
      </c>
      <c r="B169" s="68" t="str">
        <f aca="false">'Ведомственная структура 2015'!C521</f>
        <v>01</v>
      </c>
      <c r="C169" s="68" t="str">
        <f aca="false">'Ведомственная структура 2015'!D521</f>
        <v>13</v>
      </c>
      <c r="D169" s="68" t="str">
        <f aca="false">'Ведомственная структура 2015'!E521</f>
        <v>БП 0 00 19090</v>
      </c>
      <c r="E169" s="68" t="str">
        <f aca="false">'Ведомственная структура 2015'!F521</f>
        <v>000</v>
      </c>
      <c r="F169" s="68" t="n">
        <f aca="false">'Ведомственная структура 2015'!G521</f>
        <v>0</v>
      </c>
      <c r="G169" s="68" t="n">
        <f aca="false">'Ведомственная структура 2015'!H521</f>
        <v>0</v>
      </c>
      <c r="H169" s="68" t="n">
        <f aca="false">'Ведомственная структура 2015'!I521</f>
        <v>0</v>
      </c>
      <c r="I169" s="68" t="n">
        <f aca="false">'Ведомственная структура 2015'!J521</f>
        <v>0</v>
      </c>
      <c r="J169" s="68" t="n">
        <f aca="false">'Ведомственная структура 2015'!K521</f>
        <v>0</v>
      </c>
      <c r="K169" s="189" t="n">
        <f aca="false">K170+K175+K177</f>
        <v>1919.2517</v>
      </c>
    </row>
    <row r="170" customFormat="false" ht="30.75" hidden="false" customHeight="true" outlineLevel="0" collapsed="false">
      <c r="A170" s="188" t="str">
        <f aca="false">'Ведомственная структура 2015'!A52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0" s="68" t="str">
        <f aca="false">'Ведомственная структура 2015'!C522</f>
        <v>01</v>
      </c>
      <c r="C170" s="68" t="str">
        <f aca="false">'Ведомственная структура 2015'!D522</f>
        <v>13</v>
      </c>
      <c r="D170" s="68" t="str">
        <f aca="false">'Ведомственная структура 2015'!E522</f>
        <v>БП 0 00 19090</v>
      </c>
      <c r="E170" s="68" t="str">
        <f aca="false">'Ведомственная структура 2015'!F522</f>
        <v>100</v>
      </c>
      <c r="F170" s="68" t="n">
        <f aca="false">'Ведомственная структура 2015'!G522</f>
        <v>0</v>
      </c>
      <c r="G170" s="68"/>
      <c r="H170" s="68"/>
      <c r="I170" s="190"/>
      <c r="J170" s="68"/>
      <c r="K170" s="175" t="n">
        <f aca="false">K171</f>
        <v>1268.5755</v>
      </c>
    </row>
    <row r="171" customFormat="false" ht="30.75" hidden="false" customHeight="true" outlineLevel="0" collapsed="false">
      <c r="A171" s="188" t="str">
        <f aca="false">'Ведомственная структура 2015'!A523</f>
        <v>Расходы на выплату персоналу казенных учреждений</v>
      </c>
      <c r="B171" s="68" t="str">
        <f aca="false">'Ведомственная структура 2015'!C523</f>
        <v>01</v>
      </c>
      <c r="C171" s="68" t="str">
        <f aca="false">'Ведомственная структура 2015'!D523</f>
        <v>13</v>
      </c>
      <c r="D171" s="68" t="str">
        <f aca="false">'Ведомственная структура 2015'!E523</f>
        <v>БП 0 00 19090</v>
      </c>
      <c r="E171" s="68" t="str">
        <f aca="false">'Ведомственная структура 2015'!F523</f>
        <v>110</v>
      </c>
      <c r="F171" s="68" t="n">
        <f aca="false">'Ведомственная структура 2015'!G523</f>
        <v>0</v>
      </c>
      <c r="G171" s="68"/>
      <c r="H171" s="68"/>
      <c r="I171" s="190"/>
      <c r="J171" s="68"/>
      <c r="K171" s="175" t="n">
        <f aca="false">K172+K173+K174</f>
        <v>1268.5755</v>
      </c>
    </row>
    <row r="172" customFormat="false" ht="30.75" hidden="false" customHeight="true" outlineLevel="0" collapsed="false">
      <c r="A172" s="188" t="str">
        <f aca="false">'Ведомственная структура 2015'!A524</f>
        <v>Фонд оплаты труда казенных учреждений</v>
      </c>
      <c r="B172" s="68" t="str">
        <f aca="false">'Ведомственная структура 2015'!C524</f>
        <v>01</v>
      </c>
      <c r="C172" s="68" t="str">
        <f aca="false">'Ведомственная структура 2015'!D524</f>
        <v>13</v>
      </c>
      <c r="D172" s="68" t="str">
        <f aca="false">'Ведомственная структура 2015'!E524</f>
        <v>БП 0 00 19090</v>
      </c>
      <c r="E172" s="68" t="str">
        <f aca="false">'Ведомственная структура 2015'!F524</f>
        <v>111</v>
      </c>
      <c r="F172" s="68" t="str">
        <f aca="false">'Ведомственная структура 2015'!G524</f>
        <v>1</v>
      </c>
      <c r="G172" s="68"/>
      <c r="H172" s="68"/>
      <c r="I172" s="190"/>
      <c r="J172" s="68"/>
      <c r="K172" s="166" t="n">
        <f aca="false">'Ведомственная структура 2015'!N524</f>
        <v>992.20381</v>
      </c>
    </row>
    <row r="173" customFormat="false" ht="30.75" hidden="false" customHeight="true" outlineLevel="0" collapsed="false">
      <c r="A173" s="188" t="str">
        <f aca="false">'Ведомственная структура 2015'!A525</f>
        <v>Иные выплаты персоналу казенных учреждений, за исключением фонда оплаты труда</v>
      </c>
      <c r="B173" s="68" t="str">
        <f aca="false">'Ведомственная структура 2015'!C525</f>
        <v>01</v>
      </c>
      <c r="C173" s="68" t="str">
        <f aca="false">'Ведомственная структура 2015'!D525</f>
        <v>13</v>
      </c>
      <c r="D173" s="68" t="str">
        <f aca="false">'Ведомственная структура 2015'!E525</f>
        <v>БП 0 00 19090</v>
      </c>
      <c r="E173" s="68" t="str">
        <f aca="false">'Ведомственная структура 2015'!F525</f>
        <v>112</v>
      </c>
      <c r="F173" s="68" t="str">
        <f aca="false">'Ведомственная структура 2015'!G525</f>
        <v>1</v>
      </c>
      <c r="G173" s="68"/>
      <c r="H173" s="68"/>
      <c r="I173" s="190"/>
      <c r="J173" s="68"/>
      <c r="K173" s="166" t="n">
        <f aca="false">'Ведомственная структура 2015'!N525</f>
        <v>3.5</v>
      </c>
    </row>
    <row r="174" customFormat="false" ht="30.75" hidden="false" customHeight="true" outlineLevel="0" collapsed="false">
      <c r="A174" s="188" t="str">
        <f aca="false">'Ведомственная структура 2015'!A526</f>
        <v>Взносы по обязательному социальному страхованию на выплаты по оплате труда и  иные выплаты работникам казенных учреждений</v>
      </c>
      <c r="B174" s="68" t="str">
        <f aca="false">'Ведомственная структура 2015'!C526</f>
        <v>01</v>
      </c>
      <c r="C174" s="68" t="str">
        <f aca="false">'Ведомственная структура 2015'!D526</f>
        <v>13</v>
      </c>
      <c r="D174" s="68" t="str">
        <f aca="false">'Ведомственная структура 2015'!E526</f>
        <v>БП 0 00 19090</v>
      </c>
      <c r="E174" s="68" t="str">
        <f aca="false">'Ведомственная структура 2015'!F526</f>
        <v>119</v>
      </c>
      <c r="F174" s="68" t="str">
        <f aca="false">'Ведомственная структура 2015'!G526</f>
        <v>1</v>
      </c>
      <c r="G174" s="68"/>
      <c r="H174" s="68"/>
      <c r="I174" s="190"/>
      <c r="J174" s="68"/>
      <c r="K174" s="166" t="n">
        <f aca="false">'Ведомственная структура 2015'!N526</f>
        <v>272.87169</v>
      </c>
    </row>
    <row r="175" customFormat="false" ht="30.75" hidden="false" customHeight="true" outlineLevel="0" collapsed="false">
      <c r="A175" s="188" t="str">
        <f aca="false">'Ведомственная структура 2015'!A527</f>
        <v>Закупка товаров, работ и услуг для государственных (муниципальных) нужд</v>
      </c>
      <c r="B175" s="68" t="str">
        <f aca="false">'Ведомственная структура 2015'!C527</f>
        <v>01</v>
      </c>
      <c r="C175" s="68" t="str">
        <f aca="false">'Ведомственная структура 2015'!D527</f>
        <v>13</v>
      </c>
      <c r="D175" s="68" t="str">
        <f aca="false">'Ведомственная структура 2015'!E527</f>
        <v>БП 0 00 19090</v>
      </c>
      <c r="E175" s="68" t="str">
        <f aca="false">'Ведомственная структура 2015'!F527</f>
        <v>200</v>
      </c>
      <c r="F175" s="68" t="n">
        <f aca="false">'Ведомственная структура 2015'!G527</f>
        <v>0</v>
      </c>
      <c r="G175" s="68"/>
      <c r="H175" s="68"/>
      <c r="I175" s="190"/>
      <c r="J175" s="68"/>
      <c r="K175" s="175" t="n">
        <f aca="false">+K176</f>
        <v>645.6762</v>
      </c>
    </row>
    <row r="176" customFormat="false" ht="30.75" hidden="false" customHeight="true" outlineLevel="0" collapsed="false">
      <c r="A176" s="188" t="str">
        <f aca="false">'Ведомственная структура 2015'!A528</f>
        <v>Прочая закупка товаров, работ и услуг для обеспечения государственных (муниципальных) нужд</v>
      </c>
      <c r="B176" s="68" t="str">
        <f aca="false">'Ведомственная структура 2015'!C528</f>
        <v>01</v>
      </c>
      <c r="C176" s="68" t="str">
        <f aca="false">'Ведомственная структура 2015'!D528</f>
        <v>13</v>
      </c>
      <c r="D176" s="68" t="str">
        <f aca="false">'Ведомственная структура 2015'!E528</f>
        <v>БП 0 00 19090</v>
      </c>
      <c r="E176" s="68" t="str">
        <f aca="false">'Ведомственная структура 2015'!F528</f>
        <v>244</v>
      </c>
      <c r="F176" s="68" t="str">
        <f aca="false">'Ведомственная структура 2015'!G528</f>
        <v>1</v>
      </c>
      <c r="G176" s="68"/>
      <c r="H176" s="68"/>
      <c r="I176" s="190"/>
      <c r="J176" s="68"/>
      <c r="K176" s="166" t="n">
        <f aca="false">'Ведомственная структура 2015'!N528</f>
        <v>645.6762</v>
      </c>
    </row>
    <row r="177" customFormat="false" ht="30.75" hidden="false" customHeight="true" outlineLevel="0" collapsed="false">
      <c r="A177" s="188" t="str">
        <f aca="false">'Ведомственная структура 2015'!A529</f>
        <v>Иные межбюджетные ассигнования</v>
      </c>
      <c r="B177" s="68" t="str">
        <f aca="false">'Ведомственная структура 2015'!C529</f>
        <v>01</v>
      </c>
      <c r="C177" s="68" t="str">
        <f aca="false">'Ведомственная структура 2015'!D529</f>
        <v>13</v>
      </c>
      <c r="D177" s="68" t="str">
        <f aca="false">'Ведомственная структура 2015'!E529</f>
        <v>БП 0 00 19090</v>
      </c>
      <c r="E177" s="68" t="str">
        <f aca="false">'Ведомственная структура 2015'!F529</f>
        <v>800</v>
      </c>
      <c r="F177" s="68" t="n">
        <f aca="false">'Ведомственная структура 2015'!G529</f>
        <v>0</v>
      </c>
      <c r="G177" s="68"/>
      <c r="H177" s="68"/>
      <c r="I177" s="190"/>
      <c r="J177" s="68"/>
      <c r="K177" s="175" t="n">
        <f aca="false">+K178</f>
        <v>5</v>
      </c>
    </row>
    <row r="178" customFormat="false" ht="30.75" hidden="false" customHeight="true" outlineLevel="0" collapsed="false">
      <c r="A178" s="188" t="str">
        <f aca="false">'Ведомственная структура 2015'!A530</f>
        <v>Уплата  иных платежей</v>
      </c>
      <c r="B178" s="68" t="str">
        <f aca="false">'Ведомственная структура 2015'!C530</f>
        <v>01</v>
      </c>
      <c r="C178" s="68" t="str">
        <f aca="false">'Ведомственная структура 2015'!D530</f>
        <v>13</v>
      </c>
      <c r="D178" s="68" t="str">
        <f aca="false">'Ведомственная структура 2015'!E530</f>
        <v>БП 0 00 19090</v>
      </c>
      <c r="E178" s="68" t="str">
        <f aca="false">'Ведомственная структура 2015'!F530</f>
        <v>853</v>
      </c>
      <c r="F178" s="68" t="str">
        <f aca="false">'Ведомственная структура 2015'!G530</f>
        <v>1</v>
      </c>
      <c r="G178" s="68"/>
      <c r="H178" s="68"/>
      <c r="I178" s="190"/>
      <c r="J178" s="68"/>
      <c r="K178" s="166" t="n">
        <f aca="false">'Ведомственная структура 2015'!N530</f>
        <v>5</v>
      </c>
    </row>
    <row r="179" customFormat="false" ht="14.45" hidden="false" customHeight="true" outlineLevel="0" collapsed="false">
      <c r="A179" s="184" t="str">
        <f aca="false">'Ведомственная структура 2015'!A159</f>
        <v>Целевые программы муниципальных образований</v>
      </c>
      <c r="B179" s="176" t="str">
        <f aca="false">'Ведомственная структура 2015'!C159</f>
        <v>01</v>
      </c>
      <c r="C179" s="176" t="str">
        <f aca="false">'Ведомственная структура 2015'!D159</f>
        <v>13</v>
      </c>
      <c r="D179" s="176" t="str">
        <f aca="false">'Ведомственная структура 2015'!E159</f>
        <v>П0 0 00 00000</v>
      </c>
      <c r="E179" s="176" t="str">
        <f aca="false">'Ведомственная структура 2015'!F159</f>
        <v>000</v>
      </c>
      <c r="F179" s="191"/>
      <c r="G179" s="177" t="n">
        <f aca="false">G180+G185+G189+G194+G199</f>
        <v>397.5</v>
      </c>
      <c r="H179" s="166"/>
      <c r="I179" s="167"/>
      <c r="J179" s="177" t="n">
        <f aca="false">J180+J185+J189+J194+J199</f>
        <v>211.3</v>
      </c>
      <c r="K179" s="177" t="n">
        <f aca="false">K180+K194+K199+K189+K204</f>
        <v>648.8</v>
      </c>
    </row>
    <row r="180" customFormat="false" ht="34.5" hidden="false" customHeight="true" outlineLevel="0" collapsed="false">
      <c r="A180" s="192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0" s="68" t="str">
        <f aca="false">'Ведомственная структура 2015'!C160</f>
        <v>01</v>
      </c>
      <c r="C180" s="68" t="str">
        <f aca="false">'Ведомственная структура 2015'!D160</f>
        <v>13</v>
      </c>
      <c r="D180" s="68" t="str">
        <f aca="false">'Ведомственная структура 2015'!E160</f>
        <v>П1 0 00 19011</v>
      </c>
      <c r="E180" s="68" t="str">
        <f aca="false">'Ведомственная структура 2015'!F160</f>
        <v>000</v>
      </c>
      <c r="F180" s="68"/>
      <c r="G180" s="98" t="n">
        <f aca="false">G181</f>
        <v>208</v>
      </c>
      <c r="H180" s="166"/>
      <c r="I180" s="167"/>
      <c r="J180" s="98" t="n">
        <f aca="false">J181</f>
        <v>200.8</v>
      </c>
      <c r="K180" s="98" t="n">
        <f aca="false">K181+K185</f>
        <v>408.8</v>
      </c>
    </row>
    <row r="181" customFormat="false" ht="16.5" hidden="false" customHeight="true" outlineLevel="0" collapsed="false">
      <c r="A181" s="192" t="str">
        <f aca="false">'Ведомственная структура 2015'!A162</f>
        <v>Закупка товаров, работ и услуг для государственных (муниципальных) нужд</v>
      </c>
      <c r="B181" s="68" t="str">
        <f aca="false">'Ведомственная структура 2015'!C162</f>
        <v>01</v>
      </c>
      <c r="C181" s="68" t="str">
        <f aca="false">'Ведомственная структура 2015'!D162</f>
        <v>13</v>
      </c>
      <c r="D181" s="68" t="str">
        <f aca="false">'Ведомственная структура 2015'!E162</f>
        <v>П1 0 00 19011</v>
      </c>
      <c r="E181" s="68" t="str">
        <f aca="false">'Ведомственная структура 2015'!F162</f>
        <v>200</v>
      </c>
      <c r="F181" s="68"/>
      <c r="G181" s="98" t="n">
        <f aca="false">G182</f>
        <v>208</v>
      </c>
      <c r="H181" s="166"/>
      <c r="I181" s="167"/>
      <c r="J181" s="98" t="n">
        <f aca="false">J182</f>
        <v>200.8</v>
      </c>
      <c r="K181" s="98" t="n">
        <f aca="false">K182</f>
        <v>408.8</v>
      </c>
    </row>
    <row r="182" customFormat="false" ht="17.25" hidden="false" customHeight="true" outlineLevel="0" collapsed="false">
      <c r="A182" s="192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82" s="68" t="str">
        <f aca="false">'Ведомственная структура 2015'!C163</f>
        <v>01</v>
      </c>
      <c r="C182" s="68" t="str">
        <f aca="false">'Ведомственная структура 2015'!D163</f>
        <v>13</v>
      </c>
      <c r="D182" s="68" t="str">
        <f aca="false">'Ведомственная структура 2015'!E163</f>
        <v>П1 0 00 19011</v>
      </c>
      <c r="E182" s="68" t="str">
        <f aca="false">'Ведомственная структура 2015'!F163</f>
        <v>240</v>
      </c>
      <c r="F182" s="68"/>
      <c r="G182" s="98" t="n">
        <f aca="false">G183+G184</f>
        <v>208</v>
      </c>
      <c r="H182" s="166"/>
      <c r="I182" s="167"/>
      <c r="J182" s="98" t="n">
        <f aca="false">J183+J184</f>
        <v>200.8</v>
      </c>
      <c r="K182" s="98" t="n">
        <f aca="false">K183+K184</f>
        <v>408.8</v>
      </c>
    </row>
    <row r="183" customFormat="false" ht="16.5" hidden="false" customHeight="true" outlineLevel="0" collapsed="false">
      <c r="A183" s="164" t="str">
        <f aca="false">'Ведомственная структура 2015'!A164</f>
        <v>Закупка товаров, работ,услуг в сфере информационно-коммуникационных технологий</v>
      </c>
      <c r="B183" s="68" t="str">
        <f aca="false">'Ведомственная структура 2015'!C164</f>
        <v>01</v>
      </c>
      <c r="C183" s="68" t="str">
        <f aca="false">'Ведомственная структура 2015'!D164</f>
        <v>13</v>
      </c>
      <c r="D183" s="68" t="str">
        <f aca="false">'Ведомственная структура 2015'!E164</f>
        <v>П1 0 00 19011</v>
      </c>
      <c r="E183" s="68" t="str">
        <f aca="false">'Ведомственная структура 2015'!F164</f>
        <v>242</v>
      </c>
      <c r="F183" s="68" t="str">
        <f aca="false">'Ведомственная структура 2015'!G164</f>
        <v>1</v>
      </c>
      <c r="G183" s="166" t="n">
        <f aca="false">'Ведомственная структура 2015'!J164+'Ведомственная структура 2015'!J1016</f>
        <v>163</v>
      </c>
      <c r="H183" s="166"/>
      <c r="I183" s="167"/>
      <c r="J183" s="166" t="n">
        <f aca="false">'Ведомственная структура 2015'!M164+'Ведомственная структура 2015'!M1016</f>
        <v>30.8</v>
      </c>
      <c r="K183" s="166" t="n">
        <f aca="false">'Ведомственная структура 2015'!N164+'Ведомственная структура 2015'!N1016</f>
        <v>193.8</v>
      </c>
    </row>
    <row r="184" customFormat="false" ht="33" hidden="false" customHeight="true" outlineLevel="0" collapsed="false">
      <c r="A184" s="164" t="str">
        <f aca="false">'Ведомственная структура 2015'!A165</f>
        <v>Прочая закупка товаров, работ и услуг для обеспечения государственных (муниципальных) нужд</v>
      </c>
      <c r="B184" s="68" t="str">
        <f aca="false">'Ведомственная структура 2015'!C165</f>
        <v>01</v>
      </c>
      <c r="C184" s="68" t="str">
        <f aca="false">'Ведомственная структура 2015'!D165</f>
        <v>13</v>
      </c>
      <c r="D184" s="68" t="str">
        <f aca="false">'Ведомственная структура 2015'!E165</f>
        <v>П1 0 00 19011</v>
      </c>
      <c r="E184" s="68" t="str">
        <f aca="false">'Ведомственная структура 2015'!F165</f>
        <v>244</v>
      </c>
      <c r="F184" s="68" t="str">
        <f aca="false">'Ведомственная структура 2015'!G165</f>
        <v>1</v>
      </c>
      <c r="G184" s="166" t="n">
        <f aca="false">'Ведомственная структура 2015'!J165</f>
        <v>45</v>
      </c>
      <c r="H184" s="166"/>
      <c r="I184" s="167"/>
      <c r="J184" s="166" t="n">
        <f aca="false">'Ведомственная структура 2015'!M165</f>
        <v>170</v>
      </c>
      <c r="K184" s="166" t="n">
        <f aca="false">'Ведомственная структура 2015'!N165</f>
        <v>215</v>
      </c>
    </row>
    <row r="185" customFormat="false" ht="33.75" hidden="false" customHeight="true" outlineLevel="0" collapsed="false">
      <c r="A185" s="164" t="str">
        <f aca="false">'Ведомственная структура 2015'!A171</f>
        <v>Иные бюджетные ассигнования</v>
      </c>
      <c r="B185" s="68" t="str">
        <f aca="false">'Ведомственная структура 2015'!C171</f>
        <v>01</v>
      </c>
      <c r="C185" s="68" t="str">
        <f aca="false">'Ведомственная структура 2015'!D171</f>
        <v>13</v>
      </c>
      <c r="D185" s="68" t="str">
        <f aca="false">'Ведомственная структура 2015'!E171</f>
        <v>П1 0 00 19011</v>
      </c>
      <c r="E185" s="68" t="str">
        <f aca="false">'Ведомственная структура 2015'!F171</f>
        <v>800</v>
      </c>
      <c r="F185" s="68" t="n">
        <f aca="false">'Ведомственная структура 2015'!G171</f>
        <v>0</v>
      </c>
      <c r="G185" s="98" t="n">
        <f aca="false">G186</f>
        <v>0</v>
      </c>
      <c r="H185" s="166"/>
      <c r="I185" s="167"/>
      <c r="J185" s="98" t="n">
        <f aca="false">J186</f>
        <v>0</v>
      </c>
      <c r="K185" s="98" t="n">
        <f aca="false">K186</f>
        <v>0</v>
      </c>
    </row>
    <row r="186" customFormat="false" ht="14.45" hidden="false" customHeight="true" outlineLevel="0" collapsed="false">
      <c r="A186" s="164" t="str">
        <f aca="false">'Ведомственная структура 2015'!A172</f>
        <v>Уплата прочих налогов, сборов и иных платежей</v>
      </c>
      <c r="B186" s="68" t="str">
        <f aca="false">'Ведомственная структура 2015'!C172</f>
        <v>01</v>
      </c>
      <c r="C186" s="68" t="str">
        <f aca="false">'Ведомственная структура 2015'!D172</f>
        <v>13</v>
      </c>
      <c r="D186" s="68" t="str">
        <f aca="false">'Ведомственная структура 2015'!E172</f>
        <v>П1 0 00 19011</v>
      </c>
      <c r="E186" s="68" t="str">
        <f aca="false">'Ведомственная структура 2015'!F172</f>
        <v>852</v>
      </c>
      <c r="F186" s="68" t="str">
        <f aca="false">'Ведомственная структура 2015'!G172</f>
        <v>1</v>
      </c>
      <c r="G186" s="98" t="n">
        <f aca="false">G187</f>
        <v>0</v>
      </c>
      <c r="H186" s="166"/>
      <c r="I186" s="167"/>
      <c r="J186" s="98" t="n">
        <f aca="false">J187</f>
        <v>0</v>
      </c>
      <c r="K186" s="95" t="n">
        <f aca="false">'Ведомственная структура 2015'!N172</f>
        <v>0</v>
      </c>
    </row>
    <row r="187" customFormat="false" ht="14.45" hidden="true" customHeight="true" outlineLevel="0" collapsed="false">
      <c r="A187" s="164" t="n">
        <f aca="false">'Ведомственная структура 2015'!A169</f>
        <v>0</v>
      </c>
      <c r="B187" s="68" t="n">
        <f aca="false">'Ведомственная структура 2015'!C169</f>
        <v>0</v>
      </c>
      <c r="C187" s="68" t="n">
        <f aca="false">'Ведомственная структура 2015'!D169</f>
        <v>0</v>
      </c>
      <c r="D187" s="68" t="n">
        <f aca="false">'Ведомственная структура 2015'!E169</f>
        <v>0</v>
      </c>
      <c r="E187" s="68" t="n">
        <f aca="false">'Ведомственная структура 2015'!F169</f>
        <v>0</v>
      </c>
      <c r="F187" s="68"/>
      <c r="G187" s="98" t="n">
        <f aca="false">G188</f>
        <v>0</v>
      </c>
      <c r="H187" s="166"/>
      <c r="I187" s="167"/>
      <c r="J187" s="98" t="n">
        <f aca="false">J188</f>
        <v>0</v>
      </c>
      <c r="K187" s="98" t="n">
        <f aca="false">K188</f>
        <v>0</v>
      </c>
    </row>
    <row r="188" customFormat="false" ht="14.45" hidden="true" customHeight="true" outlineLevel="0" collapsed="false">
      <c r="A188" s="164" t="n">
        <f aca="false">'Ведомственная структура 2015'!A170</f>
        <v>0</v>
      </c>
      <c r="B188" s="68" t="n">
        <f aca="false">'Ведомственная структура 2015'!C170</f>
        <v>0</v>
      </c>
      <c r="C188" s="68" t="n">
        <f aca="false">'Ведомственная структура 2015'!D170</f>
        <v>0</v>
      </c>
      <c r="D188" s="68" t="n">
        <f aca="false">'Ведомственная структура 2015'!E170</f>
        <v>0</v>
      </c>
      <c r="E188" s="68" t="n">
        <f aca="false">'Ведомственная структура 2015'!F170</f>
        <v>0</v>
      </c>
      <c r="F188" s="68" t="str">
        <f aca="false">'Ведомственная структура 2015'!G182</f>
        <v>1</v>
      </c>
      <c r="G188" s="166" t="n">
        <f aca="false">'Ведомственная структура 2015'!J170</f>
        <v>0</v>
      </c>
      <c r="H188" s="166"/>
      <c r="I188" s="167"/>
      <c r="J188" s="166" t="n">
        <f aca="false">'Ведомственная структура 2015'!M170</f>
        <v>0</v>
      </c>
      <c r="K188" s="166" t="n">
        <f aca="false">'Ведомственная структура 2015'!N170</f>
        <v>0</v>
      </c>
    </row>
    <row r="189" customFormat="false" ht="37.5" hidden="false" customHeight="true" outlineLevel="0" collapsed="false">
      <c r="A189" s="164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9" s="68" t="str">
        <f aca="false">'Ведомственная структура 2015'!C173</f>
        <v>01</v>
      </c>
      <c r="C189" s="68" t="str">
        <f aca="false">'Ведомственная структура 2015'!D173</f>
        <v>13</v>
      </c>
      <c r="D189" s="68" t="str">
        <f aca="false">'Ведомственная структура 2015'!E173</f>
        <v>П3 0 00 19003</v>
      </c>
      <c r="E189" s="68" t="str">
        <f aca="false">'Ведомственная структура 2015'!F173</f>
        <v>000</v>
      </c>
      <c r="F189" s="68"/>
      <c r="G189" s="98" t="n">
        <f aca="false">G190</f>
        <v>0</v>
      </c>
      <c r="H189" s="166"/>
      <c r="I189" s="167"/>
      <c r="J189" s="98" t="n">
        <f aca="false">J190</f>
        <v>0</v>
      </c>
      <c r="K189" s="98" t="n">
        <f aca="false">K190</f>
        <v>0</v>
      </c>
    </row>
    <row r="190" customFormat="false" ht="36" hidden="false" customHeight="true" outlineLevel="0" collapsed="false">
      <c r="A190" s="164" t="str">
        <f aca="false">'Ведомственная структура 2015'!A174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0" s="68" t="str">
        <f aca="false">'Ведомственная структура 2015'!C174</f>
        <v>01</v>
      </c>
      <c r="C190" s="68" t="str">
        <f aca="false">'Ведомственная структура 2015'!D174</f>
        <v>13</v>
      </c>
      <c r="D190" s="68" t="str">
        <f aca="false">'Ведомственная структура 2015'!E174</f>
        <v>П3 0 00 19003</v>
      </c>
      <c r="E190" s="68" t="str">
        <f aca="false">'Ведомственная структура 2015'!F174</f>
        <v>000</v>
      </c>
      <c r="F190" s="68"/>
      <c r="G190" s="98" t="n">
        <f aca="false">G191</f>
        <v>0</v>
      </c>
      <c r="H190" s="166"/>
      <c r="I190" s="167"/>
      <c r="J190" s="98" t="n">
        <f aca="false">J191</f>
        <v>0</v>
      </c>
      <c r="K190" s="98" t="n">
        <f aca="false">K191</f>
        <v>0</v>
      </c>
    </row>
    <row r="191" customFormat="false" ht="18.75" hidden="false" customHeight="true" outlineLevel="0" collapsed="false">
      <c r="A191" s="164" t="str">
        <f aca="false">'Ведомственная структура 2015'!A175</f>
        <v>Закупка товаров, работ и услуг для государственных (муниципальных) нужд</v>
      </c>
      <c r="B191" s="68" t="str">
        <f aca="false">'Ведомственная структура 2015'!C175</f>
        <v>01</v>
      </c>
      <c r="C191" s="68" t="str">
        <f aca="false">'Ведомственная структура 2015'!D175</f>
        <v>13</v>
      </c>
      <c r="D191" s="68" t="str">
        <f aca="false">'Ведомственная структура 2015'!E175</f>
        <v>П3 0 00 19003</v>
      </c>
      <c r="E191" s="68" t="str">
        <f aca="false">'Ведомственная структура 2015'!F175</f>
        <v>200</v>
      </c>
      <c r="F191" s="68"/>
      <c r="G191" s="98" t="n">
        <f aca="false">G192</f>
        <v>0</v>
      </c>
      <c r="H191" s="166"/>
      <c r="I191" s="167"/>
      <c r="J191" s="98" t="n">
        <f aca="false">J192</f>
        <v>0</v>
      </c>
      <c r="K191" s="98" t="n">
        <f aca="false">K192</f>
        <v>0</v>
      </c>
    </row>
    <row r="192" customFormat="false" ht="15" hidden="false" customHeight="true" outlineLevel="0" collapsed="false">
      <c r="A192" s="164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92" s="68" t="str">
        <f aca="false">'Ведомственная структура 2015'!C176</f>
        <v>01</v>
      </c>
      <c r="C192" s="68" t="str">
        <f aca="false">'Ведомственная структура 2015'!D176</f>
        <v>13</v>
      </c>
      <c r="D192" s="68" t="str">
        <f aca="false">'Ведомственная структура 2015'!E176</f>
        <v>П3 0 00 19003</v>
      </c>
      <c r="E192" s="68" t="str">
        <f aca="false">'Ведомственная структура 2015'!F176</f>
        <v>240</v>
      </c>
      <c r="F192" s="68"/>
      <c r="G192" s="98" t="n">
        <f aca="false">G193</f>
        <v>0</v>
      </c>
      <c r="H192" s="166"/>
      <c r="I192" s="167"/>
      <c r="J192" s="98" t="n">
        <f aca="false">J193</f>
        <v>0</v>
      </c>
      <c r="K192" s="98" t="n">
        <f aca="false">K193</f>
        <v>0</v>
      </c>
    </row>
    <row r="193" customFormat="false" ht="39.75" hidden="false" customHeight="true" outlineLevel="0" collapsed="false">
      <c r="A193" s="164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3" s="68" t="str">
        <f aca="false">'Ведомственная структура 2015'!C177</f>
        <v>01</v>
      </c>
      <c r="C193" s="68" t="str">
        <f aca="false">'Ведомственная структура 2015'!D177</f>
        <v>13</v>
      </c>
      <c r="D193" s="68" t="str">
        <f aca="false">'Ведомственная структура 2015'!E177</f>
        <v>П3 0 00 19003</v>
      </c>
      <c r="E193" s="68" t="str">
        <f aca="false">'Ведомственная структура 2015'!F177</f>
        <v>244</v>
      </c>
      <c r="F193" s="68" t="str">
        <f aca="false">'Ведомственная структура 2015'!G177</f>
        <v>1</v>
      </c>
      <c r="G193" s="166" t="n">
        <f aca="false">'Ведомственная структура 2015'!J177</f>
        <v>0</v>
      </c>
      <c r="H193" s="166"/>
      <c r="I193" s="167"/>
      <c r="J193" s="166" t="n">
        <f aca="false">'Ведомственная структура 2015'!M177</f>
        <v>0</v>
      </c>
      <c r="K193" s="166" t="n">
        <f aca="false">'Ведомственная структура 2015'!N177</f>
        <v>0</v>
      </c>
    </row>
    <row r="194" customFormat="false" ht="28.5" hidden="true" customHeight="true" outlineLevel="0" collapsed="false">
      <c r="A194" s="164" t="str">
        <f aca="false">'Ведомственная структура 2015'!A178</f>
        <v>Муниципальная программа " Развитие системы комплексной безопасности в Новосильском районе на 2014-2016 годы"</v>
      </c>
      <c r="B194" s="68" t="str">
        <f aca="false">'Ведомственная структура 2015'!C178</f>
        <v>01</v>
      </c>
      <c r="C194" s="68" t="str">
        <f aca="false">'Ведомственная структура 2015'!D178</f>
        <v>13</v>
      </c>
      <c r="D194" s="68" t="str">
        <f aca="false">'Ведомственная структура 2015'!E178</f>
        <v>П2 0 00 19002</v>
      </c>
      <c r="E194" s="68" t="str">
        <f aca="false">'Ведомственная структура 2015'!F178</f>
        <v>000</v>
      </c>
      <c r="F194" s="68"/>
      <c r="G194" s="98" t="n">
        <f aca="false">G198</f>
        <v>116.5</v>
      </c>
      <c r="H194" s="166"/>
      <c r="I194" s="167"/>
      <c r="J194" s="98" t="n">
        <f aca="false">J198</f>
        <v>-116.5</v>
      </c>
      <c r="K194" s="98" t="n">
        <f aca="false">K198</f>
        <v>0</v>
      </c>
    </row>
    <row r="195" customFormat="false" ht="36" hidden="true" customHeight="true" outlineLevel="0" collapsed="false">
      <c r="A195" s="164" t="str">
        <f aca="false">'Ведомственная структура 2015'!A179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5" s="68" t="str">
        <f aca="false">'Ведомственная структура 2015'!C179</f>
        <v>01</v>
      </c>
      <c r="C195" s="68" t="str">
        <f aca="false">'Ведомственная структура 2015'!D179</f>
        <v>13</v>
      </c>
      <c r="D195" s="68" t="str">
        <f aca="false">'Ведомственная структура 2015'!E179</f>
        <v>П2 0 00 19002</v>
      </c>
      <c r="E195" s="68" t="str">
        <f aca="false">'Ведомственная структура 2015'!F179</f>
        <v>000</v>
      </c>
      <c r="F195" s="68"/>
      <c r="G195" s="98" t="n">
        <f aca="false">G196</f>
        <v>116.5</v>
      </c>
      <c r="H195" s="166"/>
      <c r="I195" s="167"/>
      <c r="J195" s="98" t="n">
        <f aca="false">J196</f>
        <v>-116.5</v>
      </c>
      <c r="K195" s="98" t="n">
        <f aca="false">K196</f>
        <v>0</v>
      </c>
    </row>
    <row r="196" customFormat="false" ht="14.45" hidden="true" customHeight="true" outlineLevel="0" collapsed="false">
      <c r="A196" s="164" t="str">
        <f aca="false">'Ведомственная структура 2015'!A180</f>
        <v>Закупка товаров, работ и услуг для государственных (муниципальных) нужд</v>
      </c>
      <c r="B196" s="68" t="str">
        <f aca="false">'Ведомственная структура 2015'!C180</f>
        <v>01</v>
      </c>
      <c r="C196" s="68" t="str">
        <f aca="false">'Ведомственная структура 2015'!D180</f>
        <v>13</v>
      </c>
      <c r="D196" s="68" t="str">
        <f aca="false">'Ведомственная структура 2015'!E180</f>
        <v>П2 0 00 19002</v>
      </c>
      <c r="E196" s="68" t="str">
        <f aca="false">'Ведомственная структура 2015'!F180</f>
        <v>200</v>
      </c>
      <c r="F196" s="68"/>
      <c r="G196" s="98" t="n">
        <f aca="false">G197</f>
        <v>116.5</v>
      </c>
      <c r="H196" s="166"/>
      <c r="I196" s="167"/>
      <c r="J196" s="98" t="n">
        <f aca="false">J197</f>
        <v>-116.5</v>
      </c>
      <c r="K196" s="98" t="n">
        <f aca="false">K197</f>
        <v>0</v>
      </c>
    </row>
    <row r="197" customFormat="false" ht="14.45" hidden="true" customHeight="true" outlineLevel="0" collapsed="false">
      <c r="A197" s="164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7" s="68" t="str">
        <f aca="false">'Ведомственная структура 2015'!C181</f>
        <v>01</v>
      </c>
      <c r="C197" s="68" t="str">
        <f aca="false">'Ведомственная структура 2015'!D181</f>
        <v>13</v>
      </c>
      <c r="D197" s="68" t="str">
        <f aca="false">'Ведомственная структура 2015'!E181</f>
        <v>П2 0 00 19002</v>
      </c>
      <c r="E197" s="68" t="str">
        <f aca="false">'Ведомственная структура 2015'!F181</f>
        <v>240</v>
      </c>
      <c r="F197" s="68"/>
      <c r="G197" s="98" t="n">
        <f aca="false">G198</f>
        <v>116.5</v>
      </c>
      <c r="H197" s="166"/>
      <c r="I197" s="167"/>
      <c r="J197" s="98" t="n">
        <f aca="false">J198</f>
        <v>-116.5</v>
      </c>
      <c r="K197" s="98" t="n">
        <f aca="false">K198</f>
        <v>0</v>
      </c>
    </row>
    <row r="198" customFormat="false" ht="14.45" hidden="true" customHeight="true" outlineLevel="0" collapsed="false">
      <c r="A198" s="164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8" s="68" t="str">
        <f aca="false">'Ведомственная структура 2015'!C182</f>
        <v>01</v>
      </c>
      <c r="C198" s="68" t="str">
        <f aca="false">'Ведомственная структура 2015'!D182</f>
        <v>13</v>
      </c>
      <c r="D198" s="68" t="str">
        <f aca="false">'Ведомственная структура 2015'!E182</f>
        <v>П2 0 00 19002</v>
      </c>
      <c r="E198" s="68" t="str">
        <f aca="false">'Ведомственная структура 2015'!F182</f>
        <v>244</v>
      </c>
      <c r="F198" s="68" t="str">
        <f aca="false">'Ведомственная структура 2015'!G182</f>
        <v>1</v>
      </c>
      <c r="G198" s="166" t="n">
        <f aca="false">'Ведомственная структура 2015'!J182</f>
        <v>116.5</v>
      </c>
      <c r="H198" s="166"/>
      <c r="I198" s="167"/>
      <c r="J198" s="166" t="n">
        <f aca="false">'Ведомственная структура 2015'!M182</f>
        <v>-116.5</v>
      </c>
      <c r="K198" s="166" t="n">
        <f aca="false">'Ведомственная структура 2015'!N182</f>
        <v>0</v>
      </c>
    </row>
    <row r="199" customFormat="false" ht="14.25" hidden="false" customHeight="true" outlineLevel="0" collapsed="false">
      <c r="A199" s="164" t="str">
        <f aca="false">'Ведомственная структура 2015'!A183</f>
        <v>Муниципальная программа "Обеспечение условий формирования комфортной среды проживания в Новосильском районе.(2014-2020гг.)"</v>
      </c>
      <c r="B199" s="68" t="str">
        <f aca="false">'Ведомственная структура 2015'!C183</f>
        <v>01</v>
      </c>
      <c r="C199" s="68" t="str">
        <f aca="false">'Ведомственная структура 2015'!D183</f>
        <v>13</v>
      </c>
      <c r="D199" s="68" t="str">
        <f aca="false">'Ведомственная структура 2015'!E183</f>
        <v>ПК 0 00 19010</v>
      </c>
      <c r="E199" s="68" t="str">
        <f aca="false">'Ведомственная структура 2015'!F183</f>
        <v>000</v>
      </c>
      <c r="F199" s="68"/>
      <c r="G199" s="98" t="n">
        <f aca="false">G200</f>
        <v>73</v>
      </c>
      <c r="H199" s="166"/>
      <c r="I199" s="167"/>
      <c r="J199" s="98" t="n">
        <f aca="false">J200</f>
        <v>127</v>
      </c>
      <c r="K199" s="98" t="n">
        <f aca="false">K200</f>
        <v>200</v>
      </c>
    </row>
    <row r="200" customFormat="false" ht="46.5" hidden="false" customHeight="true" outlineLevel="0" collapsed="false">
      <c r="A200" s="164" t="str">
        <f aca="false">'Ведомственная структура 2015'!A1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0" s="68" t="str">
        <f aca="false">'Ведомственная структура 2015'!C184</f>
        <v>01</v>
      </c>
      <c r="C200" s="68" t="str">
        <f aca="false">'Ведомственная структура 2015'!D184</f>
        <v>13</v>
      </c>
      <c r="D200" s="68" t="str">
        <f aca="false">'Ведомственная структура 2015'!E184</f>
        <v>ПК 2 00 19010</v>
      </c>
      <c r="E200" s="68" t="str">
        <f aca="false">'Ведомственная структура 2015'!F184</f>
        <v>000</v>
      </c>
      <c r="F200" s="68"/>
      <c r="G200" s="98" t="n">
        <f aca="false">G201</f>
        <v>73</v>
      </c>
      <c r="H200" s="166"/>
      <c r="I200" s="167"/>
      <c r="J200" s="98" t="n">
        <f aca="false">J201</f>
        <v>127</v>
      </c>
      <c r="K200" s="98" t="n">
        <f aca="false">K201</f>
        <v>200</v>
      </c>
    </row>
    <row r="201" customFormat="false" ht="14.25" hidden="false" customHeight="true" outlineLevel="0" collapsed="false">
      <c r="A201" s="164" t="str">
        <f aca="false">'Ведомственная структура 2015'!A185</f>
        <v>Закупка товаров, работ и услуг для государственных (муниципальных) нужд</v>
      </c>
      <c r="B201" s="68" t="str">
        <f aca="false">'Ведомственная структура 2015'!C185</f>
        <v>01</v>
      </c>
      <c r="C201" s="68" t="str">
        <f aca="false">'Ведомственная структура 2015'!D185</f>
        <v>13</v>
      </c>
      <c r="D201" s="68" t="str">
        <f aca="false">'Ведомственная структура 2015'!E185</f>
        <v>ПК 2 00 19010</v>
      </c>
      <c r="E201" s="68" t="str">
        <f aca="false">'Ведомственная структура 2015'!F185</f>
        <v>200</v>
      </c>
      <c r="F201" s="68"/>
      <c r="G201" s="98" t="n">
        <f aca="false">G202</f>
        <v>73</v>
      </c>
      <c r="H201" s="166"/>
      <c r="I201" s="167"/>
      <c r="J201" s="98" t="n">
        <f aca="false">J202</f>
        <v>127</v>
      </c>
      <c r="K201" s="98" t="n">
        <f aca="false">K202</f>
        <v>200</v>
      </c>
    </row>
    <row r="202" customFormat="false" ht="26.25" hidden="false" customHeight="true" outlineLevel="0" collapsed="false">
      <c r="A202" s="164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202" s="68" t="str">
        <f aca="false">'Ведомственная структура 2015'!C186</f>
        <v>01</v>
      </c>
      <c r="C202" s="68" t="str">
        <f aca="false">'Ведомственная структура 2015'!D186</f>
        <v>13</v>
      </c>
      <c r="D202" s="68" t="str">
        <f aca="false">'Ведомственная структура 2015'!E186</f>
        <v>ПК 2 00 19010</v>
      </c>
      <c r="E202" s="68" t="str">
        <f aca="false">'Ведомственная структура 2015'!F186</f>
        <v>240</v>
      </c>
      <c r="F202" s="68"/>
      <c r="G202" s="98" t="n">
        <f aca="false">G203</f>
        <v>73</v>
      </c>
      <c r="H202" s="166"/>
      <c r="I202" s="167"/>
      <c r="J202" s="98" t="n">
        <f aca="false">J203</f>
        <v>127</v>
      </c>
      <c r="K202" s="98" t="n">
        <f aca="false">K203</f>
        <v>200</v>
      </c>
    </row>
    <row r="203" customFormat="false" ht="26.25" hidden="false" customHeight="true" outlineLevel="0" collapsed="false">
      <c r="A203" s="164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3" s="68" t="str">
        <f aca="false">'Ведомственная структура 2015'!C187</f>
        <v>01</v>
      </c>
      <c r="C203" s="68" t="str">
        <f aca="false">'Ведомственная структура 2015'!D187</f>
        <v>13</v>
      </c>
      <c r="D203" s="68" t="str">
        <f aca="false">'Ведомственная структура 2015'!E187</f>
        <v>ПК 2 00 19010</v>
      </c>
      <c r="E203" s="68" t="str">
        <f aca="false">'Ведомственная структура 2015'!F187</f>
        <v>244</v>
      </c>
      <c r="F203" s="68" t="str">
        <f aca="false">'Ведомственная структура 2015'!G187</f>
        <v>1</v>
      </c>
      <c r="G203" s="166" t="n">
        <f aca="false">'Ведомственная структура 2015'!J187</f>
        <v>73</v>
      </c>
      <c r="H203" s="166"/>
      <c r="I203" s="167"/>
      <c r="J203" s="166" t="n">
        <f aca="false">'Ведомственная структура 2015'!M187</f>
        <v>127</v>
      </c>
      <c r="K203" s="166" t="n">
        <f aca="false">'Ведомственная структура 2015'!N187</f>
        <v>200</v>
      </c>
    </row>
    <row r="204" customFormat="false" ht="27.75" hidden="false" customHeight="true" outlineLevel="0" collapsed="false">
      <c r="A204" s="164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204" s="68" t="str">
        <f aca="false">'Ведомственная структура 2015'!C188</f>
        <v>01</v>
      </c>
      <c r="C204" s="68" t="str">
        <f aca="false">'Ведомственная структура 2015'!D188</f>
        <v>13</v>
      </c>
      <c r="D204" s="68" t="str">
        <f aca="false">'Ведомственная структура 2015'!E188</f>
        <v>П4 0 00 19004</v>
      </c>
      <c r="E204" s="68" t="str">
        <f aca="false">'Ведомственная структура 2015'!F188</f>
        <v>000</v>
      </c>
      <c r="F204" s="68" t="n">
        <f aca="false">'Ведомственная структура 2015'!G188</f>
        <v>0</v>
      </c>
      <c r="G204" s="166" t="n">
        <f aca="false">'Ведомственная структура 2015'!J188</f>
        <v>73</v>
      </c>
      <c r="H204" s="166"/>
      <c r="I204" s="167"/>
      <c r="J204" s="166" t="n">
        <f aca="false">'Ведомственная структура 2015'!M188</f>
        <v>-33</v>
      </c>
      <c r="K204" s="98" t="n">
        <f aca="false">'Ведомственная структура 2015'!N188</f>
        <v>40</v>
      </c>
    </row>
    <row r="205" customFormat="false" ht="17.25" hidden="false" customHeight="true" outlineLevel="0" collapsed="false">
      <c r="A205" s="164" t="str">
        <f aca="false">'Ведомственная структура 2015'!A189</f>
        <v>Закупка товаров, работ и услуг для государственных (муниципальных) нужд</v>
      </c>
      <c r="B205" s="68" t="str">
        <f aca="false">'Ведомственная структура 2015'!C189</f>
        <v>01</v>
      </c>
      <c r="C205" s="68" t="str">
        <f aca="false">'Ведомственная структура 2015'!D189</f>
        <v>13</v>
      </c>
      <c r="D205" s="68" t="str">
        <f aca="false">'Ведомственная структура 2015'!E189</f>
        <v>П4 0 00 19004</v>
      </c>
      <c r="E205" s="68" t="str">
        <f aca="false">'Ведомственная структура 2015'!F189</f>
        <v>200</v>
      </c>
      <c r="F205" s="68" t="n">
        <f aca="false">'Ведомственная структура 2015'!G189</f>
        <v>0</v>
      </c>
      <c r="G205" s="166" t="n">
        <f aca="false">'Ведомственная структура 2015'!J189</f>
        <v>73</v>
      </c>
      <c r="H205" s="166"/>
      <c r="I205" s="167"/>
      <c r="J205" s="166" t="n">
        <f aca="false">'Ведомственная структура 2015'!M189</f>
        <v>-33</v>
      </c>
      <c r="K205" s="98" t="n">
        <f aca="false">'Ведомственная структура 2015'!N189</f>
        <v>40</v>
      </c>
    </row>
    <row r="206" customFormat="false" ht="29.25" hidden="false" customHeight="true" outlineLevel="0" collapsed="false">
      <c r="A206" s="164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90</f>
        <v>01</v>
      </c>
      <c r="C206" s="68" t="str">
        <f aca="false">'Ведомственная структура 2015'!D190</f>
        <v>13</v>
      </c>
      <c r="D206" s="68" t="str">
        <f aca="false">'Ведомственная структура 2015'!E190</f>
        <v>П4 0 00 19004</v>
      </c>
      <c r="E206" s="68" t="str">
        <f aca="false">'Ведомственная структура 2015'!F190</f>
        <v>240</v>
      </c>
      <c r="F206" s="68" t="n">
        <f aca="false">'Ведомственная структура 2015'!G190</f>
        <v>0</v>
      </c>
      <c r="G206" s="166" t="n">
        <f aca="false">'Ведомственная структура 2015'!J190</f>
        <v>73</v>
      </c>
      <c r="H206" s="166"/>
      <c r="I206" s="167"/>
      <c r="J206" s="166" t="n">
        <f aca="false">'Ведомственная структура 2015'!M190</f>
        <v>-33</v>
      </c>
      <c r="K206" s="98" t="n">
        <f aca="false">'Ведомственная структура 2015'!N190</f>
        <v>40</v>
      </c>
    </row>
    <row r="207" customFormat="false" ht="27" hidden="false" customHeight="true" outlineLevel="0" collapsed="false">
      <c r="A207" s="16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1</f>
        <v>01</v>
      </c>
      <c r="C207" s="68" t="str">
        <f aca="false">'Ведомственная структура 2015'!D191</f>
        <v>13</v>
      </c>
      <c r="D207" s="68" t="str">
        <f aca="false">'Ведомственная структура 2015'!E191</f>
        <v>П4 0 00 19004</v>
      </c>
      <c r="E207" s="68" t="str">
        <f aca="false">'Ведомственная структура 2015'!F191</f>
        <v>244</v>
      </c>
      <c r="F207" s="68" t="str">
        <f aca="false">'Ведомственная структура 2015'!G191</f>
        <v>1</v>
      </c>
      <c r="G207" s="166" t="n">
        <f aca="false">'Ведомственная структура 2015'!J191</f>
        <v>73</v>
      </c>
      <c r="H207" s="166"/>
      <c r="I207" s="167"/>
      <c r="J207" s="166" t="n">
        <f aca="false">'Ведомственная структура 2015'!M191</f>
        <v>-33</v>
      </c>
      <c r="K207" s="166" t="n">
        <f aca="false">'Ведомственная структура 2015'!N191</f>
        <v>40</v>
      </c>
    </row>
    <row r="208" customFormat="false" ht="17.25" hidden="false" customHeight="true" outlineLevel="0" collapsed="false">
      <c r="A208" s="162" t="str">
        <f aca="false">'Ведомственная структура 2015'!A1017</f>
        <v>Национальная оборона</v>
      </c>
      <c r="B208" s="154" t="str">
        <f aca="false">'Ведомственная структура 2015'!C1017</f>
        <v>02</v>
      </c>
      <c r="C208" s="154" t="str">
        <f aca="false">'Ведомственная структура 2015'!D1017</f>
        <v>00</v>
      </c>
      <c r="D208" s="154" t="str">
        <f aca="false">'Ведомственная структура 2015'!E1017</f>
        <v>00 0 00 00000</v>
      </c>
      <c r="E208" s="154" t="n">
        <f aca="false">'Ведомственная структура 2015'!F1017</f>
        <v>0</v>
      </c>
      <c r="F208" s="154"/>
      <c r="G208" s="117" t="n">
        <f aca="false">G210</f>
        <v>269.1</v>
      </c>
      <c r="H208" s="113"/>
      <c r="I208" s="163"/>
      <c r="J208" s="117" t="n">
        <f aca="false">J210</f>
        <v>18.2</v>
      </c>
      <c r="K208" s="117" t="n">
        <f aca="false">K210</f>
        <v>287.3</v>
      </c>
    </row>
    <row r="209" customFormat="false" ht="17.25" hidden="false" customHeight="true" outlineLevel="0" collapsed="false">
      <c r="A209" s="183" t="str">
        <f aca="false">'Ведомственная структура 2015'!A1020</f>
        <v>Целевые безвозмездные поступления</v>
      </c>
      <c r="B209" s="158" t="str">
        <f aca="false">'Ведомственная структура 2015'!B1020</f>
        <v>2</v>
      </c>
      <c r="C209" s="158"/>
      <c r="D209" s="158"/>
      <c r="E209" s="158"/>
      <c r="F209" s="158"/>
      <c r="G209" s="159"/>
      <c r="H209" s="170"/>
      <c r="I209" s="181"/>
      <c r="J209" s="159"/>
      <c r="K209" s="159" t="n">
        <f aca="false">'Ведомственная структура 2015'!N1020</f>
        <v>287.3</v>
      </c>
    </row>
    <row r="210" customFormat="false" ht="17.25" hidden="false" customHeight="true" outlineLevel="0" collapsed="false">
      <c r="A210" s="162" t="str">
        <f aca="false">'Ведомственная структура 2015'!A1018</f>
        <v>Мобилизационная и вневойсковая подготовка</v>
      </c>
      <c r="B210" s="154" t="str">
        <f aca="false">'Ведомственная структура 2015'!C1018</f>
        <v>02</v>
      </c>
      <c r="C210" s="154" t="str">
        <f aca="false">'Ведомственная структура 2015'!D1018</f>
        <v>03</v>
      </c>
      <c r="D210" s="154" t="str">
        <f aca="false">'Ведомственная структура 2015'!E1018</f>
        <v>00 0 00 00000</v>
      </c>
      <c r="E210" s="154" t="n">
        <f aca="false">'Ведомственная структура 2015'!F1018</f>
        <v>0</v>
      </c>
      <c r="F210" s="154"/>
      <c r="G210" s="117" t="n">
        <f aca="false">G211</f>
        <v>269.1</v>
      </c>
      <c r="H210" s="113"/>
      <c r="I210" s="163"/>
      <c r="J210" s="117" t="n">
        <f aca="false">J211</f>
        <v>18.2</v>
      </c>
      <c r="K210" s="117" t="n">
        <f aca="false">K211</f>
        <v>287.3</v>
      </c>
    </row>
    <row r="211" customFormat="false" ht="16.5" hidden="false" customHeight="true" outlineLevel="0" collapsed="false">
      <c r="A211" s="162" t="str">
        <f aca="false">'Ведомственная структура 2015'!A1019</f>
        <v>Непрограммная часть  бюджета Новосильского района</v>
      </c>
      <c r="B211" s="154" t="str">
        <f aca="false">'Ведомственная структура 2015'!C1019</f>
        <v>02</v>
      </c>
      <c r="C211" s="154" t="str">
        <f aca="false">'Ведомственная структура 2015'!D1019</f>
        <v>03</v>
      </c>
      <c r="D211" s="154" t="str">
        <f aca="false">'Ведомственная структура 2015'!E1019</f>
        <v>БП 0 00 00000</v>
      </c>
      <c r="E211" s="154" t="str">
        <f aca="false">'Ведомственная структура 2015'!F1019</f>
        <v>000</v>
      </c>
      <c r="F211" s="165"/>
      <c r="G211" s="117" t="n">
        <f aca="false">G212</f>
        <v>269.1</v>
      </c>
      <c r="H211" s="113"/>
      <c r="I211" s="163"/>
      <c r="J211" s="117" t="n">
        <f aca="false">J212</f>
        <v>18.2</v>
      </c>
      <c r="K211" s="117" t="n">
        <f aca="false">K212</f>
        <v>287.3</v>
      </c>
    </row>
    <row r="212" customFormat="false" ht="35.25" hidden="false" customHeight="true" outlineLevel="0" collapsed="false">
      <c r="A212" s="164" t="str">
        <f aca="false">'Ведомственная структура 2015'!A1021</f>
        <v>Осуществление первичного воинского учета на территориях, где отсутствуют военные комиссариаты </v>
      </c>
      <c r="B212" s="165" t="str">
        <f aca="false">'Ведомственная структура 2015'!C1021</f>
        <v>02</v>
      </c>
      <c r="C212" s="165" t="str">
        <f aca="false">'Ведомственная структура 2015'!D1021</f>
        <v>03</v>
      </c>
      <c r="D212" s="165" t="str">
        <f aca="false">'Ведомственная структура 2015'!E1021</f>
        <v>БП 0 00 51180</v>
      </c>
      <c r="E212" s="165" t="str">
        <f aca="false">'Ведомственная структура 2015'!F1021</f>
        <v>000</v>
      </c>
      <c r="F212" s="165"/>
      <c r="G212" s="113" t="n">
        <f aca="false">G213</f>
        <v>269.1</v>
      </c>
      <c r="H212" s="113"/>
      <c r="I212" s="163"/>
      <c r="J212" s="113" t="n">
        <f aca="false">J213</f>
        <v>18.2</v>
      </c>
      <c r="K212" s="113" t="n">
        <f aca="false">K213</f>
        <v>287.3</v>
      </c>
    </row>
    <row r="213" customFormat="false" ht="15" hidden="false" customHeight="true" outlineLevel="0" collapsed="false">
      <c r="A213" s="164" t="str">
        <f aca="false">'Ведомственная структура 2015'!A1022</f>
        <v>Межбюджетные трансферты</v>
      </c>
      <c r="B213" s="165" t="str">
        <f aca="false">'Ведомственная структура 2015'!C1022</f>
        <v>02</v>
      </c>
      <c r="C213" s="165" t="str">
        <f aca="false">'Ведомственная структура 2015'!D1022</f>
        <v>03</v>
      </c>
      <c r="D213" s="165" t="str">
        <f aca="false">'Ведомственная структура 2015'!E1022</f>
        <v>БП 0 00 51180</v>
      </c>
      <c r="E213" s="165" t="str">
        <f aca="false">'Ведомственная структура 2015'!F1022</f>
        <v>500</v>
      </c>
      <c r="F213" s="165"/>
      <c r="G213" s="113" t="n">
        <f aca="false">G214</f>
        <v>269.1</v>
      </c>
      <c r="H213" s="113"/>
      <c r="I213" s="163"/>
      <c r="J213" s="113" t="n">
        <f aca="false">J214</f>
        <v>18.2</v>
      </c>
      <c r="K213" s="113" t="n">
        <f aca="false">K214</f>
        <v>287.3</v>
      </c>
    </row>
    <row r="214" customFormat="false" ht="18.75" hidden="false" customHeight="true" outlineLevel="0" collapsed="false">
      <c r="A214" s="164" t="str">
        <f aca="false">'Ведомственная структура 2015'!A1023</f>
        <v>Субвенции</v>
      </c>
      <c r="B214" s="165" t="str">
        <f aca="false">'Ведомственная структура 2015'!C1023</f>
        <v>02</v>
      </c>
      <c r="C214" s="165" t="str">
        <f aca="false">'Ведомственная структура 2015'!D1023</f>
        <v>03</v>
      </c>
      <c r="D214" s="165" t="str">
        <f aca="false">'Ведомственная структура 2015'!E1023</f>
        <v>БП 0 00 51180</v>
      </c>
      <c r="E214" s="165" t="str">
        <f aca="false">'Ведомственная структура 2015'!F1023</f>
        <v>530</v>
      </c>
      <c r="F214" s="165" t="str">
        <f aca="false">'Ведомственная структура 2015'!G1023</f>
        <v>2</v>
      </c>
      <c r="G214" s="166" t="n">
        <f aca="false">'Ведомственная структура 2015'!J1023</f>
        <v>269.1</v>
      </c>
      <c r="H214" s="113"/>
      <c r="I214" s="163"/>
      <c r="J214" s="166" t="n">
        <f aca="false">'Ведомственная структура 2015'!M1023</f>
        <v>18.2</v>
      </c>
      <c r="K214" s="166" t="n">
        <f aca="false">'Ведомственная структура 2015'!N1023</f>
        <v>287.3</v>
      </c>
    </row>
    <row r="215" customFormat="false" ht="6.75" hidden="false" customHeight="true" outlineLevel="0" collapsed="false">
      <c r="A215" s="164"/>
      <c r="B215" s="165"/>
      <c r="C215" s="165"/>
      <c r="D215" s="165"/>
      <c r="E215" s="165"/>
      <c r="F215" s="165"/>
      <c r="G215" s="113"/>
      <c r="H215" s="113"/>
      <c r="I215" s="163"/>
      <c r="J215" s="113"/>
      <c r="K215" s="113"/>
    </row>
    <row r="216" customFormat="false" ht="15" hidden="false" customHeight="true" outlineLevel="0" collapsed="false">
      <c r="A216" s="193" t="str">
        <f aca="false">'Ведомственная структура 2015'!A192</f>
        <v>Национальная безопасность и правоохранительная деятельность</v>
      </c>
      <c r="B216" s="154" t="str">
        <f aca="false">'Ведомственная структура 2015'!C192</f>
        <v>03</v>
      </c>
      <c r="C216" s="154" t="str">
        <f aca="false">'Ведомственная структура 2015'!D192</f>
        <v>00</v>
      </c>
      <c r="D216" s="154" t="str">
        <f aca="false">'Ведомственная структура 2015'!E192</f>
        <v>00 0 00 00000</v>
      </c>
      <c r="E216" s="154" t="str">
        <f aca="false">'Ведомственная структура 2015'!F192</f>
        <v>000</v>
      </c>
      <c r="F216" s="154"/>
      <c r="G216" s="117" t="e">
        <f aca="false">G217</f>
        <v>#VALUE!</v>
      </c>
      <c r="H216" s="117"/>
      <c r="I216" s="155"/>
      <c r="J216" s="117" t="e">
        <f aca="false">J217</f>
        <v>#VALUE!</v>
      </c>
      <c r="K216" s="171" t="n">
        <f aca="false">K217</f>
        <v>1176.1743</v>
      </c>
    </row>
    <row r="217" customFormat="false" ht="30.75" hidden="false" customHeight="true" outlineLevel="0" collapsed="false">
      <c r="A217" s="193" t="str">
        <f aca="false">'Ведомственная структура 2015'!A193</f>
        <v>Предупреждение и ликвидация последствий чрезвычайных ситуаций природного и техногенного характера, гражданская оборона</v>
      </c>
      <c r="B217" s="154" t="str">
        <f aca="false">'Ведомственная структура 2015'!C193</f>
        <v>03</v>
      </c>
      <c r="C217" s="154" t="str">
        <f aca="false">'Ведомственная структура 2015'!D193</f>
        <v>09</v>
      </c>
      <c r="D217" s="154" t="str">
        <f aca="false">'Ведомственная структура 2015'!E193</f>
        <v>00 0 00 00000</v>
      </c>
      <c r="E217" s="154" t="str">
        <f aca="false">'Ведомственная структура 2015'!F193</f>
        <v>000</v>
      </c>
      <c r="F217" s="154"/>
      <c r="G217" s="117" t="e">
        <f aca="false">G219</f>
        <v>#VALUE!</v>
      </c>
      <c r="H217" s="113"/>
      <c r="I217" s="163"/>
      <c r="J217" s="117" t="e">
        <f aca="false">J219</f>
        <v>#VALUE!</v>
      </c>
      <c r="K217" s="117" t="n">
        <f aca="false">K219</f>
        <v>1176.1743</v>
      </c>
    </row>
    <row r="218" customFormat="false" ht="17.25" hidden="false" customHeight="true" outlineLevel="0" collapsed="false">
      <c r="A218" s="194" t="str">
        <f aca="false">'Ведомственная структура 2015'!A194</f>
        <v>Средства муниципального района</v>
      </c>
      <c r="B218" s="158" t="str">
        <f aca="false">'Ведомственная структура 2015'!B194</f>
        <v>1</v>
      </c>
      <c r="C218" s="158"/>
      <c r="D218" s="158"/>
      <c r="E218" s="158"/>
      <c r="F218" s="158"/>
      <c r="G218" s="159" t="e">
        <f aca="false">G220</f>
        <v>#VALUE!</v>
      </c>
      <c r="H218" s="170"/>
      <c r="I218" s="181"/>
      <c r="J218" s="159" t="e">
        <f aca="false">J220</f>
        <v>#VALUE!</v>
      </c>
      <c r="K218" s="159" t="n">
        <f aca="false">'Ведомственная структура 2015'!N194+'Ведомственная структура 2015'!N535</f>
        <v>1176.1743</v>
      </c>
    </row>
    <row r="219" customFormat="false" ht="15" hidden="false" customHeight="true" outlineLevel="0" collapsed="false">
      <c r="A219" s="153" t="str">
        <f aca="false">'Ведомственная структура 2015'!A195</f>
        <v>Непрограммная часть  бюджета Новосильского района</v>
      </c>
      <c r="B219" s="154" t="str">
        <f aca="false">'Ведомственная структура 2015'!C195</f>
        <v>03</v>
      </c>
      <c r="C219" s="154" t="str">
        <f aca="false">'Ведомственная структура 2015'!D195</f>
        <v>09</v>
      </c>
      <c r="D219" s="154" t="str">
        <f aca="false">'Ведомственная структура 2015'!E195</f>
        <v>БП 0 00 00000</v>
      </c>
      <c r="E219" s="154" t="str">
        <f aca="false">'Ведомственная структура 2015'!F195</f>
        <v>000</v>
      </c>
      <c r="F219" s="165"/>
      <c r="G219" s="117" t="e">
        <f aca="false">G220</f>
        <v>#VALUE!</v>
      </c>
      <c r="H219" s="113"/>
      <c r="I219" s="163"/>
      <c r="J219" s="117" t="e">
        <f aca="false">J220</f>
        <v>#VALUE!</v>
      </c>
      <c r="K219" s="117" t="n">
        <f aca="false">K220</f>
        <v>1176.1743</v>
      </c>
    </row>
    <row r="220" customFormat="false" ht="50.25" hidden="false" customHeight="true" outlineLevel="0" collapsed="false">
      <c r="A220" s="195" t="str">
        <f aca="false">'Ведомственная структура 2015'!A19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0" s="165" t="str">
        <f aca="false">'Ведомственная структура 2015'!C196</f>
        <v>03</v>
      </c>
      <c r="C220" s="165" t="str">
        <f aca="false">'Ведомственная структура 2015'!D196</f>
        <v>09</v>
      </c>
      <c r="D220" s="165" t="str">
        <f aca="false">'Ведомственная структура 2015'!E196</f>
        <v>БП 0 00 19080</v>
      </c>
      <c r="E220" s="165" t="str">
        <f aca="false">'Ведомственная структура 2015'!F196</f>
        <v>000</v>
      </c>
      <c r="F220" s="165"/>
      <c r="G220" s="113" t="e">
        <f aca="false">G221+G230</f>
        <v>#VALUE!</v>
      </c>
      <c r="H220" s="113"/>
      <c r="I220" s="163"/>
      <c r="J220" s="113" t="e">
        <f aca="false">J221+J230</f>
        <v>#VALUE!</v>
      </c>
      <c r="K220" s="113" t="n">
        <f aca="false">K221+K230+K233</f>
        <v>1176.1743</v>
      </c>
    </row>
    <row r="221" customFormat="false" ht="52.5" hidden="false" customHeight="true" outlineLevel="0" collapsed="false">
      <c r="A221" s="195" t="str">
        <f aca="false">'Ведомственная структура 2015'!A1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5" t="str">
        <f aca="false">'Ведомственная структура 2015'!C197</f>
        <v>03</v>
      </c>
      <c r="C221" s="165" t="str">
        <f aca="false">'Ведомственная структура 2015'!D197</f>
        <v>09</v>
      </c>
      <c r="D221" s="165" t="str">
        <f aca="false">'Ведомственная структура 2015'!E197</f>
        <v>БП 0 00 19080</v>
      </c>
      <c r="E221" s="165" t="str">
        <f aca="false">'Ведомственная структура 2015'!F197</f>
        <v>100</v>
      </c>
      <c r="F221" s="165"/>
      <c r="G221" s="113" t="n">
        <f aca="false">G226</f>
        <v>539.8</v>
      </c>
      <c r="H221" s="113"/>
      <c r="I221" s="163"/>
      <c r="J221" s="113" t="n">
        <f aca="false">J226</f>
        <v>-350.29458</v>
      </c>
      <c r="K221" s="113" t="n">
        <f aca="false">K226+K222+K223</f>
        <v>1075.9743</v>
      </c>
    </row>
    <row r="222" customFormat="false" ht="20.25" hidden="false" customHeight="true" outlineLevel="0" collapsed="false">
      <c r="A222" s="195" t="str">
        <f aca="false">'Ведомственная структура 2015'!A539</f>
        <v>Расходы на выплату персоналу казенных учреждений</v>
      </c>
      <c r="B222" s="165" t="str">
        <f aca="false">'Ведомственная структура 2015'!C539</f>
        <v>03</v>
      </c>
      <c r="C222" s="165" t="str">
        <f aca="false">'Ведомственная структура 2015'!D539</f>
        <v>09</v>
      </c>
      <c r="D222" s="165" t="str">
        <f aca="false">'Ведомственная структура 2015'!E539</f>
        <v>БП 0 00 19080</v>
      </c>
      <c r="E222" s="165" t="str">
        <f aca="false">'Ведомственная структура 2015'!F539</f>
        <v>110</v>
      </c>
      <c r="F222" s="165" t="n">
        <f aca="false">'Ведомственная структура 2015'!G539</f>
        <v>0</v>
      </c>
      <c r="G222" s="113"/>
      <c r="H222" s="113"/>
      <c r="I222" s="163"/>
      <c r="J222" s="113"/>
      <c r="K222" s="113" t="n">
        <f aca="false">K224+K225</f>
        <v>796.7245</v>
      </c>
    </row>
    <row r="223" customFormat="false" ht="20.25" hidden="false" customHeight="true" outlineLevel="0" collapsed="false">
      <c r="A223" s="195" t="str">
        <f aca="false">'Ведомственная структура 2015'!A541</f>
        <v>Иные выплаты персоналу учреждений, за исключением фонда оплаты труда</v>
      </c>
      <c r="B223" s="165" t="str">
        <f aca="false">'Ведомственная структура 2015'!C541</f>
        <v>03</v>
      </c>
      <c r="C223" s="165" t="str">
        <f aca="false">'Ведомственная структура 2015'!D541</f>
        <v>09</v>
      </c>
      <c r="D223" s="165" t="str">
        <f aca="false">'Ведомственная структура 2015'!E541</f>
        <v>БП 0 00 19080</v>
      </c>
      <c r="E223" s="165" t="str">
        <f aca="false">'Ведомственная структура 2015'!F541</f>
        <v>112</v>
      </c>
      <c r="F223" s="165" t="str">
        <f aca="false">'Ведомственная структура 2015'!G541</f>
        <v>1</v>
      </c>
      <c r="G223" s="165" t="n">
        <f aca="false">'Ведомственная структура 2015'!H541</f>
        <v>0</v>
      </c>
      <c r="H223" s="165" t="n">
        <f aca="false">'Ведомственная структура 2015'!I541</f>
        <v>0</v>
      </c>
      <c r="I223" s="165" t="n">
        <f aca="false">'Ведомственная структура 2015'!J541</f>
        <v>2</v>
      </c>
      <c r="J223" s="165" t="n">
        <f aca="false">'Ведомственная структура 2015'!K541</f>
        <v>0</v>
      </c>
      <c r="K223" s="95" t="n">
        <f aca="false">'Ведомственная структура 2015'!N541</f>
        <v>7.8238</v>
      </c>
    </row>
    <row r="224" customFormat="false" ht="16.5" hidden="false" customHeight="true" outlineLevel="0" collapsed="false">
      <c r="A224" s="195" t="str">
        <f aca="false">'Ведомственная структура 2015'!A540</f>
        <v>Фонд оплаты труда учреждений</v>
      </c>
      <c r="B224" s="165" t="str">
        <f aca="false">'Ведомственная структура 2015'!C540</f>
        <v>03</v>
      </c>
      <c r="C224" s="165" t="str">
        <f aca="false">'Ведомственная структура 2015'!D540</f>
        <v>09</v>
      </c>
      <c r="D224" s="165" t="str">
        <f aca="false">'Ведомственная структура 2015'!E540</f>
        <v>БП 0 00 19080</v>
      </c>
      <c r="E224" s="165" t="str">
        <f aca="false">'Ведомственная структура 2015'!F540</f>
        <v>111</v>
      </c>
      <c r="F224" s="165" t="str">
        <f aca="false">'Ведомственная структура 2015'!G540</f>
        <v>1</v>
      </c>
      <c r="G224" s="113"/>
      <c r="H224" s="113"/>
      <c r="I224" s="163"/>
      <c r="J224" s="113"/>
      <c r="K224" s="95" t="n">
        <f aca="false">'Ведомственная структура 2015'!N540</f>
        <v>613.124</v>
      </c>
    </row>
    <row r="225" customFormat="false" ht="29.25" hidden="false" customHeight="true" outlineLevel="0" collapsed="false">
      <c r="A225" s="195" t="str">
        <f aca="false">'Ведомственная структура 2015'!A542</f>
        <v>Взносы по обязательному социальному страхованию на выплаты по оплате труда и иные выплаты работникам учреждений</v>
      </c>
      <c r="B225" s="165" t="str">
        <f aca="false">'Ведомственная структура 2015'!C542</f>
        <v>03</v>
      </c>
      <c r="C225" s="165" t="str">
        <f aca="false">'Ведомственная структура 2015'!D542</f>
        <v>09</v>
      </c>
      <c r="D225" s="165" t="str">
        <f aca="false">'Ведомственная структура 2015'!E542</f>
        <v>БП 0 00 19080</v>
      </c>
      <c r="E225" s="165" t="str">
        <f aca="false">'Ведомственная структура 2015'!F542</f>
        <v>119</v>
      </c>
      <c r="F225" s="165" t="str">
        <f aca="false">'Ведомственная структура 2015'!G542</f>
        <v>1</v>
      </c>
      <c r="G225" s="113"/>
      <c r="H225" s="113"/>
      <c r="I225" s="163"/>
      <c r="J225" s="113"/>
      <c r="K225" s="95" t="n">
        <f aca="false">'Ведомственная структура 2015'!N542</f>
        <v>183.6005</v>
      </c>
    </row>
    <row r="226" customFormat="false" ht="16.5" hidden="false" customHeight="true" outlineLevel="0" collapsed="false">
      <c r="A226" s="195" t="str">
        <f aca="false">'Ведомственная структура 2015'!A198</f>
        <v>Расходы на выплату персоналу государственных (муниципальных) органов</v>
      </c>
      <c r="B226" s="165" t="str">
        <f aca="false">'Ведомственная структура 2015'!C198</f>
        <v>03</v>
      </c>
      <c r="C226" s="165" t="str">
        <f aca="false">'Ведомственная структура 2015'!D198</f>
        <v>09</v>
      </c>
      <c r="D226" s="165" t="str">
        <f aca="false">'Ведомственная структура 2015'!E198</f>
        <v>БП 0 00 19080</v>
      </c>
      <c r="E226" s="165" t="str">
        <f aca="false">'Ведомственная структура 2015'!F198</f>
        <v>120</v>
      </c>
      <c r="F226" s="165"/>
      <c r="G226" s="182" t="n">
        <f aca="false">G227+G228</f>
        <v>539.8</v>
      </c>
      <c r="H226" s="113"/>
      <c r="I226" s="163"/>
      <c r="J226" s="182" t="n">
        <f aca="false">J227+J228</f>
        <v>-350.29458</v>
      </c>
      <c r="K226" s="182" t="n">
        <f aca="false">K227+K228+K229</f>
        <v>271.426</v>
      </c>
    </row>
    <row r="227" customFormat="false" ht="15" hidden="false" customHeight="true" outlineLevel="0" collapsed="false">
      <c r="A227" s="195" t="str">
        <f aca="false">'Ведомственная структура 2015'!A199</f>
        <v>Фонд оплаты труда государственных (муниципальных) органов и взносы по обязательному социальному страхованию </v>
      </c>
      <c r="B227" s="165" t="str">
        <f aca="false">'Ведомственная структура 2015'!C199</f>
        <v>03</v>
      </c>
      <c r="C227" s="165" t="str">
        <f aca="false">'Ведомственная структура 2015'!D199</f>
        <v>09</v>
      </c>
      <c r="D227" s="165" t="str">
        <f aca="false">'Ведомственная структура 2015'!E199</f>
        <v>БП 0 00 19080</v>
      </c>
      <c r="E227" s="165" t="str">
        <f aca="false">'Ведомственная структура 2015'!F199</f>
        <v>121</v>
      </c>
      <c r="F227" s="165" t="str">
        <f aca="false">'Ведомственная структура 2015'!G199</f>
        <v>1</v>
      </c>
      <c r="G227" s="166" t="n">
        <f aca="false">'Ведомственная структура 2015'!J199</f>
        <v>537.8</v>
      </c>
      <c r="H227" s="166"/>
      <c r="I227" s="167"/>
      <c r="J227" s="166" t="n">
        <f aca="false">'Ведомственная структура 2015'!M199</f>
        <v>-348.29458</v>
      </c>
      <c r="K227" s="166" t="n">
        <f aca="false">'Ведомственная структура 2015'!N199</f>
        <v>189.50542</v>
      </c>
    </row>
    <row r="228" customFormat="false" ht="15" hidden="false" customHeight="true" outlineLevel="0" collapsed="false">
      <c r="A228" s="195" t="str">
        <f aca="false">'Ведомственная структура 2015'!A200</f>
        <v>Иные выплаты персоналу государственных (муниципальных) органов, за исключением фонда оплаты труда</v>
      </c>
      <c r="B228" s="165" t="str">
        <f aca="false">'Ведомственная структура 2015'!C200</f>
        <v>03</v>
      </c>
      <c r="C228" s="165" t="str">
        <f aca="false">'Ведомственная структура 2015'!D200</f>
        <v>09</v>
      </c>
      <c r="D228" s="165" t="str">
        <f aca="false">'Ведомственная структура 2015'!E200</f>
        <v>БП 0 00 19080</v>
      </c>
      <c r="E228" s="165" t="str">
        <f aca="false">'Ведомственная структура 2015'!F200</f>
        <v>122</v>
      </c>
      <c r="F228" s="165" t="str">
        <f aca="false">'Ведомственная структура 2015'!G200</f>
        <v>1</v>
      </c>
      <c r="G228" s="166" t="n">
        <f aca="false">'Ведомственная структура 2015'!J200</f>
        <v>2</v>
      </c>
      <c r="H228" s="166"/>
      <c r="I228" s="167"/>
      <c r="J228" s="166" t="n">
        <f aca="false">'Ведомственная структура 2015'!M200</f>
        <v>-2</v>
      </c>
      <c r="K228" s="166" t="n">
        <f aca="false">'Ведомственная структура 2015'!N200</f>
        <v>0</v>
      </c>
    </row>
    <row r="229" customFormat="false" ht="15" hidden="false" customHeight="true" outlineLevel="0" collapsed="false">
      <c r="A229" s="195" t="str">
        <f aca="false">'Ведомственная структура 2015'!A2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5" t="str">
        <f aca="false">'Ведомственная структура 2015'!C201</f>
        <v>03</v>
      </c>
      <c r="C229" s="165" t="str">
        <f aca="false">'Ведомственная структура 2015'!D201</f>
        <v>09</v>
      </c>
      <c r="D229" s="165" t="str">
        <f aca="false">'Ведомственная структура 2015'!E201</f>
        <v>БП 0 00 19080</v>
      </c>
      <c r="E229" s="165" t="str">
        <f aca="false">'Ведомственная структура 2015'!F201</f>
        <v>129</v>
      </c>
      <c r="F229" s="165" t="str">
        <f aca="false">'Ведомственная структура 2015'!G201</f>
        <v>1</v>
      </c>
      <c r="G229" s="166" t="n">
        <f aca="false">'Ведомственная структура 2015'!J201</f>
        <v>0</v>
      </c>
      <c r="H229" s="166"/>
      <c r="I229" s="167"/>
      <c r="J229" s="166" t="n">
        <f aca="false">'Ведомственная структура 2015'!M201</f>
        <v>0</v>
      </c>
      <c r="K229" s="166" t="n">
        <f aca="false">'Ведомственная структура 2015'!N201</f>
        <v>81.92058</v>
      </c>
    </row>
    <row r="230" customFormat="false" ht="15" hidden="false" customHeight="true" outlineLevel="0" collapsed="false">
      <c r="A230" s="195" t="str">
        <f aca="false">'Ведомственная структура 2015'!A202</f>
        <v>Закупка товаров, работ и услуг для государственных (муниципальных) нужд</v>
      </c>
      <c r="B230" s="165" t="str">
        <f aca="false">'Ведомственная структура 2015'!C202</f>
        <v>03</v>
      </c>
      <c r="C230" s="165" t="str">
        <f aca="false">'Ведомственная структура 2015'!D202</f>
        <v>09</v>
      </c>
      <c r="D230" s="165" t="str">
        <f aca="false">'Ведомственная структура 2015'!E202</f>
        <v>БП 0 00 19080</v>
      </c>
      <c r="E230" s="165" t="str">
        <f aca="false">'Ведомственная структура 2015'!F202</f>
        <v>200</v>
      </c>
      <c r="F230" s="165"/>
      <c r="G230" s="182" t="e">
        <f aca="false">G231</f>
        <v>#VALUE!</v>
      </c>
      <c r="H230" s="166"/>
      <c r="I230" s="167"/>
      <c r="J230" s="182" t="e">
        <f aca="false">J231</f>
        <v>#VALUE!</v>
      </c>
      <c r="K230" s="182" t="n">
        <f aca="false">K231</f>
        <v>100.2</v>
      </c>
    </row>
    <row r="231" customFormat="false" ht="35.25" hidden="false" customHeight="true" outlineLevel="0" collapsed="false">
      <c r="A231" s="195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31" s="165" t="str">
        <f aca="false">'Ведомственная структура 2015'!C203</f>
        <v>03</v>
      </c>
      <c r="C231" s="165" t="str">
        <f aca="false">'Ведомственная структура 2015'!D203</f>
        <v>09</v>
      </c>
      <c r="D231" s="165" t="str">
        <f aca="false">'Ведомственная структура 2015'!E203</f>
        <v>БП 0 00 19080</v>
      </c>
      <c r="E231" s="165" t="str">
        <f aca="false">'Ведомственная структура 2015'!F203</f>
        <v>240</v>
      </c>
      <c r="F231" s="165"/>
      <c r="G231" s="182" t="e">
        <f aca="false">#REF!+G232</f>
        <v>#VALUE!</v>
      </c>
      <c r="H231" s="166"/>
      <c r="I231" s="167"/>
      <c r="J231" s="182" t="e">
        <f aca="false">#REF!+J232</f>
        <v>#VALUE!</v>
      </c>
      <c r="K231" s="182" t="n">
        <f aca="false">K232</f>
        <v>100.2</v>
      </c>
    </row>
    <row r="232" s="3" customFormat="true" ht="22.5" hidden="false" customHeight="true" outlineLevel="0" collapsed="false">
      <c r="A232" s="195" t="str">
        <f aca="false">'Ведомственная структура 2015'!A205</f>
        <v>Прочая закупка товаров, работ и услуг для обеспечения государственных (муниципальных) нужд</v>
      </c>
      <c r="B232" s="165" t="str">
        <f aca="false">'Ведомственная структура 2015'!C205</f>
        <v>03</v>
      </c>
      <c r="C232" s="165" t="str">
        <f aca="false">'Ведомственная структура 2015'!D205</f>
        <v>09</v>
      </c>
      <c r="D232" s="165" t="str">
        <f aca="false">'Ведомственная структура 2015'!E205</f>
        <v>БП 0 00 19080</v>
      </c>
      <c r="E232" s="165" t="str">
        <f aca="false">'Ведомственная структура 2015'!F205</f>
        <v>244</v>
      </c>
      <c r="F232" s="165" t="n">
        <v>1</v>
      </c>
      <c r="G232" s="166" t="n">
        <f aca="false">'Ведомственная структура 2015'!J205</f>
        <v>30</v>
      </c>
      <c r="H232" s="98"/>
      <c r="I232" s="196"/>
      <c r="J232" s="166" t="n">
        <f aca="false">'Ведомственная структура 2015'!M205</f>
        <v>-12.9</v>
      </c>
      <c r="K232" s="166" t="n">
        <f aca="false">'Ведомственная структура 2015'!N205+'Ведомственная структура 2015'!N545</f>
        <v>100.2</v>
      </c>
    </row>
    <row r="233" s="3" customFormat="true" ht="22.5" hidden="false" customHeight="true" outlineLevel="0" collapsed="false">
      <c r="A233" s="195" t="str">
        <f aca="false">'Ведомственная структура 2015'!A549</f>
        <v>Иные межбюджетные ассигнования</v>
      </c>
      <c r="B233" s="165" t="str">
        <f aca="false">'Ведомственная структура 2015'!C549</f>
        <v>03</v>
      </c>
      <c r="C233" s="165" t="str">
        <f aca="false">'Ведомственная структура 2015'!D549</f>
        <v>09</v>
      </c>
      <c r="D233" s="165" t="str">
        <f aca="false">'Ведомственная структура 2015'!E549</f>
        <v>БП 0 00 19080</v>
      </c>
      <c r="E233" s="165" t="str">
        <f aca="false">'Ведомственная структура 2015'!F549</f>
        <v>800</v>
      </c>
      <c r="F233" s="165" t="n">
        <f aca="false">'Ведомственная структура 2015'!G549</f>
        <v>0</v>
      </c>
      <c r="G233" s="166"/>
      <c r="H233" s="98"/>
      <c r="I233" s="196"/>
      <c r="J233" s="166"/>
      <c r="K233" s="175" t="n">
        <f aca="false">K234</f>
        <v>0</v>
      </c>
    </row>
    <row r="234" s="3" customFormat="true" ht="22.5" hidden="false" customHeight="true" outlineLevel="0" collapsed="false">
      <c r="A234" s="195" t="str">
        <f aca="false">'Ведомственная структура 2015'!A550</f>
        <v>Уплата  иных платежей</v>
      </c>
      <c r="B234" s="165" t="str">
        <f aca="false">'Ведомственная структура 2015'!C550</f>
        <v>03</v>
      </c>
      <c r="C234" s="165" t="str">
        <f aca="false">'Ведомственная структура 2015'!D550</f>
        <v>09</v>
      </c>
      <c r="D234" s="165" t="str">
        <f aca="false">'Ведомственная структура 2015'!E550</f>
        <v>БП 0 00 19080</v>
      </c>
      <c r="E234" s="165" t="str">
        <f aca="false">'Ведомственная структура 2015'!F550</f>
        <v>853</v>
      </c>
      <c r="F234" s="165" t="str">
        <f aca="false">'Ведомственная структура 2015'!G550</f>
        <v>1</v>
      </c>
      <c r="G234" s="166"/>
      <c r="H234" s="98"/>
      <c r="I234" s="196"/>
      <c r="J234" s="166"/>
      <c r="K234" s="166" t="n">
        <f aca="false">'Ведомственная структура 2015'!N550</f>
        <v>0</v>
      </c>
    </row>
    <row r="235" customFormat="false" ht="15" hidden="false" customHeight="true" outlineLevel="0" collapsed="false">
      <c r="A235" s="153" t="str">
        <f aca="false">'Ведомственная структура 2015'!A206</f>
        <v>Национальная  экономика</v>
      </c>
      <c r="B235" s="154" t="str">
        <f aca="false">'Ведомственная структура 2015'!C206</f>
        <v>04</v>
      </c>
      <c r="C235" s="154" t="str">
        <f aca="false">'Ведомственная структура 2015'!D206</f>
        <v>00</v>
      </c>
      <c r="D235" s="154" t="str">
        <f aca="false">'Ведомственная структура 2015'!E206</f>
        <v>00 0 00 00000</v>
      </c>
      <c r="E235" s="154" t="str">
        <f aca="false">'Ведомственная структура 2015'!F206</f>
        <v>000</v>
      </c>
      <c r="F235" s="154"/>
      <c r="G235" s="117" t="e">
        <f aca="false">G238+G266+G298+G259+G274</f>
        <v>#VALUE!</v>
      </c>
      <c r="H235" s="117"/>
      <c r="I235" s="155"/>
      <c r="J235" s="117" t="e">
        <f aca="false">J238+J266+J298+J259+J274</f>
        <v>#VALUE!</v>
      </c>
      <c r="K235" s="171" t="n">
        <f aca="false">K238+K266+K298+K259+K274</f>
        <v>14098.40757</v>
      </c>
    </row>
    <row r="236" customFormat="false" ht="15" hidden="false" customHeight="true" outlineLevel="0" collapsed="false">
      <c r="A236" s="157" t="str">
        <f aca="false">'Ведомственная структура 2015'!A207</f>
        <v>Средства муниципального района</v>
      </c>
      <c r="B236" s="158" t="str">
        <f aca="false">'Ведомственная структура 2015'!B207</f>
        <v>1</v>
      </c>
      <c r="C236" s="158"/>
      <c r="D236" s="158"/>
      <c r="E236" s="158"/>
      <c r="F236" s="158"/>
      <c r="G236" s="159" t="e">
        <f aca="false">G239+G267+G299+G260+G275</f>
        <v>#VALUE!</v>
      </c>
      <c r="H236" s="159"/>
      <c r="I236" s="160"/>
      <c r="J236" s="159" t="e">
        <f aca="false">J239+J267+J299+J260+J275</f>
        <v>#VALUE!</v>
      </c>
      <c r="K236" s="161" t="n">
        <f aca="false">'Ведомственная структура 2015'!N207</f>
        <v>6717.384</v>
      </c>
    </row>
    <row r="237" customFormat="false" ht="15" hidden="false" customHeight="true" outlineLevel="0" collapsed="false">
      <c r="A237" s="157" t="str">
        <f aca="false">'Ведомственная структура 2015'!A208</f>
        <v>Целевые безвозмездные поступления</v>
      </c>
      <c r="B237" s="158" t="str">
        <f aca="false">'Ведомственная структура 2015'!B208</f>
        <v>2</v>
      </c>
      <c r="C237" s="158"/>
      <c r="D237" s="158"/>
      <c r="E237" s="158"/>
      <c r="F237" s="158"/>
      <c r="G237" s="159" t="e">
        <f aca="false">G240+G268+G300+G261+G276</f>
        <v>#VALUE!</v>
      </c>
      <c r="H237" s="159"/>
      <c r="I237" s="160"/>
      <c r="J237" s="159" t="e">
        <f aca="false">J240+J268+J300+J261+J276</f>
        <v>#VALUE!</v>
      </c>
      <c r="K237" s="161" t="n">
        <f aca="false">'Ведомственная структура 2015'!N208+'Ведомственная структура 2015'!N1033</f>
        <v>7381.02357</v>
      </c>
    </row>
    <row r="238" customFormat="false" ht="15" hidden="false" customHeight="true" outlineLevel="0" collapsed="false">
      <c r="A238" s="162" t="str">
        <f aca="false">'Ведомственная структура 2015'!A209</f>
        <v>Сельское хозяйство и рыболовство</v>
      </c>
      <c r="B238" s="154" t="str">
        <f aca="false">'Ведомственная структура 2015'!C209</f>
        <v>04</v>
      </c>
      <c r="C238" s="154" t="str">
        <f aca="false">'Ведомственная структура 2015'!D209</f>
        <v>05</v>
      </c>
      <c r="D238" s="154" t="str">
        <f aca="false">'Ведомственная структура 2015'!E209</f>
        <v>00 0 00 00000</v>
      </c>
      <c r="E238" s="154" t="str">
        <f aca="false">'Ведомственная структура 2015'!F209</f>
        <v>000</v>
      </c>
      <c r="F238" s="154"/>
      <c r="G238" s="117" t="e">
        <f aca="false">G239+G252</f>
        <v>#VALUE!</v>
      </c>
      <c r="H238" s="113"/>
      <c r="I238" s="163"/>
      <c r="J238" s="117" t="e">
        <f aca="false">J239+J252</f>
        <v>#VALUE!</v>
      </c>
      <c r="K238" s="117" t="n">
        <f aca="false">K239+K252</f>
        <v>952</v>
      </c>
    </row>
    <row r="239" customFormat="false" ht="14.25" hidden="false" customHeight="true" outlineLevel="0" collapsed="false">
      <c r="A239" s="162" t="str">
        <f aca="false">'Ведомственная структура 2015'!A212</f>
        <v>Непрограммная часть  бюджета Новосильского района</v>
      </c>
      <c r="B239" s="154" t="str">
        <f aca="false">'Ведомственная структура 2015'!C212</f>
        <v>04</v>
      </c>
      <c r="C239" s="154" t="str">
        <f aca="false">'Ведомственная структура 2015'!D212</f>
        <v>05</v>
      </c>
      <c r="D239" s="154" t="str">
        <f aca="false">'Ведомственная структура 2015'!E212</f>
        <v>БП 0 00 00000</v>
      </c>
      <c r="E239" s="154" t="str">
        <f aca="false">'Ведомственная структура 2015'!F212</f>
        <v>000</v>
      </c>
      <c r="F239" s="154"/>
      <c r="G239" s="117" t="e">
        <f aca="false">G240</f>
        <v>#VALUE!</v>
      </c>
      <c r="H239" s="113"/>
      <c r="I239" s="163"/>
      <c r="J239" s="117" t="e">
        <f aca="false">J240</f>
        <v>#VALUE!</v>
      </c>
      <c r="K239" s="117" t="n">
        <f aca="false">K240</f>
        <v>912</v>
      </c>
    </row>
    <row r="240" customFormat="false" ht="14.45" hidden="false" customHeight="true" outlineLevel="0" collapsed="false">
      <c r="A240" s="164" t="str">
        <f aca="false">'Ведомственная структура 2015'!A213</f>
        <v>Центральный аппарат в рамках непрограммной части бюджета Новосильского района</v>
      </c>
      <c r="B240" s="165" t="str">
        <f aca="false">'Ведомственная структура 2015'!C213</f>
        <v>04</v>
      </c>
      <c r="C240" s="165" t="str">
        <f aca="false">'Ведомственная структура 2015'!D213</f>
        <v>05</v>
      </c>
      <c r="D240" s="165" t="str">
        <f aca="false">'Ведомственная структура 2015'!E213</f>
        <v>БП 0 00 19020</v>
      </c>
      <c r="E240" s="165" t="str">
        <f aca="false">'Ведомственная структура 2015'!F213</f>
        <v>000</v>
      </c>
      <c r="F240" s="165"/>
      <c r="G240" s="113" t="e">
        <f aca="false">G241+G249</f>
        <v>#VALUE!</v>
      </c>
      <c r="H240" s="113"/>
      <c r="I240" s="163"/>
      <c r="J240" s="113" t="e">
        <f aca="false">J241+J249</f>
        <v>#VALUE!</v>
      </c>
      <c r="K240" s="113" t="n">
        <f aca="false">K241+K249</f>
        <v>912</v>
      </c>
    </row>
    <row r="241" customFormat="false" ht="14.45" hidden="false" customHeight="true" outlineLevel="0" collapsed="false">
      <c r="A241" s="164" t="str">
        <f aca="false">'Ведомственная структура 2015'!A2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1" s="165" t="str">
        <f aca="false">'Ведомственная структура 2015'!C214</f>
        <v>04</v>
      </c>
      <c r="C241" s="165" t="str">
        <f aca="false">'Ведомственная структура 2015'!D214</f>
        <v>05</v>
      </c>
      <c r="D241" s="165" t="str">
        <f aca="false">'Ведомственная структура 2015'!E214</f>
        <v>БП 0 00 19020</v>
      </c>
      <c r="E241" s="165" t="str">
        <f aca="false">'Ведомственная структура 2015'!F214</f>
        <v>100</v>
      </c>
      <c r="F241" s="165"/>
      <c r="G241" s="113" t="n">
        <f aca="false">G242</f>
        <v>906.1</v>
      </c>
      <c r="H241" s="113"/>
      <c r="I241" s="163"/>
      <c r="J241" s="113" t="n">
        <f aca="false">J242</f>
        <v>-228.93</v>
      </c>
      <c r="K241" s="113" t="n">
        <f aca="false">K242</f>
        <v>869</v>
      </c>
    </row>
    <row r="242" customFormat="false" ht="14.45" hidden="false" customHeight="true" outlineLevel="0" collapsed="false">
      <c r="A242" s="164" t="str">
        <f aca="false">'Ведомственная структура 2015'!A215</f>
        <v>Расходы на выплату персоналу государственных (муниципальных) органов</v>
      </c>
      <c r="B242" s="165" t="str">
        <f aca="false">'Ведомственная структура 2015'!C215</f>
        <v>04</v>
      </c>
      <c r="C242" s="165" t="str">
        <f aca="false">'Ведомственная структура 2015'!D215</f>
        <v>05</v>
      </c>
      <c r="D242" s="165" t="str">
        <f aca="false">'Ведомственная структура 2015'!E215</f>
        <v>БП 0 00 19020</v>
      </c>
      <c r="E242" s="165" t="str">
        <f aca="false">'Ведомственная структура 2015'!F215</f>
        <v>120</v>
      </c>
      <c r="F242" s="165"/>
      <c r="G242" s="113" t="n">
        <f aca="false">G247+G243</f>
        <v>906.1</v>
      </c>
      <c r="H242" s="113"/>
      <c r="I242" s="163"/>
      <c r="J242" s="113" t="n">
        <f aca="false">J247+J243</f>
        <v>-228.93</v>
      </c>
      <c r="K242" s="113" t="n">
        <f aca="false">K247+K243+K248</f>
        <v>869</v>
      </c>
    </row>
    <row r="243" customFormat="false" ht="14.45" hidden="false" customHeight="true" outlineLevel="0" collapsed="false">
      <c r="A243" s="164" t="str">
        <f aca="false">'Ведомственная структура 2015'!A216</f>
        <v>Фонд оплаты труда государственных (муниципальных) органов и взносы по обязательному социальному страхованию </v>
      </c>
      <c r="B243" s="165" t="str">
        <f aca="false">'Ведомственная структура 2015'!C216</f>
        <v>04</v>
      </c>
      <c r="C243" s="165" t="str">
        <f aca="false">'Ведомственная структура 2015'!D216</f>
        <v>05</v>
      </c>
      <c r="D243" s="165" t="str">
        <f aca="false">'Ведомственная структура 2015'!E216</f>
        <v>БП 0 00 19020</v>
      </c>
      <c r="E243" s="165" t="str">
        <f aca="false">'Ведомственная структура 2015'!F216</f>
        <v>121</v>
      </c>
      <c r="F243" s="165" t="str">
        <f aca="false">'Ведомственная структура 2015'!G216</f>
        <v>1</v>
      </c>
      <c r="G243" s="166" t="n">
        <f aca="false">'Ведомственная структура 2015'!J216</f>
        <v>904.6</v>
      </c>
      <c r="H243" s="166"/>
      <c r="I243" s="167"/>
      <c r="J243" s="166" t="n">
        <f aca="false">'Ведомственная структура 2015'!M216</f>
        <v>-227.43</v>
      </c>
      <c r="K243" s="166" t="n">
        <f aca="false">'Ведомственная структура 2015'!N216</f>
        <v>677.17</v>
      </c>
    </row>
    <row r="244" customFormat="false" ht="14.45" hidden="true" customHeight="true" outlineLevel="0" collapsed="false">
      <c r="A244" s="164" t="str">
        <f aca="false">'Ведомственная структура 2015'!A217</f>
        <v>Фонд оплаты труда и страховые взносы</v>
      </c>
      <c r="B244" s="165" t="str">
        <f aca="false">'Ведомственная структура 2015'!C217</f>
        <v>04</v>
      </c>
      <c r="C244" s="165" t="str">
        <f aca="false">'Ведомственная структура 2015'!D217</f>
        <v>05</v>
      </c>
      <c r="D244" s="165" t="str">
        <f aca="false">'Ведомственная структура 2015'!E217</f>
        <v>100 00 00</v>
      </c>
      <c r="E244" s="165" t="str">
        <f aca="false">'Ведомственная структура 2015'!F217</f>
        <v>000</v>
      </c>
      <c r="F244" s="165" t="n">
        <f aca="false">'Ведомственная структура 2015'!G217</f>
        <v>0</v>
      </c>
      <c r="G244" s="166" t="n">
        <f aca="false">'Ведомственная структура 2015'!J217</f>
        <v>0</v>
      </c>
      <c r="H244" s="166"/>
      <c r="I244" s="167"/>
      <c r="J244" s="166" t="n">
        <f aca="false">'Ведомственная структура 2015'!M217</f>
        <v>0</v>
      </c>
      <c r="K244" s="166" t="n">
        <f aca="false">'Ведомственная структура 2015'!N217</f>
        <v>0</v>
      </c>
    </row>
    <row r="245" customFormat="false" ht="14.45" hidden="true" customHeight="true" outlineLevel="0" collapsed="false">
      <c r="A245" s="164" t="str">
        <f aca="false">'Ведомственная структура 2015'!A218</f>
        <v>Федеральная целевая программа Социальное развитие села до 2010 года"</v>
      </c>
      <c r="B245" s="165" t="str">
        <f aca="false">'Ведомственная структура 2015'!C218</f>
        <v>04</v>
      </c>
      <c r="C245" s="165" t="str">
        <f aca="false">'Ведомственная структура 2015'!D218</f>
        <v>05</v>
      </c>
      <c r="D245" s="165" t="str">
        <f aca="false">'Ведомственная структура 2015'!E218</f>
        <v>100 11 00</v>
      </c>
      <c r="E245" s="165" t="str">
        <f aca="false">'Ведомственная структура 2015'!F218</f>
        <v>000</v>
      </c>
      <c r="F245" s="165" t="n">
        <f aca="false">'Ведомственная структура 2015'!G218</f>
        <v>0</v>
      </c>
      <c r="G245" s="166" t="n">
        <f aca="false">'Ведомственная структура 2015'!J218</f>
        <v>0</v>
      </c>
      <c r="H245" s="166"/>
      <c r="I245" s="167"/>
      <c r="J245" s="166" t="n">
        <f aca="false">'Ведомственная структура 2015'!M218</f>
        <v>0</v>
      </c>
      <c r="K245" s="166" t="n">
        <f aca="false">'Ведомственная структура 2015'!N218</f>
        <v>0</v>
      </c>
    </row>
    <row r="246" customFormat="false" ht="14.45" hidden="true" customHeight="true" outlineLevel="0" collapsed="false">
      <c r="A246" s="164" t="str">
        <f aca="false">'Ведомственная структура 2015'!A219</f>
        <v>Бюджетные инвестиции</v>
      </c>
      <c r="B246" s="165" t="str">
        <f aca="false">'Ведомственная структура 2015'!C219</f>
        <v>04</v>
      </c>
      <c r="C246" s="165" t="str">
        <f aca="false">'Ведомственная структура 2015'!D219</f>
        <v>05</v>
      </c>
      <c r="D246" s="165" t="str">
        <f aca="false">'Ведомственная структура 2015'!E219</f>
        <v>100 11 00</v>
      </c>
      <c r="E246" s="165" t="str">
        <f aca="false">'Ведомственная структура 2015'!F219</f>
        <v>003</v>
      </c>
      <c r="F246" s="165" t="n">
        <f aca="false">'Ведомственная структура 2015'!G219</f>
        <v>0</v>
      </c>
      <c r="G246" s="166" t="n">
        <f aca="false">'Ведомственная структура 2015'!J219</f>
        <v>0</v>
      </c>
      <c r="H246" s="166"/>
      <c r="I246" s="167"/>
      <c r="J246" s="166" t="n">
        <f aca="false">'Ведомственная структура 2015'!M219</f>
        <v>0</v>
      </c>
      <c r="K246" s="166" t="n">
        <f aca="false">'Ведомственная структура 2015'!N219</f>
        <v>0</v>
      </c>
    </row>
    <row r="247" customFormat="false" ht="14.45" hidden="false" customHeight="true" outlineLevel="0" collapsed="false">
      <c r="A247" s="164" t="str">
        <f aca="false">'Ведомственная структура 2015'!A220</f>
        <v>Иные выплаты персоналу государственных (муниципальных) органов, за исключением фонда оплаты труда</v>
      </c>
      <c r="B247" s="165" t="str">
        <f aca="false">'Ведомственная структура 2015'!C220</f>
        <v>04</v>
      </c>
      <c r="C247" s="165" t="str">
        <f aca="false">'Ведомственная структура 2015'!D220</f>
        <v>05</v>
      </c>
      <c r="D247" s="165" t="str">
        <f aca="false">'Ведомственная структура 2015'!E220</f>
        <v>БП 0 00 19020</v>
      </c>
      <c r="E247" s="165" t="str">
        <f aca="false">'Ведомственная структура 2015'!F220</f>
        <v>122</v>
      </c>
      <c r="F247" s="165" t="str">
        <f aca="false">'Ведомственная структура 2015'!G220</f>
        <v>1</v>
      </c>
      <c r="G247" s="166" t="n">
        <f aca="false">'Ведомственная структура 2015'!J220</f>
        <v>1.5</v>
      </c>
      <c r="H247" s="166"/>
      <c r="I247" s="167"/>
      <c r="J247" s="166" t="n">
        <f aca="false">'Ведомственная структура 2015'!M220</f>
        <v>-1.5</v>
      </c>
      <c r="K247" s="166" t="n">
        <f aca="false">'Ведомственная структура 2015'!N220</f>
        <v>0</v>
      </c>
    </row>
    <row r="248" customFormat="false" ht="14.45" hidden="false" customHeight="true" outlineLevel="0" collapsed="false">
      <c r="A248" s="164" t="str">
        <f aca="false">'Ведомственная структура 2015'!A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8" s="165" t="str">
        <f aca="false">'Ведомственная структура 2015'!C221</f>
        <v>04</v>
      </c>
      <c r="C248" s="165" t="str">
        <f aca="false">'Ведомственная структура 2015'!D221</f>
        <v>05</v>
      </c>
      <c r="D248" s="165" t="str">
        <f aca="false">'Ведомственная структура 2015'!E221</f>
        <v>БП 0 00 19020</v>
      </c>
      <c r="E248" s="165" t="str">
        <f aca="false">'Ведомственная структура 2015'!F221</f>
        <v>129</v>
      </c>
      <c r="F248" s="165" t="str">
        <f aca="false">'Ведомственная структура 2015'!G221</f>
        <v>1</v>
      </c>
      <c r="G248" s="166" t="n">
        <f aca="false">'Ведомственная структура 2015'!J221</f>
        <v>0</v>
      </c>
      <c r="H248" s="166"/>
      <c r="I248" s="167"/>
      <c r="J248" s="166" t="n">
        <f aca="false">'Ведомственная структура 2015'!M221</f>
        <v>0</v>
      </c>
      <c r="K248" s="166" t="n">
        <f aca="false">'Ведомственная структура 2015'!N221</f>
        <v>191.83</v>
      </c>
    </row>
    <row r="249" customFormat="false" ht="14.45" hidden="false" customHeight="true" outlineLevel="0" collapsed="false">
      <c r="A249" s="164" t="str">
        <f aca="false">'Ведомственная структура 2015'!A222</f>
        <v>Закупка товаров, работ и услуг для государственных (муниципальных) нужд</v>
      </c>
      <c r="B249" s="165" t="str">
        <f aca="false">'Ведомственная структура 2015'!C222</f>
        <v>04</v>
      </c>
      <c r="C249" s="165" t="str">
        <f aca="false">'Ведомственная структура 2015'!D222</f>
        <v>05</v>
      </c>
      <c r="D249" s="165" t="str">
        <f aca="false">'Ведомственная структура 2015'!E222</f>
        <v>БП 0 00 19020</v>
      </c>
      <c r="E249" s="165" t="str">
        <f aca="false">'Ведомственная структура 2015'!F222</f>
        <v>200</v>
      </c>
      <c r="F249" s="165"/>
      <c r="G249" s="182" t="e">
        <f aca="false">G250</f>
        <v>#VALUE!</v>
      </c>
      <c r="H249" s="166"/>
      <c r="I249" s="167"/>
      <c r="J249" s="182" t="e">
        <f aca="false">J250</f>
        <v>#VALUE!</v>
      </c>
      <c r="K249" s="182" t="n">
        <f aca="false">K250</f>
        <v>43</v>
      </c>
    </row>
    <row r="250" customFormat="false" ht="28.5" hidden="false" customHeight="true" outlineLevel="0" collapsed="false">
      <c r="A250" s="164" t="str">
        <f aca="false">'Ведомственная структура 2015'!A223</f>
        <v>Иные закупки товаров, работ и услуг для обеспечения государственных (муниципальных) нужд</v>
      </c>
      <c r="B250" s="165" t="str">
        <f aca="false">'Ведомственная структура 2015'!C223</f>
        <v>04</v>
      </c>
      <c r="C250" s="165" t="str">
        <f aca="false">'Ведомственная структура 2015'!D223</f>
        <v>05</v>
      </c>
      <c r="D250" s="165" t="str">
        <f aca="false">'Ведомственная структура 2015'!E223</f>
        <v>БП 0 00 19020</v>
      </c>
      <c r="E250" s="165" t="str">
        <f aca="false">'Ведомственная структура 2015'!F223</f>
        <v>240</v>
      </c>
      <c r="F250" s="165"/>
      <c r="G250" s="182" t="e">
        <f aca="false">#REF!+G251</f>
        <v>#VALUE!</v>
      </c>
      <c r="H250" s="166"/>
      <c r="I250" s="167"/>
      <c r="J250" s="182" t="e">
        <f aca="false">#REF!+J251</f>
        <v>#VALUE!</v>
      </c>
      <c r="K250" s="182" t="n">
        <f aca="false">K251</f>
        <v>43</v>
      </c>
    </row>
    <row r="251" customFormat="false" ht="14.45" hidden="false" customHeight="true" outlineLevel="0" collapsed="false">
      <c r="A251" s="164" t="str">
        <f aca="false">'Ведомственная структура 2015'!A224</f>
        <v>Прочая закупка товаров, работ и услуг для обеспечения государственных (муниципальных) нужд</v>
      </c>
      <c r="B251" s="165" t="str">
        <f aca="false">'Ведомственная структура 2015'!C224</f>
        <v>04</v>
      </c>
      <c r="C251" s="165" t="str">
        <f aca="false">'Ведомственная структура 2015'!D224</f>
        <v>05</v>
      </c>
      <c r="D251" s="165" t="str">
        <f aca="false">'Ведомственная структура 2015'!E224</f>
        <v>БП 0 00 19020</v>
      </c>
      <c r="E251" s="165" t="str">
        <f aca="false">'Ведомственная структура 2015'!F224</f>
        <v>244</v>
      </c>
      <c r="F251" s="165" t="str">
        <f aca="false">'Ведомственная структура 2015'!G224</f>
        <v>1</v>
      </c>
      <c r="G251" s="166" t="n">
        <f aca="false">'Ведомственная структура 2015'!J224</f>
        <v>10</v>
      </c>
      <c r="H251" s="166"/>
      <c r="I251" s="167"/>
      <c r="J251" s="166" t="n">
        <f aca="false">'Ведомственная структура 2015'!M224</f>
        <v>33</v>
      </c>
      <c r="K251" s="166" t="n">
        <f aca="false">'Ведомственная структура 2015'!N224</f>
        <v>43</v>
      </c>
    </row>
    <row r="252" customFormat="false" ht="14.45" hidden="false" customHeight="true" outlineLevel="0" collapsed="false">
      <c r="A252" s="162" t="str">
        <f aca="false">'Ведомственная структура 2015'!A225</f>
        <v>Целевые программы муниципальных образований</v>
      </c>
      <c r="B252" s="154" t="str">
        <f aca="false">'Ведомственная структура 2015'!C225</f>
        <v>04</v>
      </c>
      <c r="C252" s="154" t="str">
        <f aca="false">'Ведомственная структура 2015'!D225</f>
        <v>05</v>
      </c>
      <c r="D252" s="154" t="str">
        <f aca="false">'Ведомственная структура 2015'!E225</f>
        <v>П0 0 00 00000</v>
      </c>
      <c r="E252" s="154" t="str">
        <f aca="false">'Ведомственная структура 2015'!F225</f>
        <v>000</v>
      </c>
      <c r="F252" s="154"/>
      <c r="G252" s="177" t="n">
        <f aca="false">G253</f>
        <v>20</v>
      </c>
      <c r="H252" s="166"/>
      <c r="I252" s="167"/>
      <c r="J252" s="177" t="n">
        <f aca="false">J253</f>
        <v>20</v>
      </c>
      <c r="K252" s="177" t="n">
        <f aca="false">K253</f>
        <v>40</v>
      </c>
    </row>
    <row r="253" customFormat="false" ht="40.5" hidden="false" customHeight="true" outlineLevel="0" collapsed="false">
      <c r="A253" s="164" t="str">
        <f aca="false">'Ведомственная структура 2015'!A226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3" s="165" t="str">
        <f aca="false">'Ведомственная структура 2015'!C226</f>
        <v>04</v>
      </c>
      <c r="C253" s="165" t="str">
        <f aca="false">'Ведомственная структура 2015'!D226</f>
        <v>05</v>
      </c>
      <c r="D253" s="165" t="str">
        <f aca="false">'Ведомственная структура 2015'!E226</f>
        <v>П6 0 00 19006</v>
      </c>
      <c r="E253" s="165" t="str">
        <f aca="false">'Ведомственная структура 2015'!F226</f>
        <v>000</v>
      </c>
      <c r="F253" s="165"/>
      <c r="G253" s="182" t="n">
        <f aca="false">G254</f>
        <v>20</v>
      </c>
      <c r="H253" s="113"/>
      <c r="I253" s="163"/>
      <c r="J253" s="182" t="n">
        <f aca="false">J254</f>
        <v>20</v>
      </c>
      <c r="K253" s="182" t="n">
        <f aca="false">K255+K257</f>
        <v>40</v>
      </c>
    </row>
    <row r="254" customFormat="false" ht="30.75" hidden="true" customHeight="true" outlineLevel="0" collapsed="false">
      <c r="A254" s="164" t="n">
        <f aca="false">'Ведомственная структура 2015'!A227</f>
        <v>0</v>
      </c>
      <c r="B254" s="165" t="n">
        <f aca="false">'Ведомственная структура 2015'!C227</f>
        <v>0</v>
      </c>
      <c r="C254" s="165" t="n">
        <f aca="false">'Ведомственная структура 2015'!D227</f>
        <v>0</v>
      </c>
      <c r="D254" s="165" t="n">
        <f aca="false">'Ведомственная структура 2015'!E227</f>
        <v>0</v>
      </c>
      <c r="E254" s="165" t="n">
        <f aca="false">'Ведомственная структура 2015'!F227</f>
        <v>0</v>
      </c>
      <c r="F254" s="165"/>
      <c r="G254" s="182" t="n">
        <f aca="false">G255+G257</f>
        <v>20</v>
      </c>
      <c r="H254" s="113"/>
      <c r="I254" s="163"/>
      <c r="J254" s="182" t="n">
        <f aca="false">J255+J257</f>
        <v>20</v>
      </c>
      <c r="K254" s="182" t="n">
        <f aca="false">K255+K257</f>
        <v>40</v>
      </c>
    </row>
    <row r="255" customFormat="false" ht="14.45" hidden="false" customHeight="true" outlineLevel="0" collapsed="false">
      <c r="A255" s="164" t="str">
        <f aca="false">'Ведомственная структура 2015'!A228</f>
        <v>Закупка товаров, работ и услуг для государственных (муниципальных) нужд</v>
      </c>
      <c r="B255" s="165" t="str">
        <f aca="false">'Ведомственная структура 2015'!C228</f>
        <v>04</v>
      </c>
      <c r="C255" s="165" t="str">
        <f aca="false">'Ведомственная структура 2015'!D228</f>
        <v>05</v>
      </c>
      <c r="D255" s="165" t="str">
        <f aca="false">'Ведомственная структура 2015'!E228</f>
        <v>П6 0 00 19006</v>
      </c>
      <c r="E255" s="165" t="str">
        <f aca="false">'Ведомственная структура 2015'!F228</f>
        <v>200</v>
      </c>
      <c r="F255" s="165"/>
      <c r="G255" s="182" t="n">
        <f aca="false">G256</f>
        <v>20</v>
      </c>
      <c r="H255" s="113"/>
      <c r="I255" s="163"/>
      <c r="J255" s="182" t="n">
        <f aca="false">J256</f>
        <v>-2.5</v>
      </c>
      <c r="K255" s="182" t="n">
        <f aca="false">K256</f>
        <v>17.5</v>
      </c>
    </row>
    <row r="256" customFormat="false" ht="14.45" hidden="false" customHeight="true" outlineLevel="0" collapsed="false">
      <c r="A256" s="164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6" s="165" t="str">
        <f aca="false">'Ведомственная структура 2015'!C229</f>
        <v>04</v>
      </c>
      <c r="C256" s="165" t="str">
        <f aca="false">'Ведомственная структура 2015'!D229</f>
        <v>05</v>
      </c>
      <c r="D256" s="165" t="str">
        <f aca="false">'Ведомственная структура 2015'!E229</f>
        <v>П6 0 00 19006</v>
      </c>
      <c r="E256" s="165" t="str">
        <f aca="false">'Ведомственная структура 2015'!F229</f>
        <v>244</v>
      </c>
      <c r="F256" s="165" t="n">
        <v>1</v>
      </c>
      <c r="G256" s="197" t="n">
        <f aca="false">'Ведомственная структура 2015'!J229</f>
        <v>20</v>
      </c>
      <c r="H256" s="113"/>
      <c r="I256" s="163"/>
      <c r="J256" s="197" t="n">
        <f aca="false">'Ведомственная структура 2015'!M229</f>
        <v>-2.5</v>
      </c>
      <c r="K256" s="197" t="n">
        <f aca="false">'Ведомственная структура 2015'!N229</f>
        <v>17.5</v>
      </c>
    </row>
    <row r="257" customFormat="false" ht="14.45" hidden="false" customHeight="true" outlineLevel="0" collapsed="false">
      <c r="A257" s="164" t="str">
        <f aca="false">'Ведомственная структура 2015'!A230</f>
        <v>Иные бюджетные ассигнования</v>
      </c>
      <c r="B257" s="165" t="str">
        <f aca="false">'Ведомственная структура 2015'!C230</f>
        <v>04</v>
      </c>
      <c r="C257" s="165" t="str">
        <f aca="false">'Ведомственная структура 2015'!D230</f>
        <v>05</v>
      </c>
      <c r="D257" s="165" t="str">
        <f aca="false">'Ведомственная структура 2015'!E230</f>
        <v>П6 0 00 19006</v>
      </c>
      <c r="E257" s="165" t="str">
        <f aca="false">'Ведомственная структура 2015'!F230</f>
        <v>800</v>
      </c>
      <c r="F257" s="165"/>
      <c r="G257" s="182" t="n">
        <f aca="false">G258</f>
        <v>0</v>
      </c>
      <c r="H257" s="113"/>
      <c r="I257" s="163"/>
      <c r="J257" s="182" t="n">
        <f aca="false">J258</f>
        <v>22.5</v>
      </c>
      <c r="K257" s="182" t="n">
        <f aca="false">K258</f>
        <v>22.5</v>
      </c>
    </row>
    <row r="258" customFormat="false" ht="14.45" hidden="false" customHeight="true" outlineLevel="0" collapsed="false">
      <c r="A258" s="164" t="str">
        <f aca="false">'Ведомственная структура 2015'!A231</f>
        <v>Резервные средства</v>
      </c>
      <c r="B258" s="165" t="str">
        <f aca="false">'Ведомственная структура 2015'!C231</f>
        <v>04</v>
      </c>
      <c r="C258" s="165" t="str">
        <f aca="false">'Ведомственная структура 2015'!D231</f>
        <v>05</v>
      </c>
      <c r="D258" s="165" t="str">
        <f aca="false">'Ведомственная структура 2015'!E231</f>
        <v>П6 0 00 19006</v>
      </c>
      <c r="E258" s="165" t="str">
        <f aca="false">'Ведомственная структура 2015'!F231</f>
        <v>870</v>
      </c>
      <c r="F258" s="165" t="str">
        <f aca="false">'Ведомственная структура 2015'!G231</f>
        <v>1</v>
      </c>
      <c r="G258" s="166" t="n">
        <f aca="false">'Ведомственная структура 2015'!J231</f>
        <v>0</v>
      </c>
      <c r="H258" s="166"/>
      <c r="I258" s="167"/>
      <c r="J258" s="166" t="n">
        <f aca="false">'Ведомственная структура 2015'!M231</f>
        <v>22.5</v>
      </c>
      <c r="K258" s="166" t="n">
        <f aca="false">'Ведомственная структура 2015'!N231</f>
        <v>22.5</v>
      </c>
    </row>
    <row r="259" customFormat="false" ht="14.45" hidden="false" customHeight="true" outlineLevel="0" collapsed="false">
      <c r="A259" s="162" t="str">
        <f aca="false">'Ведомственная структура 2015'!A232</f>
        <v>Водное хозяйство</v>
      </c>
      <c r="B259" s="154" t="str">
        <f aca="false">'Ведомственная структура 2015'!C232</f>
        <v>04</v>
      </c>
      <c r="C259" s="154" t="str">
        <f aca="false">'Ведомственная структура 2015'!D232</f>
        <v>06</v>
      </c>
      <c r="D259" s="154" t="str">
        <f aca="false">'Ведомственная структура 2015'!E232</f>
        <v>00 0 00 00000</v>
      </c>
      <c r="E259" s="154" t="str">
        <f aca="false">'Ведомственная структура 2015'!F232</f>
        <v>000</v>
      </c>
      <c r="F259" s="154"/>
      <c r="G259" s="117" t="n">
        <f aca="false">G260</f>
        <v>0</v>
      </c>
      <c r="H259" s="166"/>
      <c r="I259" s="167"/>
      <c r="J259" s="117" t="n">
        <f aca="false">J260</f>
        <v>0</v>
      </c>
      <c r="K259" s="117" t="n">
        <f aca="false">K260</f>
        <v>95</v>
      </c>
    </row>
    <row r="260" customFormat="false" ht="14.45" hidden="false" customHeight="true" outlineLevel="0" collapsed="false">
      <c r="A260" s="162" t="str">
        <f aca="false">'Ведомственная структура 2015'!A234</f>
        <v>Целевые программы муниципальных образований</v>
      </c>
      <c r="B260" s="154" t="str">
        <f aca="false">'Ведомственная структура 2015'!C234</f>
        <v>04</v>
      </c>
      <c r="C260" s="154" t="str">
        <f aca="false">'Ведомственная структура 2015'!D234</f>
        <v>06</v>
      </c>
      <c r="D260" s="154" t="str">
        <f aca="false">'Ведомственная структура 2015'!E234</f>
        <v>П0 0 00 00000</v>
      </c>
      <c r="E260" s="154" t="str">
        <f aca="false">'Ведомственная структура 2015'!F234</f>
        <v>000</v>
      </c>
      <c r="F260" s="165"/>
      <c r="G260" s="117" t="n">
        <f aca="false">G261</f>
        <v>0</v>
      </c>
      <c r="H260" s="166"/>
      <c r="I260" s="167"/>
      <c r="J260" s="117" t="n">
        <f aca="false">J261</f>
        <v>0</v>
      </c>
      <c r="K260" s="117" t="n">
        <f aca="false">K261</f>
        <v>95</v>
      </c>
    </row>
    <row r="261" customFormat="false" ht="40.5" hidden="false" customHeight="true" outlineLevel="0" collapsed="false">
      <c r="A261" s="164" t="str">
        <f aca="false">'Ведомственная структура 2015'!A23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1" s="165" t="str">
        <f aca="false">'Ведомственная структура 2015'!C235</f>
        <v>04</v>
      </c>
      <c r="C261" s="165" t="str">
        <f aca="false">'Ведомственная структура 2015'!D235</f>
        <v>06</v>
      </c>
      <c r="D261" s="165" t="str">
        <f aca="false">'Ведомственная структура 2015'!E235</f>
        <v>П7 0 00 19007</v>
      </c>
      <c r="E261" s="165" t="str">
        <f aca="false">'Ведомственная структура 2015'!F235</f>
        <v>000</v>
      </c>
      <c r="F261" s="165"/>
      <c r="G261" s="113" t="n">
        <f aca="false">G262</f>
        <v>0</v>
      </c>
      <c r="H261" s="166"/>
      <c r="I261" s="167"/>
      <c r="J261" s="113" t="n">
        <f aca="false">J262</f>
        <v>0</v>
      </c>
      <c r="K261" s="113" t="n">
        <f aca="false">K263</f>
        <v>95</v>
      </c>
    </row>
    <row r="262" customFormat="false" ht="45.75" hidden="true" customHeight="true" outlineLevel="0" collapsed="false">
      <c r="A262" s="164"/>
      <c r="B262" s="165"/>
      <c r="C262" s="165"/>
      <c r="D262" s="165"/>
      <c r="E262" s="165"/>
      <c r="F262" s="165"/>
      <c r="G262" s="98"/>
      <c r="H262" s="166"/>
      <c r="I262" s="167"/>
      <c r="J262" s="98"/>
      <c r="K262" s="98"/>
    </row>
    <row r="263" customFormat="false" ht="14.25" hidden="false" customHeight="true" outlineLevel="0" collapsed="false">
      <c r="A263" s="164" t="str">
        <f aca="false">'Ведомственная структура 2015'!A239</f>
        <v>Закупка товаров, работ и услуг для государственных (муниципальных) нужд</v>
      </c>
      <c r="B263" s="165" t="str">
        <f aca="false">'Ведомственная структура 2015'!C239</f>
        <v>04</v>
      </c>
      <c r="C263" s="165" t="str">
        <f aca="false">'Ведомственная структура 2015'!D239</f>
        <v>06</v>
      </c>
      <c r="D263" s="165" t="str">
        <f aca="false">'Ведомственная структура 2015'!E239</f>
        <v>П7 0 00 19007</v>
      </c>
      <c r="E263" s="165" t="str">
        <f aca="false">'Ведомственная структура 2015'!F239</f>
        <v>200</v>
      </c>
      <c r="F263" s="165"/>
      <c r="G263" s="98" t="n">
        <f aca="false">G264</f>
        <v>80</v>
      </c>
      <c r="H263" s="166"/>
      <c r="I263" s="167"/>
      <c r="J263" s="98" t="n">
        <f aca="false">J264</f>
        <v>15</v>
      </c>
      <c r="K263" s="98" t="n">
        <f aca="false">K264</f>
        <v>95</v>
      </c>
    </row>
    <row r="264" customFormat="false" ht="26.25" hidden="false" customHeight="true" outlineLevel="0" collapsed="false">
      <c r="A264" s="164" t="str">
        <f aca="false">'Ведомственная структура 2015'!A240</f>
        <v>Иные закупки товаров, работ и услуг для обеспечения государственных (муниципальных) нужд</v>
      </c>
      <c r="B264" s="165" t="str">
        <f aca="false">'Ведомственная структура 2015'!C240</f>
        <v>04</v>
      </c>
      <c r="C264" s="165" t="str">
        <f aca="false">'Ведомственная структура 2015'!D240</f>
        <v>06</v>
      </c>
      <c r="D264" s="165" t="str">
        <f aca="false">'Ведомственная структура 2015'!E240</f>
        <v>П7 0 00 19007</v>
      </c>
      <c r="E264" s="165" t="str">
        <f aca="false">'Ведомственная структура 2015'!F240</f>
        <v>240</v>
      </c>
      <c r="F264" s="165"/>
      <c r="G264" s="98" t="n">
        <f aca="false">G265</f>
        <v>80</v>
      </c>
      <c r="H264" s="166"/>
      <c r="I264" s="167"/>
      <c r="J264" s="98" t="n">
        <f aca="false">J265</f>
        <v>15</v>
      </c>
      <c r="K264" s="98" t="n">
        <f aca="false">K265</f>
        <v>95</v>
      </c>
    </row>
    <row r="265" customFormat="false" ht="29.25" hidden="false" customHeight="true" outlineLevel="0" collapsed="false">
      <c r="A265" s="164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265" s="165" t="str">
        <f aca="false">'Ведомственная структура 2015'!C241</f>
        <v>04</v>
      </c>
      <c r="C265" s="165" t="str">
        <f aca="false">'Ведомственная структура 2015'!D241</f>
        <v>06</v>
      </c>
      <c r="D265" s="165" t="str">
        <f aca="false">'Ведомственная структура 2015'!E241</f>
        <v>П7 0 00 19007</v>
      </c>
      <c r="E265" s="165" t="str">
        <f aca="false">'Ведомственная структура 2015'!F241</f>
        <v>244</v>
      </c>
      <c r="F265" s="165" t="str">
        <f aca="false">'Ведомственная структура 2015'!G241</f>
        <v>1</v>
      </c>
      <c r="G265" s="166" t="n">
        <f aca="false">'Ведомственная структура 2015'!J241</f>
        <v>80</v>
      </c>
      <c r="H265" s="166"/>
      <c r="I265" s="167"/>
      <c r="J265" s="166" t="n">
        <f aca="false">'Ведомственная структура 2015'!M241</f>
        <v>15</v>
      </c>
      <c r="K265" s="166" t="n">
        <f aca="false">'Ведомственная структура 2015'!N241</f>
        <v>95</v>
      </c>
    </row>
    <row r="266" customFormat="false" ht="15" hidden="false" customHeight="true" outlineLevel="0" collapsed="false">
      <c r="A266" s="162" t="str">
        <f aca="false">'Ведомственная структура 2015'!A242</f>
        <v>Автомобильный транспорт</v>
      </c>
      <c r="B266" s="154" t="str">
        <f aca="false">'Ведомственная структура 2015'!C242</f>
        <v>04</v>
      </c>
      <c r="C266" s="154" t="str">
        <f aca="false">'Ведомственная структура 2015'!D242</f>
        <v>08</v>
      </c>
      <c r="D266" s="154" t="str">
        <f aca="false">'Ведомственная структура 2015'!E242</f>
        <v>00 0 00 00000</v>
      </c>
      <c r="E266" s="154" t="str">
        <f aca="false">'Ведомственная структура 2015'!F242</f>
        <v>000</v>
      </c>
      <c r="F266" s="154"/>
      <c r="G266" s="117" t="n">
        <f aca="false">G267</f>
        <v>700</v>
      </c>
      <c r="H266" s="113"/>
      <c r="I266" s="163"/>
      <c r="J266" s="117" t="n">
        <f aca="false">J267</f>
        <v>204.546</v>
      </c>
      <c r="K266" s="117" t="n">
        <f aca="false">K267</f>
        <v>904.546</v>
      </c>
    </row>
    <row r="267" customFormat="false" ht="14.45" hidden="false" customHeight="true" outlineLevel="0" collapsed="false">
      <c r="A267" s="162" t="str">
        <f aca="false">'Ведомственная структура 2015'!A244</f>
        <v>Целевые программы муниципальных образований</v>
      </c>
      <c r="B267" s="154" t="str">
        <f aca="false">'Ведомственная структура 2015'!C244</f>
        <v>04</v>
      </c>
      <c r="C267" s="154" t="str">
        <f aca="false">'Ведомственная структура 2015'!D244</f>
        <v>08</v>
      </c>
      <c r="D267" s="154" t="str">
        <f aca="false">'Ведомственная структура 2015'!E244</f>
        <v>П0 0 00 00000</v>
      </c>
      <c r="E267" s="154" t="str">
        <f aca="false">'Ведомственная структура 2015'!F244</f>
        <v>000</v>
      </c>
      <c r="F267" s="154"/>
      <c r="G267" s="117" t="n">
        <f aca="false">G268</f>
        <v>700</v>
      </c>
      <c r="H267" s="113"/>
      <c r="I267" s="163"/>
      <c r="J267" s="117" t="n">
        <f aca="false">J268</f>
        <v>204.546</v>
      </c>
      <c r="K267" s="117" t="n">
        <f aca="false">K268</f>
        <v>904.546</v>
      </c>
    </row>
    <row r="268" customFormat="false" ht="30" hidden="false" customHeight="true" outlineLevel="0" collapsed="false">
      <c r="A268" s="164" t="str">
        <f aca="false">'Ведомственная структура 2015'!A245</f>
        <v>Муниципальная программа Новосильского района "Развитие транспортной системы в Новосильском районе (2014-2018гг.)"</v>
      </c>
      <c r="B268" s="165" t="str">
        <f aca="false">'Ведомственная структура 2015'!C245</f>
        <v>04</v>
      </c>
      <c r="C268" s="165" t="str">
        <f aca="false">'Ведомственная структура 2015'!D245</f>
        <v>08</v>
      </c>
      <c r="D268" s="165" t="str">
        <f aca="false">'Ведомственная структура 2015'!E245</f>
        <v>П8 0 00 00000</v>
      </c>
      <c r="E268" s="165" t="str">
        <f aca="false">'Ведомственная структура 2015'!F245</f>
        <v>000</v>
      </c>
      <c r="F268" s="165"/>
      <c r="G268" s="98" t="n">
        <f aca="false">G269</f>
        <v>700</v>
      </c>
      <c r="H268" s="113"/>
      <c r="I268" s="163"/>
      <c r="J268" s="98" t="n">
        <f aca="false">J269</f>
        <v>204.546</v>
      </c>
      <c r="K268" s="98" t="n">
        <f aca="false">K269</f>
        <v>904.546</v>
      </c>
    </row>
    <row r="269" customFormat="false" ht="50.25" hidden="false" customHeight="true" outlineLevel="0" collapsed="false">
      <c r="A269" s="164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69" s="165" t="str">
        <f aca="false">'Ведомственная структура 2015'!C246</f>
        <v>04</v>
      </c>
      <c r="C269" s="165" t="str">
        <f aca="false">'Ведомственная структура 2015'!D246</f>
        <v>08</v>
      </c>
      <c r="D269" s="165" t="str">
        <f aca="false">'Ведомственная структура 2015'!E246</f>
        <v>П8 1 00 19008</v>
      </c>
      <c r="E269" s="165" t="str">
        <f aca="false">'Ведомственная структура 2015'!F246</f>
        <v>000</v>
      </c>
      <c r="F269" s="165"/>
      <c r="G269" s="98" t="n">
        <f aca="false">G270</f>
        <v>700</v>
      </c>
      <c r="H269" s="113"/>
      <c r="I269" s="163"/>
      <c r="J269" s="98" t="n">
        <f aca="false">J270</f>
        <v>204.546</v>
      </c>
      <c r="K269" s="98" t="n">
        <f aca="false">K271</f>
        <v>904.546</v>
      </c>
    </row>
    <row r="270" customFormat="false" ht="15" hidden="true" customHeight="true" outlineLevel="0" collapsed="false">
      <c r="A270" s="164" t="n">
        <f aca="false">'Ведомственная структура 2015'!A247</f>
        <v>0</v>
      </c>
      <c r="B270" s="165" t="n">
        <f aca="false">'Ведомственная структура 2015'!C247</f>
        <v>0</v>
      </c>
      <c r="C270" s="165" t="n">
        <f aca="false">'Ведомственная структура 2015'!D247</f>
        <v>0</v>
      </c>
      <c r="D270" s="165" t="n">
        <f aca="false">'Ведомственная структура 2015'!E247</f>
        <v>0</v>
      </c>
      <c r="E270" s="165" t="n">
        <f aca="false">'Ведомственная структура 2015'!F247</f>
        <v>0</v>
      </c>
      <c r="F270" s="165"/>
      <c r="G270" s="98" t="n">
        <f aca="false">G271</f>
        <v>700</v>
      </c>
      <c r="H270" s="113"/>
      <c r="I270" s="163"/>
      <c r="J270" s="98" t="n">
        <f aca="false">J271</f>
        <v>204.546</v>
      </c>
      <c r="K270" s="98" t="n">
        <f aca="false">K271</f>
        <v>904.546</v>
      </c>
    </row>
    <row r="271" customFormat="false" ht="15" hidden="false" customHeight="true" outlineLevel="0" collapsed="false">
      <c r="A271" s="164" t="str">
        <f aca="false">'Ведомственная структура 2015'!A250</f>
        <v>Иные межбюджетные ассигнования</v>
      </c>
      <c r="B271" s="165" t="str">
        <f aca="false">'Ведомственная структура 2015'!C250</f>
        <v>04</v>
      </c>
      <c r="C271" s="165" t="str">
        <f aca="false">'Ведомственная структура 2015'!D250</f>
        <v>08</v>
      </c>
      <c r="D271" s="165" t="str">
        <f aca="false">'Ведомственная структура 2015'!E250</f>
        <v>П8 1 00 19008</v>
      </c>
      <c r="E271" s="165" t="str">
        <f aca="false">'Ведомственная структура 2015'!F250</f>
        <v>800</v>
      </c>
      <c r="F271" s="165"/>
      <c r="G271" s="98" t="n">
        <f aca="false">G272</f>
        <v>700</v>
      </c>
      <c r="H271" s="113"/>
      <c r="I271" s="163"/>
      <c r="J271" s="98" t="n">
        <f aca="false">J272</f>
        <v>204.546</v>
      </c>
      <c r="K271" s="98" t="n">
        <f aca="false">K272</f>
        <v>904.546</v>
      </c>
    </row>
    <row r="272" customFormat="false" ht="15" hidden="false" customHeight="true" outlineLevel="0" collapsed="false">
      <c r="A272" s="164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2" s="165" t="str">
        <f aca="false">'Ведомственная структура 2015'!C251</f>
        <v>04</v>
      </c>
      <c r="C272" s="165" t="str">
        <f aca="false">'Ведомственная структура 2015'!D251</f>
        <v>08</v>
      </c>
      <c r="D272" s="165" t="str">
        <f aca="false">'Ведомственная структура 2015'!E251</f>
        <v>П8 1 00 19008</v>
      </c>
      <c r="E272" s="165" t="str">
        <f aca="false">'Ведомственная структура 2015'!F251</f>
        <v>810</v>
      </c>
      <c r="F272" s="165" t="str">
        <f aca="false">'Ведомственная структура 2015'!G251</f>
        <v>1</v>
      </c>
      <c r="G272" s="166" t="n">
        <f aca="false">'Ведомственная структура 2015'!J251</f>
        <v>700</v>
      </c>
      <c r="H272" s="166"/>
      <c r="I272" s="167"/>
      <c r="J272" s="166" t="n">
        <f aca="false">'Ведомственная структура 2015'!M251</f>
        <v>204.546</v>
      </c>
      <c r="K272" s="166" t="n">
        <f aca="false">'Ведомственная структура 2015'!N251</f>
        <v>904.546</v>
      </c>
    </row>
    <row r="273" customFormat="false" ht="15" hidden="false" customHeight="true" outlineLevel="0" collapsed="false">
      <c r="A273" s="162" t="str">
        <f aca="false">'Ведомственная структура 2015'!A252</f>
        <v>Дорожное хозяйство (дорожные фонды)</v>
      </c>
      <c r="B273" s="154" t="str">
        <f aca="false">'Ведомственная структура 2015'!C252</f>
        <v>04</v>
      </c>
      <c r="C273" s="154" t="str">
        <f aca="false">'Ведомственная структура 2015'!D252</f>
        <v>09</v>
      </c>
      <c r="D273" s="154" t="str">
        <f aca="false">'Ведомственная структура 2015'!E252</f>
        <v>00 0 00 00000</v>
      </c>
      <c r="E273" s="154" t="str">
        <f aca="false">'Ведомственная структура 2015'!F252</f>
        <v>000</v>
      </c>
      <c r="F273" s="165"/>
      <c r="G273" s="177" t="n">
        <f aca="false">G274</f>
        <v>1694</v>
      </c>
      <c r="H273" s="166"/>
      <c r="I273" s="167"/>
      <c r="J273" s="177" t="n">
        <f aca="false">J274</f>
        <v>10304.67157</v>
      </c>
      <c r="K273" s="177" t="n">
        <f aca="false">K274</f>
        <v>12146.86157</v>
      </c>
    </row>
    <row r="274" customFormat="false" ht="15" hidden="false" customHeight="true" outlineLevel="0" collapsed="false">
      <c r="A274" s="162" t="str">
        <f aca="false">'Ведомственная структура 2015'!A255</f>
        <v>Целевые программы муниципальных образований</v>
      </c>
      <c r="B274" s="154" t="str">
        <f aca="false">'Ведомственная структура 2015'!C255</f>
        <v>04</v>
      </c>
      <c r="C274" s="154" t="str">
        <f aca="false">'Ведомственная структура 2015'!D255</f>
        <v>09</v>
      </c>
      <c r="D274" s="154" t="str">
        <f aca="false">'Ведомственная структура 2015'!E255</f>
        <v>П0 0 00 00000</v>
      </c>
      <c r="E274" s="154" t="str">
        <f aca="false">'Ведомственная структура 2015'!F255</f>
        <v>000</v>
      </c>
      <c r="F274" s="176"/>
      <c r="G274" s="198" t="n">
        <f aca="false">G275+G290+G294</f>
        <v>1694</v>
      </c>
      <c r="H274" s="199" t="n">
        <f aca="false">H298+H300+H275</f>
        <v>0</v>
      </c>
      <c r="I274" s="200" t="n">
        <f aca="false">I275</f>
        <v>1700</v>
      </c>
      <c r="J274" s="198" t="n">
        <f aca="false">J275+J290+J294</f>
        <v>10304.67157</v>
      </c>
      <c r="K274" s="198" t="n">
        <f aca="false">K275+K290</f>
        <v>12146.86157</v>
      </c>
    </row>
    <row r="275" customFormat="false" ht="28.5" hidden="false" customHeight="true" outlineLevel="0" collapsed="false">
      <c r="A275" s="164" t="str">
        <f aca="false">'Ведомственная структура 2015'!A256</f>
        <v>Муниципальная программа Новосильского района"Развитие транспортной системы в Новосильском районе (2014-2018гг.)"</v>
      </c>
      <c r="B275" s="165" t="str">
        <f aca="false">'Ведомственная структура 2015'!C256</f>
        <v>04</v>
      </c>
      <c r="C275" s="165" t="str">
        <f aca="false">'Ведомственная структура 2015'!D256</f>
        <v>09</v>
      </c>
      <c r="D275" s="165" t="str">
        <f aca="false">'Ведомственная структура 2015'!E256</f>
        <v>П8 0 00 00000</v>
      </c>
      <c r="E275" s="165" t="str">
        <f aca="false">'Ведомственная структура 2015'!F256</f>
        <v>000</v>
      </c>
      <c r="F275" s="68"/>
      <c r="G275" s="199" t="n">
        <f aca="false">G276</f>
        <v>1694</v>
      </c>
      <c r="H275" s="199" t="n">
        <f aca="false">H278</f>
        <v>0</v>
      </c>
      <c r="I275" s="200" t="n">
        <f aca="false">I278</f>
        <v>1700</v>
      </c>
      <c r="J275" s="199" t="n">
        <f aca="false">J276</f>
        <v>2923.648</v>
      </c>
      <c r="K275" s="199" t="n">
        <f aca="false">K276+K286</f>
        <v>4765.838</v>
      </c>
    </row>
    <row r="276" customFormat="false" ht="43.5" hidden="false" customHeight="true" outlineLevel="0" collapsed="false">
      <c r="A276" s="164" t="str">
        <f aca="false">'Ведомственная структура 2015'!A25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76" s="165" t="str">
        <f aca="false">'Ведомственная структура 2015'!C257</f>
        <v>04</v>
      </c>
      <c r="C276" s="165" t="str">
        <f aca="false">'Ведомственная структура 2015'!D257</f>
        <v>09</v>
      </c>
      <c r="D276" s="165" t="str">
        <f aca="false">'Ведомственная структура 2015'!E257</f>
        <v>П8 2 00 19008</v>
      </c>
      <c r="E276" s="165" t="str">
        <f aca="false">'Ведомственная структура 2015'!F257</f>
        <v>000</v>
      </c>
      <c r="F276" s="68"/>
      <c r="G276" s="199" t="n">
        <f aca="false">G277</f>
        <v>1694</v>
      </c>
      <c r="H276" s="199"/>
      <c r="I276" s="200"/>
      <c r="J276" s="199" t="n">
        <f aca="false">J277</f>
        <v>2923.648</v>
      </c>
      <c r="K276" s="199" t="n">
        <f aca="false">K277+K283</f>
        <v>4691.748</v>
      </c>
    </row>
    <row r="277" customFormat="false" ht="15" hidden="false" customHeight="true" outlineLevel="0" collapsed="false">
      <c r="A277" s="164" t="str">
        <f aca="false">'Ведомственная структура 2015'!A258</f>
        <v>Закупка товаров, работ и услуг для государственных (муниципальных) нужд</v>
      </c>
      <c r="B277" s="165" t="str">
        <f aca="false">'Ведомственная структура 2015'!C258</f>
        <v>04</v>
      </c>
      <c r="C277" s="165" t="str">
        <f aca="false">'Ведомственная структура 2015'!D258</f>
        <v>09</v>
      </c>
      <c r="D277" s="165" t="str">
        <f aca="false">'Ведомственная структура 2015'!E258</f>
        <v>П8 2 00 19008</v>
      </c>
      <c r="E277" s="165" t="str">
        <f aca="false">'Ведомственная структура 2015'!F258</f>
        <v>200</v>
      </c>
      <c r="F277" s="68"/>
      <c r="G277" s="199" t="n">
        <f aca="false">G278</f>
        <v>1694</v>
      </c>
      <c r="H277" s="199"/>
      <c r="I277" s="200"/>
      <c r="J277" s="199" t="n">
        <f aca="false">J278</f>
        <v>2923.648</v>
      </c>
      <c r="K277" s="199" t="n">
        <f aca="false">K278</f>
        <v>4617.648</v>
      </c>
    </row>
    <row r="278" customFormat="false" ht="14.45" hidden="false" customHeight="true" outlineLevel="0" collapsed="false">
      <c r="A278" s="164" t="str">
        <f aca="false">'Ведомственная структура 2015'!A260</f>
        <v>Прочая закупка товаров, работ и услуг для обеспечения государственных (муниципальных) нужд</v>
      </c>
      <c r="B278" s="165" t="str">
        <f aca="false">'Ведомственная структура 2015'!C260</f>
        <v>04</v>
      </c>
      <c r="C278" s="165" t="str">
        <f aca="false">'Ведомственная структура 2015'!D260</f>
        <v>09</v>
      </c>
      <c r="D278" s="165" t="str">
        <f aca="false">'Ведомственная структура 2015'!E260</f>
        <v>П8 2 00 19008</v>
      </c>
      <c r="E278" s="165" t="str">
        <f aca="false">'Ведомственная структура 2015'!F260</f>
        <v>244</v>
      </c>
      <c r="F278" s="68" t="s">
        <v>444</v>
      </c>
      <c r="G278" s="102" t="n">
        <f aca="false">'Ведомственная структура 2015'!J260</f>
        <v>1694</v>
      </c>
      <c r="H278" s="102"/>
      <c r="I278" s="201" t="n">
        <v>1700</v>
      </c>
      <c r="J278" s="102" t="n">
        <f aca="false">'Ведомственная структура 2015'!M260</f>
        <v>2923.648</v>
      </c>
      <c r="K278" s="102" t="n">
        <f aca="false">'Ведомственная структура 2015'!N260</f>
        <v>4617.648</v>
      </c>
    </row>
    <row r="279" customFormat="false" ht="14.45" hidden="true" customHeight="true" outlineLevel="0" collapsed="false">
      <c r="A279" s="164" t="s">
        <v>445</v>
      </c>
      <c r="B279" s="68" t="s">
        <v>439</v>
      </c>
      <c r="C279" s="68" t="s">
        <v>446</v>
      </c>
      <c r="D279" s="68" t="s">
        <v>447</v>
      </c>
      <c r="E279" s="68" t="s">
        <v>433</v>
      </c>
      <c r="F279" s="68"/>
      <c r="G279" s="199" t="n">
        <f aca="false">G281+G282</f>
        <v>0</v>
      </c>
      <c r="H279" s="199" t="n">
        <f aca="false">H280</f>
        <v>0</v>
      </c>
      <c r="I279" s="200" t="n">
        <f aca="false">I281+I282</f>
        <v>6460</v>
      </c>
      <c r="J279" s="199" t="n">
        <f aca="false">J281+J282</f>
        <v>0</v>
      </c>
      <c r="K279" s="199" t="n">
        <f aca="false">K281+K282</f>
        <v>0</v>
      </c>
    </row>
    <row r="280" customFormat="false" ht="14.45" hidden="true" customHeight="true" outlineLevel="0" collapsed="false">
      <c r="A280" s="164"/>
      <c r="B280" s="68"/>
      <c r="C280" s="68"/>
      <c r="D280" s="68"/>
      <c r="E280" s="68"/>
      <c r="F280" s="68"/>
      <c r="G280" s="102"/>
      <c r="H280" s="102"/>
      <c r="I280" s="202"/>
      <c r="J280" s="102"/>
      <c r="K280" s="102"/>
    </row>
    <row r="281" customFormat="false" ht="14.45" hidden="true" customHeight="true" outlineLevel="0" collapsed="false">
      <c r="A281" s="164" t="s">
        <v>448</v>
      </c>
      <c r="B281" s="68" t="s">
        <v>439</v>
      </c>
      <c r="C281" s="68" t="s">
        <v>446</v>
      </c>
      <c r="D281" s="68" t="s">
        <v>447</v>
      </c>
      <c r="E281" s="68" t="s">
        <v>449</v>
      </c>
      <c r="F281" s="68"/>
      <c r="G281" s="102" t="n">
        <f aca="false">'Ведомственная структура 2015'!J1078</f>
        <v>0</v>
      </c>
      <c r="H281" s="102"/>
      <c r="I281" s="201" t="n">
        <v>5200</v>
      </c>
      <c r="J281" s="102" t="n">
        <f aca="false">'Ведомственная структура 2015'!M1078</f>
        <v>0</v>
      </c>
      <c r="K281" s="102" t="n">
        <f aca="false">'Ведомственная структура 2015'!N1078</f>
        <v>0</v>
      </c>
    </row>
    <row r="282" customFormat="false" ht="14.45" hidden="true" customHeight="true" outlineLevel="0" collapsed="false">
      <c r="A282" s="164" t="s">
        <v>450</v>
      </c>
      <c r="B282" s="68" t="s">
        <v>439</v>
      </c>
      <c r="C282" s="68" t="s">
        <v>446</v>
      </c>
      <c r="D282" s="68" t="s">
        <v>447</v>
      </c>
      <c r="E282" s="68" t="s">
        <v>449</v>
      </c>
      <c r="F282" s="68"/>
      <c r="G282" s="102" t="n">
        <f aca="false">'Ведомственная структура 2015'!J1079</f>
        <v>0</v>
      </c>
      <c r="H282" s="102"/>
      <c r="I282" s="201" t="n">
        <v>1260</v>
      </c>
      <c r="J282" s="102" t="n">
        <f aca="false">'Ведомственная структура 2015'!M1079</f>
        <v>0</v>
      </c>
      <c r="K282" s="102" t="n">
        <f aca="false">'Ведомственная структура 2015'!N1079</f>
        <v>0</v>
      </c>
    </row>
    <row r="283" customFormat="false" ht="16.5" hidden="false" customHeight="true" outlineLevel="0" collapsed="false">
      <c r="A283" s="164" t="str">
        <f aca="false">'Ведомственная структура 2015'!A261</f>
        <v>Капитальные вложения в объекты государственной (муниципальной) собственности</v>
      </c>
      <c r="B283" s="68" t="str">
        <f aca="false">'Ведомственная структура 2015'!C261</f>
        <v>04</v>
      </c>
      <c r="C283" s="68" t="str">
        <f aca="false">'Ведомственная структура 2015'!D261</f>
        <v>09</v>
      </c>
      <c r="D283" s="68" t="str">
        <f aca="false">'Ведомственная структура 2015'!E261</f>
        <v>П8 2 00 19008</v>
      </c>
      <c r="E283" s="68" t="str">
        <f aca="false">'Ведомственная структура 2015'!F261</f>
        <v>400</v>
      </c>
      <c r="F283" s="68" t="n">
        <f aca="false">'Ведомственная структура 2015'!G261</f>
        <v>0</v>
      </c>
      <c r="G283" s="68" t="n">
        <f aca="false">'Ведомственная структура 2015'!H261</f>
        <v>0</v>
      </c>
      <c r="H283" s="68" t="n">
        <f aca="false">'Ведомственная структура 2015'!I261</f>
        <v>0</v>
      </c>
      <c r="I283" s="68" t="n">
        <f aca="false">'Ведомственная структура 2015'!J261</f>
        <v>3000</v>
      </c>
      <c r="J283" s="68" t="n">
        <f aca="false">'Ведомственная структура 2015'!K261</f>
        <v>0</v>
      </c>
      <c r="K283" s="203" t="n">
        <f aca="false">K284</f>
        <v>74.1</v>
      </c>
    </row>
    <row r="284" customFormat="false" ht="14.45" hidden="false" customHeight="true" outlineLevel="0" collapsed="false">
      <c r="A284" s="164" t="str">
        <f aca="false">'Ведомственная структура 2015'!A262</f>
        <v>Бюджетные инвестиции</v>
      </c>
      <c r="B284" s="68" t="str">
        <f aca="false">'Ведомственная структура 2015'!C262</f>
        <v>04</v>
      </c>
      <c r="C284" s="68" t="str">
        <f aca="false">'Ведомственная структура 2015'!D262</f>
        <v>09</v>
      </c>
      <c r="D284" s="68" t="str">
        <f aca="false">'Ведомственная структура 2015'!E262</f>
        <v>П8 2 00 19008</v>
      </c>
      <c r="E284" s="68" t="str">
        <f aca="false">'Ведомственная структура 2015'!F262</f>
        <v>410</v>
      </c>
      <c r="F284" s="68" t="n">
        <f aca="false">'Ведомственная структура 2015'!G262</f>
        <v>0</v>
      </c>
      <c r="G284" s="102"/>
      <c r="H284" s="102"/>
      <c r="I284" s="201"/>
      <c r="J284" s="102"/>
      <c r="K284" s="203" t="n">
        <f aca="false">K285</f>
        <v>74.1</v>
      </c>
    </row>
    <row r="285" customFormat="false" ht="14.45" hidden="false" customHeight="true" outlineLevel="0" collapsed="false">
      <c r="A285" s="164" t="str">
        <f aca="false">'Ведомственная структура 2015'!A263</f>
        <v>Бюджетные инвестиции в объекты капитального строительства государственной (муниципальной) собственности</v>
      </c>
      <c r="B285" s="68" t="str">
        <f aca="false">'Ведомственная структура 2015'!C263</f>
        <v>04</v>
      </c>
      <c r="C285" s="68" t="str">
        <f aca="false">'Ведомственная структура 2015'!D263</f>
        <v>09</v>
      </c>
      <c r="D285" s="68" t="str">
        <f aca="false">'Ведомственная структура 2015'!E263</f>
        <v>П8 2 00 19008</v>
      </c>
      <c r="E285" s="68" t="str">
        <f aca="false">'Ведомственная структура 2015'!F263</f>
        <v>414</v>
      </c>
      <c r="F285" s="68" t="str">
        <f aca="false">'Ведомственная структура 2015'!G263</f>
        <v>1</v>
      </c>
      <c r="G285" s="102"/>
      <c r="H285" s="102"/>
      <c r="I285" s="201"/>
      <c r="J285" s="102"/>
      <c r="K285" s="102" t="n">
        <f aca="false">'Ведомственная структура 2015'!N263</f>
        <v>74.1</v>
      </c>
    </row>
    <row r="286" customFormat="false" ht="57" hidden="false" customHeight="true" outlineLevel="0" collapsed="false">
      <c r="A286" s="164" t="str">
        <f aca="false">'Ведомственная структура 2015'!A264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6" s="68" t="str">
        <f aca="false">'Ведомственная структура 2015'!C264</f>
        <v>04</v>
      </c>
      <c r="C286" s="68" t="str">
        <f aca="false">'Ведомственная структура 2015'!D264</f>
        <v>09</v>
      </c>
      <c r="D286" s="68" t="str">
        <f aca="false">'Ведомственная структура 2015'!E264</f>
        <v>П8 2 01 S0550</v>
      </c>
      <c r="E286" s="68" t="str">
        <f aca="false">'Ведомственная структура 2015'!F264</f>
        <v>000</v>
      </c>
      <c r="F286" s="68" t="n">
        <f aca="false">'Ведомственная структура 2015'!G264</f>
        <v>0</v>
      </c>
      <c r="G286" s="102"/>
      <c r="H286" s="102"/>
      <c r="I286" s="201"/>
      <c r="J286" s="102"/>
      <c r="K286" s="203" t="n">
        <f aca="false">K287</f>
        <v>74.09</v>
      </c>
    </row>
    <row r="287" customFormat="false" ht="14.45" hidden="false" customHeight="true" outlineLevel="0" collapsed="false">
      <c r="A287" s="164" t="str">
        <f aca="false">'Ведомственная структура 2015'!A265</f>
        <v>Закупка товаров, работ и услуг для государственных (муниципальных) нужд</v>
      </c>
      <c r="B287" s="68" t="str">
        <f aca="false">'Ведомственная структура 2015'!C265</f>
        <v>04</v>
      </c>
      <c r="C287" s="68" t="str">
        <f aca="false">'Ведомственная структура 2015'!D265</f>
        <v>09</v>
      </c>
      <c r="D287" s="68" t="str">
        <f aca="false">'Ведомственная структура 2015'!E265</f>
        <v>П8 2 01 S0550</v>
      </c>
      <c r="E287" s="68" t="str">
        <f aca="false">'Ведомственная структура 2015'!F265</f>
        <v>200</v>
      </c>
      <c r="F287" s="68" t="n">
        <f aca="false">'Ведомственная структура 2015'!G265</f>
        <v>0</v>
      </c>
      <c r="G287" s="102"/>
      <c r="H287" s="102"/>
      <c r="I287" s="201"/>
      <c r="J287" s="102"/>
      <c r="K287" s="203" t="n">
        <f aca="false">K288</f>
        <v>74.09</v>
      </c>
    </row>
    <row r="288" customFormat="false" ht="14.45" hidden="false" customHeight="true" outlineLevel="0" collapsed="false">
      <c r="A288" s="164" t="str">
        <f aca="false">'Ведомственная структура 2015'!A266</f>
        <v>Иные закупки товаров, работ и услуг для обеспечения государственных (муниципальных) нужд</v>
      </c>
      <c r="B288" s="68" t="str">
        <f aca="false">'Ведомственная структура 2015'!C266</f>
        <v>04</v>
      </c>
      <c r="C288" s="68" t="str">
        <f aca="false">'Ведомственная структура 2015'!D266</f>
        <v>09</v>
      </c>
      <c r="D288" s="68" t="str">
        <f aca="false">'Ведомственная структура 2015'!E266</f>
        <v>П8 2 01 S0550</v>
      </c>
      <c r="E288" s="68" t="str">
        <f aca="false">'Ведомственная структура 2015'!F266</f>
        <v>240</v>
      </c>
      <c r="F288" s="68" t="n">
        <f aca="false">'Ведомственная структура 2015'!G266</f>
        <v>0</v>
      </c>
      <c r="G288" s="102"/>
      <c r="H288" s="102"/>
      <c r="I288" s="201"/>
      <c r="J288" s="102"/>
      <c r="K288" s="203" t="n">
        <f aca="false">K289</f>
        <v>74.09</v>
      </c>
    </row>
    <row r="289" customFormat="false" ht="14.45" hidden="false" customHeight="true" outlineLevel="0" collapsed="false">
      <c r="A289" s="164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9" s="68" t="str">
        <f aca="false">'Ведомственная структура 2015'!C267</f>
        <v>04</v>
      </c>
      <c r="C289" s="68" t="str">
        <f aca="false">'Ведомственная структура 2015'!D267</f>
        <v>09</v>
      </c>
      <c r="D289" s="68" t="str">
        <f aca="false">'Ведомственная структура 2015'!E267</f>
        <v>П8 2 01 S0550</v>
      </c>
      <c r="E289" s="68" t="str">
        <f aca="false">'Ведомственная структура 2015'!F267</f>
        <v>244</v>
      </c>
      <c r="F289" s="68" t="str">
        <f aca="false">'Ведомственная структура 2015'!G267</f>
        <v>1</v>
      </c>
      <c r="G289" s="102"/>
      <c r="H289" s="102"/>
      <c r="I289" s="201"/>
      <c r="J289" s="102"/>
      <c r="K289" s="102" t="n">
        <f aca="false">'Ведомственная структура 2015'!N267</f>
        <v>74.09</v>
      </c>
    </row>
    <row r="290" customFormat="false" ht="21.75" hidden="false" customHeight="true" outlineLevel="0" collapsed="false">
      <c r="A290" s="187" t="str">
        <f aca="false">'Ведомственная структура 2015'!A268</f>
        <v>Развитие дорожного хозяйства</v>
      </c>
      <c r="B290" s="68" t="str">
        <f aca="false">'Ведомственная структура 2015'!C268</f>
        <v>04</v>
      </c>
      <c r="C290" s="68" t="str">
        <f aca="false">'Ведомственная структура 2015'!D268</f>
        <v>09</v>
      </c>
      <c r="D290" s="68" t="str">
        <f aca="false">'Ведомственная структура 2015'!E268</f>
        <v>ПГ 1 02 70 550</v>
      </c>
      <c r="E290" s="68" t="str">
        <f aca="false">'Ведомственная структура 2015'!F268</f>
        <v>000</v>
      </c>
      <c r="F290" s="204"/>
      <c r="G290" s="97" t="n">
        <f aca="false">G291</f>
        <v>0</v>
      </c>
      <c r="H290" s="102"/>
      <c r="I290" s="201"/>
      <c r="J290" s="97" t="n">
        <f aca="false">J291</f>
        <v>7381.02357</v>
      </c>
      <c r="K290" s="97" t="n">
        <f aca="false">K291</f>
        <v>7381.02357</v>
      </c>
    </row>
    <row r="291" customFormat="false" ht="14.45" hidden="false" customHeight="true" outlineLevel="0" collapsed="false">
      <c r="A291" s="187" t="str">
        <f aca="false">'Ведомственная структура 2015'!A269</f>
        <v>Капитальные вложения в объекты государственной (муниципальной) собственности</v>
      </c>
      <c r="B291" s="68" t="str">
        <f aca="false">'Ведомственная структура 2015'!C269</f>
        <v>04</v>
      </c>
      <c r="C291" s="68" t="str">
        <f aca="false">'Ведомственная структура 2015'!D269</f>
        <v>09</v>
      </c>
      <c r="D291" s="68" t="str">
        <f aca="false">'Ведомственная структура 2015'!E269</f>
        <v>ПГ 1 02 70 550</v>
      </c>
      <c r="E291" s="68" t="str">
        <f aca="false">'Ведомственная структура 2015'!F269</f>
        <v>400</v>
      </c>
      <c r="F291" s="204"/>
      <c r="G291" s="97" t="n">
        <f aca="false">G292</f>
        <v>0</v>
      </c>
      <c r="H291" s="102"/>
      <c r="I291" s="201"/>
      <c r="J291" s="97" t="n">
        <f aca="false">J292</f>
        <v>7381.02357</v>
      </c>
      <c r="K291" s="97" t="n">
        <f aca="false">K292</f>
        <v>7381.02357</v>
      </c>
    </row>
    <row r="292" customFormat="false" ht="14.45" hidden="false" customHeight="true" outlineLevel="0" collapsed="false">
      <c r="A292" s="187" t="str">
        <f aca="false">'Ведомственная структура 2015'!A270</f>
        <v>Бюджетные инвестиции</v>
      </c>
      <c r="B292" s="68" t="str">
        <f aca="false">'Ведомственная структура 2015'!C270</f>
        <v>04</v>
      </c>
      <c r="C292" s="68" t="str">
        <f aca="false">'Ведомственная структура 2015'!D270</f>
        <v>09</v>
      </c>
      <c r="D292" s="68" t="str">
        <f aca="false">'Ведомственная структура 2015'!E270</f>
        <v>ПГ 1 02 70 550</v>
      </c>
      <c r="E292" s="68" t="str">
        <f aca="false">'Ведомственная структура 2015'!F270</f>
        <v>410</v>
      </c>
      <c r="F292" s="204"/>
      <c r="G292" s="97" t="n">
        <f aca="false">G293</f>
        <v>0</v>
      </c>
      <c r="H292" s="102"/>
      <c r="I292" s="201"/>
      <c r="J292" s="97" t="n">
        <f aca="false">J293</f>
        <v>7381.02357</v>
      </c>
      <c r="K292" s="97" t="n">
        <f aca="false">K293</f>
        <v>7381.02357</v>
      </c>
    </row>
    <row r="293" customFormat="false" ht="14.45" hidden="false" customHeight="true" outlineLevel="0" collapsed="false">
      <c r="A293" s="187" t="str">
        <f aca="false">'Ведомственная структура 2015'!A271</f>
        <v>Бюджетные инвестиции в объекты капитального строительства государственной (муниципальной) собственности</v>
      </c>
      <c r="B293" s="68" t="str">
        <f aca="false">'Ведомственная структура 2015'!C271</f>
        <v>04</v>
      </c>
      <c r="C293" s="68" t="str">
        <f aca="false">'Ведомственная структура 2015'!D271</f>
        <v>09</v>
      </c>
      <c r="D293" s="68" t="str">
        <f aca="false">'Ведомственная структура 2015'!E271</f>
        <v>ПГ 1 02 70 550</v>
      </c>
      <c r="E293" s="68" t="str">
        <f aca="false">'Ведомственная структура 2015'!F271</f>
        <v>414</v>
      </c>
      <c r="F293" s="204" t="n">
        <v>2</v>
      </c>
      <c r="G293" s="102" t="n">
        <f aca="false">'Ведомственная структура 2015'!J271</f>
        <v>0</v>
      </c>
      <c r="H293" s="102"/>
      <c r="I293" s="201"/>
      <c r="J293" s="102" t="n">
        <f aca="false">'Ведомственная структура 2015'!M271</f>
        <v>7381.02357</v>
      </c>
      <c r="K293" s="102" t="n">
        <f aca="false">'Ведомственная структура 2015'!N271</f>
        <v>7381.02357</v>
      </c>
    </row>
    <row r="294" customFormat="false" ht="22.5" hidden="true" customHeight="true" outlineLevel="0" collapsed="false">
      <c r="A294" s="205" t="str">
        <f aca="false">'Ведомственная структура 2015'!A272</f>
        <v>Непрограммная часть  бюджета Новосильского района</v>
      </c>
      <c r="B294" s="176" t="str">
        <f aca="false">'Ведомственная структура 2015'!C272</f>
        <v>04</v>
      </c>
      <c r="C294" s="176" t="str">
        <f aca="false">'Ведомственная структура 2015'!D272</f>
        <v>09</v>
      </c>
      <c r="D294" s="176" t="str">
        <f aca="false">'Ведомственная структура 2015'!E272</f>
        <v>БП 0 00 00000</v>
      </c>
      <c r="E294" s="176" t="str">
        <f aca="false">'Ведомственная структура 2015'!F272</f>
        <v>000</v>
      </c>
      <c r="F294" s="191"/>
      <c r="G294" s="206" t="n">
        <f aca="false">G295</f>
        <v>0</v>
      </c>
      <c r="H294" s="207"/>
      <c r="I294" s="208"/>
      <c r="J294" s="206" t="n">
        <f aca="false">J295</f>
        <v>0</v>
      </c>
      <c r="K294" s="206" t="n">
        <f aca="false">K295</f>
        <v>0</v>
      </c>
    </row>
    <row r="295" customFormat="false" ht="14.45" hidden="true" customHeight="true" outlineLevel="0" collapsed="false">
      <c r="A295" s="187" t="str">
        <f aca="false">'Ведомственная структура 2015'!A2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95" s="68" t="str">
        <f aca="false">'Ведомственная структура 2015'!C273</f>
        <v>04</v>
      </c>
      <c r="C295" s="68" t="str">
        <f aca="false">'Ведомственная структура 2015'!D273</f>
        <v>09</v>
      </c>
      <c r="D295" s="68" t="str">
        <f aca="false">'Ведомственная структура 2015'!E273</f>
        <v>БП 0 00 72650</v>
      </c>
      <c r="E295" s="68" t="n">
        <f aca="false">'Ведомственная структура 2015'!F273</f>
        <v>0</v>
      </c>
      <c r="F295" s="204"/>
      <c r="G295" s="97" t="n">
        <f aca="false">G296</f>
        <v>0</v>
      </c>
      <c r="H295" s="102"/>
      <c r="I295" s="201"/>
      <c r="J295" s="97" t="n">
        <f aca="false">J296</f>
        <v>0</v>
      </c>
      <c r="K295" s="97" t="n">
        <f aca="false">K296</f>
        <v>0</v>
      </c>
    </row>
    <row r="296" customFormat="false" ht="14.45" hidden="true" customHeight="true" outlineLevel="0" collapsed="false">
      <c r="A296" s="187" t="str">
        <f aca="false">'Ведомственная структура 2015'!A274</f>
        <v>Иные бюджетные ассигнования</v>
      </c>
      <c r="B296" s="68" t="str">
        <f aca="false">'Ведомственная структура 2015'!C274</f>
        <v>04</v>
      </c>
      <c r="C296" s="68" t="str">
        <f aca="false">'Ведомственная структура 2015'!D274</f>
        <v>09</v>
      </c>
      <c r="D296" s="68" t="str">
        <f aca="false">'Ведомственная структура 2015'!E274</f>
        <v>БП 0 00 72650</v>
      </c>
      <c r="E296" s="68" t="str">
        <f aca="false">'Ведомственная структура 2015'!F274</f>
        <v>800</v>
      </c>
      <c r="F296" s="204"/>
      <c r="G296" s="97" t="n">
        <f aca="false">G297</f>
        <v>0</v>
      </c>
      <c r="H296" s="102"/>
      <c r="I296" s="201"/>
      <c r="J296" s="97" t="n">
        <f aca="false">J297</f>
        <v>0</v>
      </c>
      <c r="K296" s="97" t="n">
        <f aca="false">K297</f>
        <v>0</v>
      </c>
    </row>
    <row r="297" customFormat="false" ht="14.45" hidden="true" customHeight="true" outlineLevel="0" collapsed="false">
      <c r="A297" s="187" t="str">
        <f aca="false">'Ведомственная структура 2015'!A275</f>
        <v>Резервные средства</v>
      </c>
      <c r="B297" s="68" t="str">
        <f aca="false">'Ведомственная структура 2015'!C275</f>
        <v>04</v>
      </c>
      <c r="C297" s="68" t="str">
        <f aca="false">'Ведомственная структура 2015'!D275</f>
        <v>09</v>
      </c>
      <c r="D297" s="68" t="str">
        <f aca="false">'Ведомственная структура 2015'!E275</f>
        <v>БП 0 00 72650</v>
      </c>
      <c r="E297" s="68" t="str">
        <f aca="false">'Ведомственная структура 2015'!F275</f>
        <v>870</v>
      </c>
      <c r="F297" s="204" t="n">
        <v>2</v>
      </c>
      <c r="G297" s="102" t="n">
        <f aca="false">'Ведомственная структура 2015'!J275</f>
        <v>0</v>
      </c>
      <c r="H297" s="102"/>
      <c r="I297" s="201"/>
      <c r="J297" s="102" t="n">
        <f aca="false">'Ведомственная структура 2015'!M275</f>
        <v>0</v>
      </c>
      <c r="K297" s="102" t="n">
        <f aca="false">'Ведомственная структура 2015'!N275</f>
        <v>0</v>
      </c>
    </row>
    <row r="298" customFormat="false" ht="14.45" hidden="false" customHeight="true" outlineLevel="0" collapsed="false">
      <c r="A298" s="162" t="str">
        <f aca="false">'Ведомственная структура 2015'!A276</f>
        <v>Другие вопросы в области национальной экономики</v>
      </c>
      <c r="B298" s="154" t="str">
        <f aca="false">'Ведомственная структура 2015'!C276</f>
        <v>04</v>
      </c>
      <c r="C298" s="154" t="n">
        <f aca="false">'Ведомственная структура 2015'!D276</f>
        <v>12</v>
      </c>
      <c r="D298" s="154" t="str">
        <f aca="false">'Ведомственная структура 2015'!E276</f>
        <v>00 0 00 00000</v>
      </c>
      <c r="E298" s="154" t="str">
        <f aca="false">'Ведомственная структура 2015'!F276</f>
        <v>000</v>
      </c>
      <c r="F298" s="154" t="n">
        <f aca="false">'Ведомственная структура 2015'!G276</f>
        <v>0</v>
      </c>
      <c r="G298" s="117" t="n">
        <f aca="false">G303</f>
        <v>0</v>
      </c>
      <c r="H298" s="113"/>
      <c r="I298" s="163"/>
      <c r="J298" s="117" t="n">
        <f aca="false">J303</f>
        <v>0</v>
      </c>
      <c r="K298" s="117" t="n">
        <f aca="false">K303</f>
        <v>0</v>
      </c>
    </row>
    <row r="299" customFormat="false" ht="14.45" hidden="true" customHeight="true" outlineLevel="0" collapsed="false">
      <c r="A299" s="162" t="str">
        <f aca="false">'Ведомственная структура 2015'!A277</f>
        <v>Субсидии на государственную поддержку малого предпринимательства, включая крестьянские (фермерские) хозяйства</v>
      </c>
      <c r="B299" s="154" t="str">
        <f aca="false">'Ведомственная структура 2015'!C277</f>
        <v>04</v>
      </c>
      <c r="C299" s="154" t="n">
        <f aca="false">'Ведомственная структура 2015'!D277</f>
        <v>12</v>
      </c>
      <c r="D299" s="154" t="str">
        <f aca="false">'Ведомственная структура 2015'!E277</f>
        <v>345 01 10</v>
      </c>
      <c r="E299" s="154" t="str">
        <f aca="false">'Ведомственная структура 2015'!F277</f>
        <v>000</v>
      </c>
      <c r="F299" s="165"/>
      <c r="G299" s="117" t="n">
        <f aca="false">G300</f>
        <v>0</v>
      </c>
      <c r="H299" s="113"/>
      <c r="I299" s="163"/>
      <c r="J299" s="117" t="n">
        <f aca="false">J300</f>
        <v>0</v>
      </c>
      <c r="K299" s="117" t="n">
        <f aca="false">K300</f>
        <v>0</v>
      </c>
    </row>
    <row r="300" customFormat="false" ht="14.45" hidden="true" customHeight="true" outlineLevel="0" collapsed="false">
      <c r="A300" s="162" t="str">
        <f aca="false">'Ведомственная структура 2015'!A278</f>
        <v>Прочая закупка товаров, работ и услуг</v>
      </c>
      <c r="B300" s="154" t="str">
        <f aca="false">'Ведомственная структура 2015'!C278</f>
        <v>04</v>
      </c>
      <c r="C300" s="154" t="n">
        <f aca="false">'Ведомственная структура 2015'!D278</f>
        <v>12</v>
      </c>
      <c r="D300" s="154" t="str">
        <f aca="false">'Ведомственная структура 2015'!E278</f>
        <v>345 01 10</v>
      </c>
      <c r="E300" s="154" t="str">
        <f aca="false">'Ведомственная структура 2015'!F278</f>
        <v>244</v>
      </c>
      <c r="F300" s="165"/>
      <c r="G300" s="178" t="n">
        <f aca="false">'Ведомственная структура 2015'!J278</f>
        <v>0</v>
      </c>
      <c r="H300" s="166"/>
      <c r="I300" s="167"/>
      <c r="J300" s="178" t="n">
        <f aca="false">'Ведомственная структура 2015'!M278</f>
        <v>0</v>
      </c>
      <c r="K300" s="178" t="n">
        <f aca="false">'Ведомственная структура 2015'!N278</f>
        <v>0</v>
      </c>
    </row>
    <row r="301" customFormat="false" ht="33" hidden="true" customHeight="true" outlineLevel="0" collapsed="false">
      <c r="A301" s="162" t="str">
        <f aca="false">'Ведомственная структура 2015'!A27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01" s="154" t="str">
        <f aca="false">'Ведомственная структура 2015'!C279</f>
        <v>04</v>
      </c>
      <c r="C301" s="154" t="n">
        <f aca="false">'Ведомственная структура 2015'!D279</f>
        <v>12</v>
      </c>
      <c r="D301" s="154" t="str">
        <f aca="false">'Ведомственная структура 2015'!E279</f>
        <v>522 51 00</v>
      </c>
      <c r="E301" s="154" t="str">
        <f aca="false">'Ведомственная структура 2015'!F279</f>
        <v>000</v>
      </c>
      <c r="F301" s="165"/>
      <c r="G301" s="117" t="n">
        <f aca="false">G302</f>
        <v>0</v>
      </c>
      <c r="H301" s="113"/>
      <c r="I301" s="163"/>
      <c r="J301" s="117" t="n">
        <f aca="false">J302</f>
        <v>0</v>
      </c>
      <c r="K301" s="117" t="n">
        <f aca="false">K302</f>
        <v>0</v>
      </c>
    </row>
    <row r="302" customFormat="false" ht="14.45" hidden="true" customHeight="true" outlineLevel="0" collapsed="false">
      <c r="A302" s="162" t="str">
        <f aca="false">'Ведомственная структура 2015'!A280</f>
        <v>Прочая закупка товаров, работ и услуг</v>
      </c>
      <c r="B302" s="154" t="str">
        <f aca="false">'Ведомственная структура 2015'!C280</f>
        <v>04</v>
      </c>
      <c r="C302" s="154" t="n">
        <f aca="false">'Ведомственная структура 2015'!D280</f>
        <v>12</v>
      </c>
      <c r="D302" s="154" t="str">
        <f aca="false">'Ведомственная структура 2015'!E280</f>
        <v>522 51 00</v>
      </c>
      <c r="E302" s="154" t="str">
        <f aca="false">'Ведомственная структура 2015'!F280</f>
        <v>244</v>
      </c>
      <c r="F302" s="165"/>
      <c r="G302" s="178" t="n">
        <f aca="false">'Ведомственная структура 2015'!J280</f>
        <v>0</v>
      </c>
      <c r="H302" s="166"/>
      <c r="I302" s="167"/>
      <c r="J302" s="178" t="n">
        <f aca="false">'Ведомственная структура 2015'!M280</f>
        <v>0</v>
      </c>
      <c r="K302" s="178" t="n">
        <f aca="false">'Ведомственная структура 2015'!N280</f>
        <v>0</v>
      </c>
    </row>
    <row r="303" customFormat="false" ht="14.45" hidden="false" customHeight="true" outlineLevel="0" collapsed="false">
      <c r="A303" s="162" t="str">
        <f aca="false">'Ведомственная структура 2015'!A281</f>
        <v>Целевые программы муниципальных образований</v>
      </c>
      <c r="B303" s="154" t="str">
        <f aca="false">'Ведомственная структура 2015'!C281</f>
        <v>04</v>
      </c>
      <c r="C303" s="154" t="str">
        <f aca="false">'Ведомственная структура 2015'!D281</f>
        <v>12</v>
      </c>
      <c r="D303" s="154" t="str">
        <f aca="false">'Ведомственная структура 2015'!E281</f>
        <v>П0 0 00 00000</v>
      </c>
      <c r="E303" s="154" t="str">
        <f aca="false">'Ведомственная структура 2015'!F281</f>
        <v>000</v>
      </c>
      <c r="F303" s="165"/>
      <c r="G303" s="177" t="n">
        <f aca="false">G304</f>
        <v>0</v>
      </c>
      <c r="H303" s="98"/>
      <c r="I303" s="196"/>
      <c r="J303" s="177" t="n">
        <f aca="false">J304</f>
        <v>0</v>
      </c>
      <c r="K303" s="177" t="n">
        <f aca="false">K304</f>
        <v>0</v>
      </c>
    </row>
    <row r="304" customFormat="false" ht="36" hidden="false" customHeight="true" outlineLevel="0" collapsed="false">
      <c r="A304" s="164" t="str">
        <f aca="false">'Ведомственная структура 2015'!A28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04" s="165" t="str">
        <f aca="false">'Ведомственная структура 2015'!C283</f>
        <v>04</v>
      </c>
      <c r="C304" s="165" t="str">
        <f aca="false">'Ведомственная структура 2015'!D283</f>
        <v>12</v>
      </c>
      <c r="D304" s="165" t="str">
        <f aca="false">'Ведомственная структура 2015'!E283</f>
        <v>П9 0 00 19009</v>
      </c>
      <c r="E304" s="165" t="str">
        <f aca="false">'Ведомственная структура 2015'!F283</f>
        <v>000</v>
      </c>
      <c r="F304" s="165"/>
      <c r="G304" s="98" t="n">
        <f aca="false">G305</f>
        <v>0</v>
      </c>
      <c r="H304" s="98"/>
      <c r="I304" s="196"/>
      <c r="J304" s="98" t="n">
        <f aca="false">J305</f>
        <v>0</v>
      </c>
      <c r="K304" s="98" t="n">
        <f aca="false">K306</f>
        <v>0</v>
      </c>
    </row>
    <row r="305" customFormat="false" ht="36" hidden="true" customHeight="true" outlineLevel="0" collapsed="false">
      <c r="A305" s="164"/>
      <c r="B305" s="165"/>
      <c r="C305" s="165"/>
      <c r="D305" s="165"/>
      <c r="E305" s="165"/>
      <c r="F305" s="165"/>
      <c r="G305" s="98"/>
      <c r="H305" s="98"/>
      <c r="I305" s="196"/>
      <c r="J305" s="98"/>
      <c r="K305" s="98"/>
    </row>
    <row r="306" customFormat="false" ht="15.75" hidden="false" customHeight="true" outlineLevel="0" collapsed="false">
      <c r="A306" s="164" t="str">
        <f aca="false">'Ведомственная структура 2015'!A285</f>
        <v>Иные межбюджетные ассигнования</v>
      </c>
      <c r="B306" s="165" t="str">
        <f aca="false">'Ведомственная структура 2015'!C285</f>
        <v>04</v>
      </c>
      <c r="C306" s="165" t="n">
        <f aca="false">'Ведомственная структура 2015'!D285</f>
        <v>12</v>
      </c>
      <c r="D306" s="165" t="str">
        <f aca="false">'Ведомственная структура 2015'!E285</f>
        <v>П9 0 00 19009</v>
      </c>
      <c r="E306" s="165" t="str">
        <f aca="false">'Ведомственная структура 2015'!F285</f>
        <v>800</v>
      </c>
      <c r="F306" s="165"/>
      <c r="G306" s="98" t="n">
        <f aca="false">G307</f>
        <v>170</v>
      </c>
      <c r="H306" s="98"/>
      <c r="I306" s="196"/>
      <c r="J306" s="98" t="n">
        <f aca="false">J307</f>
        <v>-170</v>
      </c>
      <c r="K306" s="98" t="n">
        <f aca="false">K307</f>
        <v>0</v>
      </c>
    </row>
    <row r="307" customFormat="false" ht="37.5" hidden="false" customHeight="true" outlineLevel="0" collapsed="false">
      <c r="A307" s="164" t="str">
        <f aca="false">'Ведомственная структура 2015'!A28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7" s="165" t="str">
        <f aca="false">'Ведомственная структура 2015'!C286</f>
        <v>04</v>
      </c>
      <c r="C307" s="165" t="n">
        <f aca="false">'Ведомственная структура 2015'!D286</f>
        <v>12</v>
      </c>
      <c r="D307" s="165" t="str">
        <f aca="false">'Ведомственная структура 2015'!E286</f>
        <v>П9 0 00 19009</v>
      </c>
      <c r="E307" s="165" t="str">
        <f aca="false">'Ведомственная структура 2015'!F286</f>
        <v>810</v>
      </c>
      <c r="F307" s="165" t="str">
        <f aca="false">'Ведомственная структура 2015'!G286</f>
        <v>1</v>
      </c>
      <c r="G307" s="166" t="n">
        <f aca="false">'Ведомственная структура 2015'!J286</f>
        <v>170</v>
      </c>
      <c r="H307" s="166"/>
      <c r="I307" s="167"/>
      <c r="J307" s="166" t="n">
        <f aca="false">'Ведомственная структура 2015'!M286</f>
        <v>-170</v>
      </c>
      <c r="K307" s="166" t="n">
        <f aca="false">'Ведомственная структура 2015'!N286</f>
        <v>0</v>
      </c>
    </row>
    <row r="308" customFormat="false" ht="11.25" hidden="false" customHeight="true" outlineLevel="0" collapsed="false">
      <c r="A308" s="162"/>
      <c r="B308" s="154"/>
      <c r="C308" s="154"/>
      <c r="D308" s="154"/>
      <c r="E308" s="154"/>
      <c r="F308" s="154"/>
      <c r="G308" s="113"/>
      <c r="H308" s="113"/>
      <c r="I308" s="163"/>
      <c r="J308" s="113"/>
      <c r="K308" s="113"/>
    </row>
    <row r="309" customFormat="false" ht="15" hidden="false" customHeight="true" outlineLevel="0" collapsed="false">
      <c r="A309" s="153" t="str">
        <f aca="false">'Ведомственная структура 2015'!A287</f>
        <v>Жилищно-коммунальное хозяйство</v>
      </c>
      <c r="B309" s="154" t="str">
        <f aca="false">'Ведомственная структура 2015'!C287</f>
        <v>05</v>
      </c>
      <c r="C309" s="154" t="str">
        <f aca="false">'Ведомственная структура 2015'!D287</f>
        <v>00</v>
      </c>
      <c r="D309" s="154" t="str">
        <f aca="false">'Ведомственная структура 2015'!E287</f>
        <v>00 0 00 00000</v>
      </c>
      <c r="E309" s="154" t="str">
        <f aca="false">'Ведомственная структура 2015'!F287</f>
        <v>000</v>
      </c>
      <c r="F309" s="154"/>
      <c r="G309" s="117" t="n">
        <f aca="false">G312+G334</f>
        <v>3200</v>
      </c>
      <c r="H309" s="117"/>
      <c r="I309" s="155"/>
      <c r="J309" s="117" t="n">
        <f aca="false">J312+J334</f>
        <v>-3099.828</v>
      </c>
      <c r="K309" s="171" t="n">
        <f aca="false">K312+K334+K368</f>
        <v>6294.849</v>
      </c>
    </row>
    <row r="310" customFormat="false" ht="15" hidden="false" customHeight="true" outlineLevel="0" collapsed="false">
      <c r="A310" s="157" t="str">
        <f aca="false">'Ведомственная структура 2015'!A1041</f>
        <v>Районные средства</v>
      </c>
      <c r="B310" s="158" t="str">
        <f aca="false">'Ведомственная структура 2015'!B1041</f>
        <v>1</v>
      </c>
      <c r="C310" s="158"/>
      <c r="D310" s="158"/>
      <c r="E310" s="158"/>
      <c r="F310" s="158"/>
      <c r="G310" s="159"/>
      <c r="H310" s="159"/>
      <c r="I310" s="160"/>
      <c r="J310" s="159"/>
      <c r="K310" s="161" t="n">
        <f aca="false">'Ведомственная структура 2015'!N288+'Ведомственная структура 2015'!N1041</f>
        <v>1589.649</v>
      </c>
    </row>
    <row r="311" customFormat="false" ht="15" hidden="false" customHeight="true" outlineLevel="0" collapsed="false">
      <c r="A311" s="157" t="str">
        <f aca="false">'Ведомственная структура 2015'!A1042</f>
        <v>Целевые безвозмездные поступления</v>
      </c>
      <c r="B311" s="158" t="str">
        <f aca="false">'Ведомственная структура 2015'!B1042</f>
        <v>2</v>
      </c>
      <c r="C311" s="158"/>
      <c r="D311" s="158"/>
      <c r="E311" s="158"/>
      <c r="F311" s="158"/>
      <c r="G311" s="159"/>
      <c r="H311" s="159"/>
      <c r="I311" s="160"/>
      <c r="J311" s="159"/>
      <c r="K311" s="161" t="n">
        <f aca="false">'Ведомственная структура 2015'!N1042+'Ведомственная структура 2015'!N289</f>
        <v>4705.2</v>
      </c>
    </row>
    <row r="312" customFormat="false" ht="14.25" hidden="true" customHeight="true" outlineLevel="0" collapsed="false">
      <c r="A312" s="153" t="str">
        <f aca="false">'Ведомственная структура 2015'!A1043</f>
        <v>Жилищное хозяйство</v>
      </c>
      <c r="B312" s="154" t="str">
        <f aca="false">'Ведомственная структура 2015'!C1043</f>
        <v>05</v>
      </c>
      <c r="C312" s="154" t="str">
        <f aca="false">'Ведомственная структура 2015'!D1043</f>
        <v>01</v>
      </c>
      <c r="D312" s="154" t="str">
        <f aca="false">'Ведомственная структура 2015'!E1043</f>
        <v>00 0 00 00000</v>
      </c>
      <c r="E312" s="154" t="str">
        <f aca="false">'Ведомственная структура 2015'!F1043</f>
        <v>000</v>
      </c>
      <c r="F312" s="154"/>
      <c r="G312" s="117" t="n">
        <f aca="false">G313</f>
        <v>200</v>
      </c>
      <c r="H312" s="113"/>
      <c r="I312" s="163"/>
      <c r="J312" s="117" t="n">
        <f aca="false">J313</f>
        <v>-200</v>
      </c>
      <c r="K312" s="117" t="n">
        <f aca="false">K313</f>
        <v>0</v>
      </c>
    </row>
    <row r="313" customFormat="false" ht="16.5" hidden="true" customHeight="true" outlineLevel="0" collapsed="false">
      <c r="A313" s="153" t="str">
        <f aca="false">'Ведомственная структура 2015'!A1044</f>
        <v>Целевые программы муниципальных образований</v>
      </c>
      <c r="B313" s="154" t="str">
        <f aca="false">'Ведомственная структура 2015'!C1044</f>
        <v>05</v>
      </c>
      <c r="C313" s="154" t="str">
        <f aca="false">'Ведомственная структура 2015'!D1044</f>
        <v>01</v>
      </c>
      <c r="D313" s="154" t="str">
        <f aca="false">'Ведомственная структура 2015'!E1044</f>
        <v>П0 0 00 00000</v>
      </c>
      <c r="E313" s="154" t="str">
        <f aca="false">'Ведомственная структура 2015'!F1044</f>
        <v>000</v>
      </c>
      <c r="F313" s="209"/>
      <c r="G313" s="117" t="n">
        <f aca="false">G314+G328+G331</f>
        <v>200</v>
      </c>
      <c r="H313" s="113"/>
      <c r="I313" s="163"/>
      <c r="J313" s="117" t="n">
        <f aca="false">J314+J328+J331</f>
        <v>-200</v>
      </c>
      <c r="K313" s="117" t="n">
        <f aca="false">K314+K328+K331</f>
        <v>0</v>
      </c>
    </row>
    <row r="314" customFormat="false" ht="37.5" hidden="true" customHeight="true" outlineLevel="0" collapsed="false">
      <c r="A314" s="195" t="n">
        <f aca="false">'Ведомственная структура 2015'!A1045</f>
        <v>0</v>
      </c>
      <c r="B314" s="165" t="n">
        <f aca="false">'Ведомственная структура 2015'!C1045</f>
        <v>0</v>
      </c>
      <c r="C314" s="165" t="n">
        <f aca="false">'Ведомственная структура 2015'!D1045</f>
        <v>0</v>
      </c>
      <c r="D314" s="165" t="n">
        <f aca="false">'Ведомственная структура 2015'!E1045</f>
        <v>0</v>
      </c>
      <c r="E314" s="165" t="n">
        <f aca="false">'Ведомственная структура 2015'!F1045</f>
        <v>0</v>
      </c>
      <c r="F314" s="165"/>
      <c r="G314" s="113" t="n">
        <f aca="false">G315</f>
        <v>200</v>
      </c>
      <c r="H314" s="113"/>
      <c r="I314" s="163"/>
      <c r="J314" s="113" t="n">
        <f aca="false">J315</f>
        <v>-200</v>
      </c>
      <c r="K314" s="113" t="n">
        <f aca="false">K315</f>
        <v>0</v>
      </c>
    </row>
    <row r="315" customFormat="false" ht="72.75" hidden="true" customHeight="true" outlineLevel="0" collapsed="false">
      <c r="A315" s="195" t="str">
        <f aca="false">'Ведомственная структура 2015'!A1046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15" s="165" t="str">
        <f aca="false">'Ведомственная структура 2015'!C1046</f>
        <v>05</v>
      </c>
      <c r="C315" s="165" t="str">
        <f aca="false">'Ведомственная структура 2015'!D1046</f>
        <v>01</v>
      </c>
      <c r="D315" s="165" t="str">
        <f aca="false">'Ведомственная структура 2015'!E1046</f>
        <v>ПК 1 00 190110</v>
      </c>
      <c r="E315" s="165" t="str">
        <f aca="false">'Ведомственная структура 2015'!F1046</f>
        <v>000</v>
      </c>
      <c r="F315" s="165"/>
      <c r="G315" s="113" t="n">
        <f aca="false">G316</f>
        <v>200</v>
      </c>
      <c r="H315" s="113"/>
      <c r="I315" s="163"/>
      <c r="J315" s="113" t="n">
        <f aca="false">J316</f>
        <v>-200</v>
      </c>
      <c r="K315" s="113" t="n">
        <f aca="false">K316</f>
        <v>0</v>
      </c>
    </row>
    <row r="316" customFormat="false" ht="24" hidden="true" customHeight="true" outlineLevel="0" collapsed="false">
      <c r="A316" s="195" t="str">
        <f aca="false">'Ведомственная структура 2015'!A1047</f>
        <v>Иные бюджетные ассигнования</v>
      </c>
      <c r="B316" s="165" t="str">
        <f aca="false">'Ведомственная структура 2015'!C1047</f>
        <v>05</v>
      </c>
      <c r="C316" s="165" t="str">
        <f aca="false">'Ведомственная структура 2015'!D1047</f>
        <v>01</v>
      </c>
      <c r="D316" s="165" t="str">
        <f aca="false">'Ведомственная структура 2015'!E1047</f>
        <v>ПК 1 00 190110</v>
      </c>
      <c r="E316" s="165" t="str">
        <f aca="false">'Ведомственная структура 2015'!F1047</f>
        <v>800</v>
      </c>
      <c r="F316" s="165"/>
      <c r="G316" s="113" t="n">
        <f aca="false">G317</f>
        <v>200</v>
      </c>
      <c r="H316" s="113"/>
      <c r="I316" s="163"/>
      <c r="J316" s="113" t="n">
        <f aca="false">J317</f>
        <v>-200</v>
      </c>
      <c r="K316" s="113" t="n">
        <f aca="false">K317</f>
        <v>0</v>
      </c>
    </row>
    <row r="317" customFormat="false" ht="34.5" hidden="true" customHeight="true" outlineLevel="0" collapsed="false">
      <c r="A317" s="195" t="str">
        <f aca="false">'Ведомственная структура 2015'!A10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7" s="165" t="str">
        <f aca="false">'Ведомственная структура 2015'!C1048</f>
        <v>05</v>
      </c>
      <c r="C317" s="165" t="str">
        <f aca="false">'Ведомственная структура 2015'!D1048</f>
        <v>01</v>
      </c>
      <c r="D317" s="165" t="str">
        <f aca="false">'Ведомственная структура 2015'!E1048</f>
        <v>ПК 1 00 190110</v>
      </c>
      <c r="E317" s="165" t="str">
        <f aca="false">'Ведомственная структура 2015'!F1048</f>
        <v>810</v>
      </c>
      <c r="F317" s="165" t="n">
        <v>3</v>
      </c>
      <c r="G317" s="166" t="n">
        <f aca="false">'Ведомственная структура 2015'!J1048</f>
        <v>200</v>
      </c>
      <c r="H317" s="113"/>
      <c r="I317" s="163"/>
      <c r="J317" s="166" t="n">
        <f aca="false">'Ведомственная структура 2015'!M1048</f>
        <v>-200</v>
      </c>
      <c r="K317" s="166" t="n">
        <f aca="false">'Ведомственная структура 2015'!N1048</f>
        <v>0</v>
      </c>
    </row>
    <row r="318" customFormat="false" ht="0.75" hidden="true" customHeight="true" outlineLevel="0" collapsed="false">
      <c r="A318" s="164" t="s">
        <v>451</v>
      </c>
      <c r="B318" s="165" t="s">
        <v>452</v>
      </c>
      <c r="C318" s="165" t="s">
        <v>430</v>
      </c>
      <c r="D318" s="165" t="s">
        <v>453</v>
      </c>
      <c r="E318" s="209" t="s">
        <v>433</v>
      </c>
      <c r="F318" s="209"/>
      <c r="G318" s="113" t="n">
        <f aca="false">G319</f>
        <v>0</v>
      </c>
      <c r="H318" s="113"/>
      <c r="I318" s="163"/>
      <c r="J318" s="113" t="n">
        <f aca="false">J319</f>
        <v>0</v>
      </c>
      <c r="K318" s="113" t="n">
        <f aca="false">K319</f>
        <v>0</v>
      </c>
    </row>
    <row r="319" customFormat="false" ht="14.25" hidden="true" customHeight="true" outlineLevel="0" collapsed="false">
      <c r="A319" s="164"/>
      <c r="B319" s="165" t="s">
        <v>452</v>
      </c>
      <c r="C319" s="165" t="s">
        <v>430</v>
      </c>
      <c r="D319" s="165" t="s">
        <v>453</v>
      </c>
      <c r="E319" s="209"/>
      <c r="F319" s="209"/>
      <c r="G319" s="166" t="n">
        <f aca="false">'Ведомственная структура 2015'!J1050</f>
        <v>0</v>
      </c>
      <c r="H319" s="113"/>
      <c r="I319" s="163"/>
      <c r="J319" s="166" t="n">
        <f aca="false">'Ведомственная структура 2015'!M1050</f>
        <v>0</v>
      </c>
      <c r="K319" s="166" t="n">
        <f aca="false">'Ведомственная структура 2015'!N1050</f>
        <v>0</v>
      </c>
    </row>
    <row r="320" customFormat="false" ht="31.5" hidden="true" customHeight="true" outlineLevel="0" collapsed="false">
      <c r="A320" s="188"/>
      <c r="B320" s="165"/>
      <c r="C320" s="165"/>
      <c r="D320" s="209"/>
      <c r="E320" s="209"/>
      <c r="F320" s="209"/>
      <c r="G320" s="98" t="n">
        <f aca="false">G321</f>
        <v>0</v>
      </c>
      <c r="H320" s="113"/>
      <c r="I320" s="163"/>
      <c r="J320" s="98" t="n">
        <f aca="false">J321</f>
        <v>0</v>
      </c>
      <c r="K320" s="98" t="n">
        <f aca="false">K321</f>
        <v>0</v>
      </c>
    </row>
    <row r="321" customFormat="false" ht="14.25" hidden="true" customHeight="true" outlineLevel="0" collapsed="false">
      <c r="A321" s="164"/>
      <c r="B321" s="209"/>
      <c r="C321" s="209"/>
      <c r="D321" s="209"/>
      <c r="E321" s="209"/>
      <c r="F321" s="209"/>
      <c r="G321" s="166"/>
      <c r="H321" s="113"/>
      <c r="I321" s="163"/>
      <c r="J321" s="166"/>
      <c r="K321" s="166"/>
    </row>
    <row r="322" customFormat="false" ht="27.75" hidden="true" customHeight="true" outlineLevel="0" collapsed="false">
      <c r="A322" s="164" t="s">
        <v>454</v>
      </c>
      <c r="B322" s="165" t="s">
        <v>452</v>
      </c>
      <c r="C322" s="165" t="s">
        <v>430</v>
      </c>
      <c r="D322" s="165" t="s">
        <v>455</v>
      </c>
      <c r="E322" s="209" t="s">
        <v>433</v>
      </c>
      <c r="F322" s="209"/>
      <c r="G322" s="113" t="n">
        <f aca="false">G323</f>
        <v>0</v>
      </c>
      <c r="H322" s="113"/>
      <c r="I322" s="163"/>
      <c r="J322" s="113" t="n">
        <f aca="false">J323</f>
        <v>0</v>
      </c>
      <c r="K322" s="113" t="n">
        <f aca="false">K323</f>
        <v>0</v>
      </c>
    </row>
    <row r="323" customFormat="false" ht="14.25" hidden="true" customHeight="true" outlineLevel="0" collapsed="false">
      <c r="A323" s="164" t="s">
        <v>456</v>
      </c>
      <c r="B323" s="165" t="s">
        <v>452</v>
      </c>
      <c r="C323" s="165" t="s">
        <v>430</v>
      </c>
      <c r="D323" s="165" t="s">
        <v>455</v>
      </c>
      <c r="E323" s="209" t="s">
        <v>457</v>
      </c>
      <c r="F323" s="209"/>
      <c r="G323" s="166" t="n">
        <f aca="false">'Ведомственная структура 2015'!J1074</f>
        <v>0</v>
      </c>
      <c r="H323" s="113"/>
      <c r="I323" s="163"/>
      <c r="J323" s="166" t="n">
        <f aca="false">'Ведомственная структура 2015'!M1074</f>
        <v>0</v>
      </c>
      <c r="K323" s="166" t="n">
        <f aca="false">'Ведомственная структура 2015'!N1074</f>
        <v>0</v>
      </c>
    </row>
    <row r="324" customFormat="false" ht="16.5" hidden="true" customHeight="true" outlineLevel="0" collapsed="false">
      <c r="A324" s="188" t="s">
        <v>458</v>
      </c>
      <c r="B324" s="209" t="s">
        <v>452</v>
      </c>
      <c r="C324" s="209" t="s">
        <v>430</v>
      </c>
      <c r="D324" s="209" t="n">
        <f aca="false">'Ведомственная структура 2015'!E289</f>
        <v>0</v>
      </c>
      <c r="E324" s="209" t="n">
        <f aca="false">'Ведомственная структура 2015'!F289</f>
        <v>0</v>
      </c>
      <c r="F324" s="209"/>
      <c r="G324" s="98" t="n">
        <f aca="false">G325</f>
        <v>0</v>
      </c>
      <c r="H324" s="113"/>
      <c r="I324" s="163"/>
      <c r="J324" s="98" t="n">
        <f aca="false">J325</f>
        <v>0</v>
      </c>
      <c r="K324" s="98" t="n">
        <f aca="false">K325</f>
        <v>0</v>
      </c>
    </row>
    <row r="325" customFormat="false" ht="15" hidden="true" customHeight="true" outlineLevel="0" collapsed="false">
      <c r="A325" s="164"/>
      <c r="B325" s="209" t="s">
        <v>452</v>
      </c>
      <c r="C325" s="209" t="s">
        <v>430</v>
      </c>
      <c r="D325" s="209" t="str">
        <f aca="false">'Ведомственная структура 2015'!E290</f>
        <v>П0 0 00 00</v>
      </c>
      <c r="E325" s="209"/>
      <c r="F325" s="209"/>
      <c r="G325" s="166" t="n">
        <f aca="false">'Ведомственная структура 2015'!J290</f>
        <v>0</v>
      </c>
      <c r="H325" s="166"/>
      <c r="I325" s="167"/>
      <c r="J325" s="166" t="n">
        <f aca="false">'Ведомственная структура 2015'!M290</f>
        <v>0</v>
      </c>
      <c r="K325" s="166" t="n">
        <f aca="false">'Ведомственная структура 2015'!N290</f>
        <v>0</v>
      </c>
    </row>
    <row r="326" customFormat="false" ht="30" hidden="true" customHeight="true" outlineLevel="0" collapsed="false">
      <c r="A326" s="188" t="s">
        <v>459</v>
      </c>
      <c r="B326" s="209" t="s">
        <v>452</v>
      </c>
      <c r="C326" s="209" t="s">
        <v>430</v>
      </c>
      <c r="D326" s="209" t="s">
        <v>460</v>
      </c>
      <c r="E326" s="209" t="s">
        <v>433</v>
      </c>
      <c r="F326" s="209"/>
      <c r="G326" s="98" t="n">
        <f aca="false">G327</f>
        <v>0</v>
      </c>
      <c r="H326" s="166"/>
      <c r="I326" s="167"/>
      <c r="J326" s="98" t="n">
        <f aca="false">J327</f>
        <v>0</v>
      </c>
      <c r="K326" s="98" t="n">
        <f aca="false">K327</f>
        <v>0</v>
      </c>
    </row>
    <row r="327" customFormat="false" ht="14.45" hidden="true" customHeight="true" outlineLevel="0" collapsed="false">
      <c r="A327" s="188" t="s">
        <v>461</v>
      </c>
      <c r="B327" s="209" t="s">
        <v>452</v>
      </c>
      <c r="C327" s="209" t="s">
        <v>430</v>
      </c>
      <c r="D327" s="209" t="s">
        <v>460</v>
      </c>
      <c r="E327" s="209" t="s">
        <v>462</v>
      </c>
      <c r="F327" s="209"/>
      <c r="G327" s="98" t="n">
        <f aca="false">'Ведомственная структура 2015'!J292</f>
        <v>0</v>
      </c>
      <c r="H327" s="166"/>
      <c r="I327" s="167"/>
      <c r="J327" s="98" t="n">
        <f aca="false">'Ведомственная структура 2015'!M292</f>
        <v>0</v>
      </c>
      <c r="K327" s="98" t="n">
        <f aca="false">'Ведомственная структура 2015'!N292</f>
        <v>0</v>
      </c>
    </row>
    <row r="328" customFormat="false" ht="96" hidden="true" customHeight="true" outlineLevel="0" collapsed="false">
      <c r="A328" s="188" t="str">
        <f aca="false">'Ведомственная структура 2015'!A1101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28" s="209" t="str">
        <f aca="false">'Ведомственная структура 2015'!C1101</f>
        <v>05</v>
      </c>
      <c r="C328" s="209" t="str">
        <f aca="false">'Ведомственная структура 2015'!D1101</f>
        <v>01</v>
      </c>
      <c r="D328" s="209" t="str">
        <f aca="false">'Ведомственная структура 2015'!E1101</f>
        <v>ПБ 3 95 01</v>
      </c>
      <c r="E328" s="209" t="str">
        <f aca="false">'Ведомственная структура 2015'!F1101</f>
        <v>000</v>
      </c>
      <c r="F328" s="209"/>
      <c r="G328" s="98" t="n">
        <f aca="false">G329</f>
        <v>0</v>
      </c>
      <c r="H328" s="166"/>
      <c r="I328" s="167"/>
      <c r="J328" s="98" t="n">
        <f aca="false">J329</f>
        <v>0</v>
      </c>
      <c r="K328" s="98" t="n">
        <f aca="false">K329</f>
        <v>0</v>
      </c>
    </row>
    <row r="329" customFormat="false" ht="14.45" hidden="true" customHeight="true" outlineLevel="0" collapsed="false">
      <c r="A329" s="188" t="str">
        <f aca="false">'Ведомственная структура 2015'!A1102</f>
        <v>Иные бюджетные ассигнования</v>
      </c>
      <c r="B329" s="209" t="str">
        <f aca="false">'Ведомственная структура 2015'!C1102</f>
        <v>05</v>
      </c>
      <c r="C329" s="209" t="str">
        <f aca="false">'Ведомственная структура 2015'!D1102</f>
        <v>01</v>
      </c>
      <c r="D329" s="209" t="str">
        <f aca="false">'Ведомственная структура 2015'!E1102</f>
        <v>ПБ 3 95 01</v>
      </c>
      <c r="E329" s="209" t="str">
        <f aca="false">'Ведомственная структура 2015'!F1102</f>
        <v>800</v>
      </c>
      <c r="F329" s="209"/>
      <c r="G329" s="98" t="n">
        <f aca="false">G330</f>
        <v>0</v>
      </c>
      <c r="H329" s="166"/>
      <c r="I329" s="167"/>
      <c r="J329" s="98" t="n">
        <f aca="false">J330</f>
        <v>0</v>
      </c>
      <c r="K329" s="98" t="n">
        <f aca="false">K330</f>
        <v>0</v>
      </c>
    </row>
    <row r="330" customFormat="false" ht="14.45" hidden="true" customHeight="true" outlineLevel="0" collapsed="false">
      <c r="A330" s="188" t="str">
        <f aca="false">'Ведомственная структура 2015'!A110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0" s="209" t="str">
        <f aca="false">'Ведомственная структура 2015'!C1103</f>
        <v>05</v>
      </c>
      <c r="C330" s="209" t="str">
        <f aca="false">'Ведомственная структура 2015'!D1103</f>
        <v>01</v>
      </c>
      <c r="D330" s="209" t="str">
        <f aca="false">'Ведомственная структура 2015'!E1103</f>
        <v>ПБ 3 95 01</v>
      </c>
      <c r="E330" s="209" t="str">
        <f aca="false">'Ведомственная структура 2015'!F1103</f>
        <v>810</v>
      </c>
      <c r="F330" s="209" t="n">
        <v>2</v>
      </c>
      <c r="G330" s="166" t="n">
        <f aca="false">'Ведомственная структура 2015'!J1103</f>
        <v>0</v>
      </c>
      <c r="H330" s="166"/>
      <c r="I330" s="167"/>
      <c r="J330" s="166" t="n">
        <f aca="false">'Ведомственная структура 2015'!M1103</f>
        <v>0</v>
      </c>
      <c r="K330" s="166" t="n">
        <f aca="false">'Ведомственная структура 2015'!N1103</f>
        <v>0</v>
      </c>
    </row>
    <row r="331" customFormat="false" ht="75" hidden="true" customHeight="true" outlineLevel="0" collapsed="false">
      <c r="A331" s="188" t="str">
        <f aca="false">'Ведомственная структура 2015'!A1104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1" s="209" t="str">
        <f aca="false">'Ведомственная структура 2015'!C1104</f>
        <v>05</v>
      </c>
      <c r="C331" s="209" t="str">
        <f aca="false">'Ведомственная структура 2015'!D1104</f>
        <v>01</v>
      </c>
      <c r="D331" s="209" t="str">
        <f aca="false">'Ведомственная структура 2015'!E1104</f>
        <v>ПБ 3 96 01</v>
      </c>
      <c r="E331" s="209" t="str">
        <f aca="false">'Ведомственная структура 2015'!F1104</f>
        <v>000</v>
      </c>
      <c r="F331" s="209"/>
      <c r="G331" s="98" t="n">
        <f aca="false">G332</f>
        <v>0</v>
      </c>
      <c r="H331" s="166"/>
      <c r="I331" s="167"/>
      <c r="J331" s="98" t="n">
        <f aca="false">J332</f>
        <v>0</v>
      </c>
      <c r="K331" s="98" t="n">
        <f aca="false">K332</f>
        <v>0</v>
      </c>
    </row>
    <row r="332" customFormat="false" ht="14.45" hidden="true" customHeight="true" outlineLevel="0" collapsed="false">
      <c r="A332" s="188" t="str">
        <f aca="false">'Ведомственная структура 2015'!A1105</f>
        <v>Иные бюджетные ассигнования</v>
      </c>
      <c r="B332" s="209" t="str">
        <f aca="false">'Ведомственная структура 2015'!C1105</f>
        <v>05</v>
      </c>
      <c r="C332" s="209" t="str">
        <f aca="false">'Ведомственная структура 2015'!D1105</f>
        <v>01</v>
      </c>
      <c r="D332" s="209" t="str">
        <f aca="false">'Ведомственная структура 2015'!E1105</f>
        <v>ПБ 3 96 01</v>
      </c>
      <c r="E332" s="209" t="str">
        <f aca="false">'Ведомственная структура 2015'!F1105</f>
        <v>800</v>
      </c>
      <c r="F332" s="209"/>
      <c r="G332" s="98" t="n">
        <f aca="false">G333</f>
        <v>0</v>
      </c>
      <c r="H332" s="166"/>
      <c r="I332" s="167"/>
      <c r="J332" s="98" t="n">
        <f aca="false">J333</f>
        <v>0</v>
      </c>
      <c r="K332" s="98" t="n">
        <f aca="false">K333</f>
        <v>0</v>
      </c>
    </row>
    <row r="333" customFormat="false" ht="14.45" hidden="true" customHeight="true" outlineLevel="0" collapsed="false">
      <c r="A333" s="188" t="str">
        <f aca="false">'Ведомственная структура 2015'!A110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3" s="209" t="str">
        <f aca="false">'Ведомственная структура 2015'!C1106</f>
        <v>05</v>
      </c>
      <c r="C333" s="209" t="str">
        <f aca="false">'Ведомственная структура 2015'!D1106</f>
        <v>01</v>
      </c>
      <c r="D333" s="209" t="str">
        <f aca="false">'Ведомственная структура 2015'!E1106</f>
        <v>ПБ 3 96 01</v>
      </c>
      <c r="E333" s="209" t="str">
        <f aca="false">'Ведомственная структура 2015'!F1106</f>
        <v>810</v>
      </c>
      <c r="F333" s="209" t="n">
        <v>2</v>
      </c>
      <c r="G333" s="166" t="n">
        <f aca="false">'Ведомственная структура 2015'!J1106</f>
        <v>0</v>
      </c>
      <c r="H333" s="166"/>
      <c r="I333" s="167"/>
      <c r="J333" s="166" t="n">
        <f aca="false">'Ведомственная структура 2015'!M1106</f>
        <v>0</v>
      </c>
      <c r="K333" s="166" t="n">
        <f aca="false">'Ведомственная структура 2015'!N1106</f>
        <v>0</v>
      </c>
    </row>
    <row r="334" customFormat="false" ht="13.5" hidden="false" customHeight="true" outlineLevel="0" collapsed="false">
      <c r="A334" s="184" t="s">
        <v>463</v>
      </c>
      <c r="B334" s="210" t="s">
        <v>452</v>
      </c>
      <c r="C334" s="210" t="s">
        <v>464</v>
      </c>
      <c r="D334" s="210" t="str">
        <f aca="false">'Ведомственная структура 2015'!E293</f>
        <v>00 0 00 00000</v>
      </c>
      <c r="E334" s="210" t="s">
        <v>433</v>
      </c>
      <c r="F334" s="210"/>
      <c r="G334" s="177" t="n">
        <f aca="false">G339</f>
        <v>3000</v>
      </c>
      <c r="H334" s="113"/>
      <c r="I334" s="163"/>
      <c r="J334" s="177" t="n">
        <f aca="false">J339</f>
        <v>-2899.828</v>
      </c>
      <c r="K334" s="177" t="n">
        <f aca="false">K339+K363</f>
        <v>6294.849</v>
      </c>
    </row>
    <row r="335" customFormat="false" ht="13.5" hidden="true" customHeight="true" outlineLevel="0" collapsed="false">
      <c r="A335" s="188" t="str">
        <f aca="false">'Ведомственная структура 2015'!A294</f>
        <v>Капитальное строительство</v>
      </c>
      <c r="B335" s="209" t="str">
        <f aca="false">'Ведомственная структура 2015'!C294</f>
        <v>05</v>
      </c>
      <c r="C335" s="209" t="str">
        <f aca="false">'Ведомственная структура 2015'!D294</f>
        <v>02</v>
      </c>
      <c r="D335" s="209" t="str">
        <f aca="false">'Ведомственная структура 2015'!E294</f>
        <v>П6 0 00 19006</v>
      </c>
      <c r="E335" s="209" t="str">
        <f aca="false">'Ведомственная структура 2015'!F294</f>
        <v>000</v>
      </c>
      <c r="F335" s="209"/>
      <c r="G335" s="177"/>
      <c r="H335" s="113"/>
      <c r="I335" s="163"/>
      <c r="J335" s="177"/>
      <c r="K335" s="98" t="n">
        <f aca="false">K336</f>
        <v>0</v>
      </c>
    </row>
    <row r="336" customFormat="false" ht="14.25" hidden="true" customHeight="true" outlineLevel="0" collapsed="false">
      <c r="A336" s="188" t="str">
        <f aca="false">'Ведомственная структура 2015'!A295</f>
        <v>Капитальные вложения в объекты государственной (муниципальной) собственности</v>
      </c>
      <c r="B336" s="209" t="str">
        <f aca="false">'Ведомственная структура 2015'!C295</f>
        <v>05</v>
      </c>
      <c r="C336" s="209" t="str">
        <f aca="false">'Ведомственная структура 2015'!D295</f>
        <v>02</v>
      </c>
      <c r="D336" s="209" t="str">
        <f aca="false">'Ведомственная структура 2015'!E295</f>
        <v>П6 0 00 19006</v>
      </c>
      <c r="E336" s="209" t="str">
        <f aca="false">'Ведомственная структура 2015'!F295</f>
        <v>400</v>
      </c>
      <c r="F336" s="209"/>
      <c r="G336" s="113"/>
      <c r="H336" s="113"/>
      <c r="I336" s="163"/>
      <c r="J336" s="113"/>
      <c r="K336" s="113" t="n">
        <f aca="false">K337</f>
        <v>0</v>
      </c>
    </row>
    <row r="337" customFormat="false" ht="14.25" hidden="true" customHeight="true" outlineLevel="0" collapsed="false">
      <c r="A337" s="188" t="str">
        <f aca="false">'Ведомственная структура 2015'!A296</f>
        <v>Бюджетные инвестиции</v>
      </c>
      <c r="B337" s="209" t="str">
        <f aca="false">'Ведомственная структура 2015'!C296</f>
        <v>05</v>
      </c>
      <c r="C337" s="209" t="str">
        <f aca="false">'Ведомственная структура 2015'!D296</f>
        <v>02</v>
      </c>
      <c r="D337" s="209" t="str">
        <f aca="false">'Ведомственная структура 2015'!E296</f>
        <v>П6 0 00 19006</v>
      </c>
      <c r="E337" s="209" t="str">
        <f aca="false">'Ведомственная структура 2015'!F296</f>
        <v>410</v>
      </c>
      <c r="F337" s="209"/>
      <c r="G337" s="166"/>
      <c r="H337" s="113"/>
      <c r="I337" s="163"/>
      <c r="J337" s="166"/>
      <c r="K337" s="98" t="n">
        <f aca="false">K338</f>
        <v>0</v>
      </c>
    </row>
    <row r="338" customFormat="false" ht="14.25" hidden="true" customHeight="true" outlineLevel="0" collapsed="false">
      <c r="A338" s="188" t="str">
        <f aca="false">'Ведомственная структура 2015'!A297</f>
        <v>Бюджетные инвестиции в объекты капитального строительства государственной (муниципальной) собственности</v>
      </c>
      <c r="B338" s="209" t="str">
        <f aca="false">'Ведомственная структура 2015'!C297</f>
        <v>05</v>
      </c>
      <c r="C338" s="209" t="str">
        <f aca="false">'Ведомственная структура 2015'!D297</f>
        <v>02</v>
      </c>
      <c r="D338" s="209" t="str">
        <f aca="false">'Ведомственная структура 2015'!E297</f>
        <v>П6 0 00 19006</v>
      </c>
      <c r="E338" s="209" t="str">
        <f aca="false">'Ведомственная структура 2015'!F297</f>
        <v>414</v>
      </c>
      <c r="F338" s="209" t="str">
        <f aca="false">'Ведомственная структура 2015'!G297</f>
        <v>2</v>
      </c>
      <c r="G338" s="166"/>
      <c r="H338" s="113"/>
      <c r="I338" s="163"/>
      <c r="J338" s="166"/>
      <c r="K338" s="166" t="n">
        <f aca="false">'Ведомственная структура 2015'!N297</f>
        <v>0</v>
      </c>
    </row>
    <row r="339" customFormat="false" ht="14.45" hidden="false" customHeight="true" outlineLevel="0" collapsed="false">
      <c r="A339" s="162" t="str">
        <f aca="false">'Ведомственная структура 2015'!A298</f>
        <v>Целевые программы муниципальных образований</v>
      </c>
      <c r="B339" s="211" t="str">
        <f aca="false">'Ведомственная структура 2015'!C298</f>
        <v>05</v>
      </c>
      <c r="C339" s="211" t="str">
        <f aca="false">'Ведомственная структура 2015'!D298</f>
        <v>02</v>
      </c>
      <c r="D339" s="211" t="str">
        <f aca="false">'Ведомственная структура 2015'!E298</f>
        <v>П0 0 00 00000</v>
      </c>
      <c r="E339" s="211" t="str">
        <f aca="false">'Ведомственная структура 2015'!F298</f>
        <v>000</v>
      </c>
      <c r="F339" s="176"/>
      <c r="G339" s="177" t="n">
        <f aca="false">G341+G345+G374+G378</f>
        <v>3000</v>
      </c>
      <c r="H339" s="113"/>
      <c r="I339" s="163"/>
      <c r="J339" s="177" t="n">
        <f aca="false">J341+J345+J374+J378</f>
        <v>-2899.828</v>
      </c>
      <c r="K339" s="177" t="n">
        <f aca="false">K340+K350+K360+K346+K364</f>
        <v>6294.849</v>
      </c>
    </row>
    <row r="340" customFormat="false" ht="37.5" hidden="false" customHeight="true" outlineLevel="0" collapsed="false">
      <c r="A340" s="212" t="str">
        <f aca="false">'Ведомственная структура 2015'!A29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0" s="213" t="str">
        <f aca="false">'Ведомственная структура 2015'!C299</f>
        <v>05</v>
      </c>
      <c r="C340" s="213" t="str">
        <f aca="false">'Ведомственная структура 2015'!D299</f>
        <v>02</v>
      </c>
      <c r="D340" s="213" t="str">
        <f aca="false">'Ведомственная структура 2015'!E299</f>
        <v>П6 0 00 19006</v>
      </c>
      <c r="E340" s="213" t="str">
        <f aca="false">'Ведомственная структура 2015'!F299</f>
        <v>000</v>
      </c>
      <c r="F340" s="165"/>
      <c r="G340" s="113" t="n">
        <f aca="false">G341</f>
        <v>3000</v>
      </c>
      <c r="H340" s="113"/>
      <c r="I340" s="163"/>
      <c r="J340" s="113" t="n">
        <f aca="false">J341</f>
        <v>-2899.828</v>
      </c>
      <c r="K340" s="113" t="n">
        <f aca="false">K342</f>
        <v>100.172</v>
      </c>
    </row>
    <row r="341" customFormat="false" ht="37.5" hidden="true" customHeight="true" outlineLevel="0" collapsed="false">
      <c r="A341" s="212" t="n">
        <f aca="false">'Ведомственная структура 2015'!A300</f>
        <v>0</v>
      </c>
      <c r="B341" s="213" t="n">
        <f aca="false">'Ведомственная структура 2015'!C300</f>
        <v>0</v>
      </c>
      <c r="C341" s="213" t="n">
        <f aca="false">'Ведомственная структура 2015'!D300</f>
        <v>0</v>
      </c>
      <c r="D341" s="213" t="n">
        <f aca="false">'Ведомственная структура 2015'!E300</f>
        <v>0</v>
      </c>
      <c r="E341" s="213" t="n">
        <f aca="false">'Ведомственная структура 2015'!F300</f>
        <v>0</v>
      </c>
      <c r="F341" s="165"/>
      <c r="G341" s="113" t="n">
        <f aca="false">G342</f>
        <v>3000</v>
      </c>
      <c r="H341" s="113"/>
      <c r="I341" s="163"/>
      <c r="J341" s="113" t="n">
        <f aca="false">J342</f>
        <v>-2899.828</v>
      </c>
      <c r="K341" s="113" t="n">
        <f aca="false">K342</f>
        <v>100.172</v>
      </c>
    </row>
    <row r="342" customFormat="false" ht="16.5" hidden="false" customHeight="true" outlineLevel="0" collapsed="false">
      <c r="A342" s="212" t="str">
        <f aca="false">'Ведомственная структура 2015'!A301</f>
        <v>Капитальные вложения в объекты государственной (муниципальной) собственности</v>
      </c>
      <c r="B342" s="213" t="str">
        <f aca="false">'Ведомственная структура 2015'!C301</f>
        <v>05</v>
      </c>
      <c r="C342" s="213" t="str">
        <f aca="false">'Ведомственная структура 2015'!D301</f>
        <v>02</v>
      </c>
      <c r="D342" s="213" t="str">
        <f aca="false">'Ведомственная структура 2015'!E301</f>
        <v>П6 0 00 19006</v>
      </c>
      <c r="E342" s="213" t="str">
        <f aca="false">'Ведомственная структура 2015'!F301</f>
        <v>400</v>
      </c>
      <c r="F342" s="165"/>
      <c r="G342" s="113" t="n">
        <f aca="false">G343</f>
        <v>3000</v>
      </c>
      <c r="H342" s="113"/>
      <c r="I342" s="163"/>
      <c r="J342" s="113" t="n">
        <f aca="false">J343</f>
        <v>-2899.828</v>
      </c>
      <c r="K342" s="113" t="n">
        <f aca="false">K343</f>
        <v>100.172</v>
      </c>
    </row>
    <row r="343" customFormat="false" ht="13.5" hidden="false" customHeight="true" outlineLevel="0" collapsed="false">
      <c r="A343" s="212" t="str">
        <f aca="false">'Ведомственная структура 2015'!A302</f>
        <v>Бюджетные инвестиции</v>
      </c>
      <c r="B343" s="213" t="str">
        <f aca="false">'Ведомственная структура 2015'!C302</f>
        <v>05</v>
      </c>
      <c r="C343" s="213" t="str">
        <f aca="false">'Ведомственная структура 2015'!D302</f>
        <v>02</v>
      </c>
      <c r="D343" s="213" t="str">
        <f aca="false">'Ведомственная структура 2015'!E302</f>
        <v>П6 0 00 19006</v>
      </c>
      <c r="E343" s="213" t="str">
        <f aca="false">'Ведомственная структура 2015'!F302</f>
        <v>410</v>
      </c>
      <c r="F343" s="165"/>
      <c r="G343" s="113" t="n">
        <f aca="false">G344</f>
        <v>3000</v>
      </c>
      <c r="H343" s="113"/>
      <c r="I343" s="163"/>
      <c r="J343" s="113" t="n">
        <f aca="false">J344</f>
        <v>-2899.828</v>
      </c>
      <c r="K343" s="113" t="n">
        <f aca="false">K344</f>
        <v>100.172</v>
      </c>
    </row>
    <row r="344" customFormat="false" ht="14.45" hidden="false" customHeight="true" outlineLevel="0" collapsed="false">
      <c r="A344" s="212" t="str">
        <f aca="false">'Ведомственная структура 2015'!A303</f>
        <v>Бюджетные инвестиции в объекты капитального строительства государственной (муниципальной) собственности</v>
      </c>
      <c r="B344" s="213" t="str">
        <f aca="false">'Ведомственная структура 2015'!C303</f>
        <v>05</v>
      </c>
      <c r="C344" s="213" t="str">
        <f aca="false">'Ведомственная структура 2015'!D303</f>
        <v>02</v>
      </c>
      <c r="D344" s="213" t="str">
        <f aca="false">'Ведомственная структура 2015'!E303</f>
        <v>П6 0 00 19006</v>
      </c>
      <c r="E344" s="213" t="str">
        <f aca="false">'Ведомственная структура 2015'!F303</f>
        <v>414</v>
      </c>
      <c r="F344" s="165" t="str">
        <f aca="false">'Ведомственная структура 2015'!G303</f>
        <v>1</v>
      </c>
      <c r="G344" s="166" t="n">
        <f aca="false">'Ведомственная структура 2015'!J303</f>
        <v>3000</v>
      </c>
      <c r="H344" s="166"/>
      <c r="I344" s="167"/>
      <c r="J344" s="166" t="n">
        <f aca="false">'Ведомственная структура 2015'!M303</f>
        <v>-2899.828</v>
      </c>
      <c r="K344" s="166" t="n">
        <f aca="false">'Ведомственная структура 2015'!N303</f>
        <v>100.172</v>
      </c>
    </row>
    <row r="345" customFormat="false" ht="30.75" hidden="true" customHeight="true" outlineLevel="0" collapsed="false">
      <c r="A345" s="212"/>
      <c r="B345" s="213"/>
      <c r="C345" s="213"/>
      <c r="D345" s="213"/>
      <c r="E345" s="213"/>
      <c r="F345" s="165"/>
      <c r="G345" s="98"/>
      <c r="H345" s="166"/>
      <c r="I345" s="167"/>
      <c r="J345" s="98"/>
      <c r="K345" s="98"/>
    </row>
    <row r="346" customFormat="false" ht="30.75" hidden="false" customHeight="true" outlineLevel="0" collapsed="false">
      <c r="A346" s="212" t="str">
        <f aca="false">'Ведомственная структура 2015'!A305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6" s="213" t="str">
        <f aca="false">'Ведомственная структура 2015'!C305</f>
        <v>05</v>
      </c>
      <c r="C346" s="213" t="str">
        <f aca="false">'Ведомственная структура 2015'!D305</f>
        <v>02</v>
      </c>
      <c r="D346" s="213" t="str">
        <f aca="false">'Ведомственная структура 2015'!E305</f>
        <v>П6 0 01 L0180</v>
      </c>
      <c r="E346" s="213" t="str">
        <f aca="false">'Ведомственная структура 2015'!F305</f>
        <v>000</v>
      </c>
      <c r="F346" s="165"/>
      <c r="G346" s="98"/>
      <c r="H346" s="166"/>
      <c r="I346" s="167"/>
      <c r="J346" s="98"/>
      <c r="K346" s="98" t="n">
        <f aca="false">K347</f>
        <v>869.477</v>
      </c>
    </row>
    <row r="347" customFormat="false" ht="30.75" hidden="false" customHeight="true" outlineLevel="0" collapsed="false">
      <c r="A347" s="212" t="str">
        <f aca="false">'Ведомственная структура 2015'!A306</f>
        <v>Капитальныне вложения в объекты государственной (муниципальной) собственности</v>
      </c>
      <c r="B347" s="213" t="str">
        <f aca="false">'Ведомственная структура 2015'!C306</f>
        <v>05</v>
      </c>
      <c r="C347" s="213" t="str">
        <f aca="false">'Ведомственная структура 2015'!D306</f>
        <v>02</v>
      </c>
      <c r="D347" s="213" t="str">
        <f aca="false">'Ведомственная структура 2015'!E306</f>
        <v>П6 0 01 L0180</v>
      </c>
      <c r="E347" s="213" t="str">
        <f aca="false">'Ведомственная структура 2015'!F306</f>
        <v>400</v>
      </c>
      <c r="F347" s="165"/>
      <c r="G347" s="98"/>
      <c r="H347" s="166"/>
      <c r="I347" s="167"/>
      <c r="J347" s="98"/>
      <c r="K347" s="98" t="n">
        <f aca="false">K348</f>
        <v>869.477</v>
      </c>
    </row>
    <row r="348" customFormat="false" ht="30.75" hidden="false" customHeight="true" outlineLevel="0" collapsed="false">
      <c r="A348" s="212" t="str">
        <f aca="false">'Ведомственная структура 2015'!A307</f>
        <v>Бюджетные инвестиции</v>
      </c>
      <c r="B348" s="213" t="str">
        <f aca="false">'Ведомственная структура 2015'!C307</f>
        <v>05</v>
      </c>
      <c r="C348" s="213" t="str">
        <f aca="false">'Ведомственная структура 2015'!D307</f>
        <v>02</v>
      </c>
      <c r="D348" s="213" t="str">
        <f aca="false">'Ведомственная структура 2015'!E307</f>
        <v>П6 0 01 L0180</v>
      </c>
      <c r="E348" s="213" t="str">
        <f aca="false">'Ведомственная структура 2015'!F307</f>
        <v>410</v>
      </c>
      <c r="F348" s="165"/>
      <c r="G348" s="98"/>
      <c r="H348" s="166"/>
      <c r="I348" s="167"/>
      <c r="J348" s="98"/>
      <c r="K348" s="98" t="n">
        <f aca="false">K349</f>
        <v>869.477</v>
      </c>
    </row>
    <row r="349" customFormat="false" ht="30.75" hidden="false" customHeight="true" outlineLevel="0" collapsed="false">
      <c r="A349" s="212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349" s="213" t="str">
        <f aca="false">'Ведомственная структура 2015'!C308</f>
        <v>05</v>
      </c>
      <c r="C349" s="213" t="str">
        <f aca="false">'Ведомственная структура 2015'!D308</f>
        <v>02</v>
      </c>
      <c r="D349" s="213" t="str">
        <f aca="false">'Ведомственная структура 2015'!E308</f>
        <v>П6 0 01 L0180</v>
      </c>
      <c r="E349" s="213" t="str">
        <f aca="false">'Ведомственная структура 2015'!F308</f>
        <v>414</v>
      </c>
      <c r="F349" s="165"/>
      <c r="G349" s="98"/>
      <c r="H349" s="166"/>
      <c r="I349" s="167"/>
      <c r="J349" s="98"/>
      <c r="K349" s="166" t="n">
        <f aca="false">'Ведомственная структура 2015'!N308</f>
        <v>869.477</v>
      </c>
    </row>
    <row r="350" customFormat="false" ht="50.25" hidden="false" customHeight="true" outlineLevel="0" collapsed="false">
      <c r="A350" s="212" t="str">
        <f aca="false">'Ведомственная структура 2015'!A30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0" s="213" t="str">
        <f aca="false">'Ведомственная структура 2015'!C309</f>
        <v>05</v>
      </c>
      <c r="C350" s="213" t="str">
        <f aca="false">'Ведомственная структура 2015'!D309</f>
        <v>02</v>
      </c>
      <c r="D350" s="213" t="str">
        <f aca="false">'Ведомственная структура 2015'!E309</f>
        <v>ПК 2 00 19010</v>
      </c>
      <c r="E350" s="213" t="str">
        <f aca="false">'Ведомственная структура 2015'!F309</f>
        <v>000</v>
      </c>
      <c r="F350" s="165"/>
      <c r="G350" s="98" t="n">
        <f aca="false">G354</f>
        <v>0</v>
      </c>
      <c r="H350" s="166"/>
      <c r="I350" s="167"/>
      <c r="J350" s="98" t="n">
        <f aca="false">J354</f>
        <v>0</v>
      </c>
      <c r="K350" s="98" t="n">
        <f aca="false">K354+K357+K351</f>
        <v>620</v>
      </c>
    </row>
    <row r="351" customFormat="false" ht="17.25" hidden="false" customHeight="true" outlineLevel="0" collapsed="false">
      <c r="A351" s="212" t="str">
        <f aca="false">'Ведомственная структура 2015'!A316</f>
        <v>Закупка товаров, работ и услуг для государственных (муниципальных) нужд</v>
      </c>
      <c r="B351" s="213" t="str">
        <f aca="false">'Ведомственная структура 2015'!C316</f>
        <v>05</v>
      </c>
      <c r="C351" s="213" t="str">
        <f aca="false">'Ведомственная структура 2015'!D316</f>
        <v>02</v>
      </c>
      <c r="D351" s="213" t="str">
        <f aca="false">'Ведомственная структура 2015'!E316</f>
        <v>ПК 2 00 19010</v>
      </c>
      <c r="E351" s="213" t="str">
        <f aca="false">'Ведомственная структура 2015'!F316</f>
        <v>200</v>
      </c>
      <c r="F351" s="213" t="n">
        <f aca="false">'Ведомственная структура 2015'!G316</f>
        <v>0</v>
      </c>
      <c r="G351" s="98"/>
      <c r="H351" s="166"/>
      <c r="I351" s="167"/>
      <c r="J351" s="98"/>
      <c r="K351" s="98" t="n">
        <f aca="false">K352</f>
        <v>50</v>
      </c>
    </row>
    <row r="352" customFormat="false" ht="30.75" hidden="false" customHeight="true" outlineLevel="0" collapsed="false">
      <c r="A352" s="212" t="str">
        <f aca="false">'Ведомственная структура 2015'!A317</f>
        <v>Иные закупки товаров, работ и услуг для обеспечения государственных (муниципальных) нужд</v>
      </c>
      <c r="B352" s="213" t="str">
        <f aca="false">'Ведомственная структура 2015'!C317</f>
        <v>05</v>
      </c>
      <c r="C352" s="213" t="str">
        <f aca="false">'Ведомственная структура 2015'!D317</f>
        <v>02</v>
      </c>
      <c r="D352" s="213" t="str">
        <f aca="false">'Ведомственная структура 2015'!E317</f>
        <v>ПК 2 00 19010</v>
      </c>
      <c r="E352" s="213" t="str">
        <f aca="false">'Ведомственная структура 2015'!F317</f>
        <v>240</v>
      </c>
      <c r="F352" s="213" t="n">
        <f aca="false">'Ведомственная структура 2015'!G317</f>
        <v>0</v>
      </c>
      <c r="G352" s="98"/>
      <c r="H352" s="166"/>
      <c r="I352" s="167"/>
      <c r="J352" s="98"/>
      <c r="K352" s="98" t="n">
        <f aca="false">K353</f>
        <v>50</v>
      </c>
    </row>
    <row r="353" customFormat="false" ht="29.25" hidden="false" customHeight="true" outlineLevel="0" collapsed="false">
      <c r="A353" s="212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353" s="213" t="str">
        <f aca="false">'Ведомственная структура 2015'!C318</f>
        <v>05</v>
      </c>
      <c r="C353" s="213" t="str">
        <f aca="false">'Ведомственная структура 2015'!D318</f>
        <v>02</v>
      </c>
      <c r="D353" s="213" t="str">
        <f aca="false">'Ведомственная структура 2015'!E318</f>
        <v>ПК 2 00 19010</v>
      </c>
      <c r="E353" s="213" t="str">
        <f aca="false">'Ведомственная структура 2015'!F318</f>
        <v>244</v>
      </c>
      <c r="F353" s="213" t="str">
        <f aca="false">'Ведомственная структура 2015'!G318</f>
        <v>1</v>
      </c>
      <c r="G353" s="98"/>
      <c r="H353" s="166"/>
      <c r="I353" s="167"/>
      <c r="J353" s="98"/>
      <c r="K353" s="166" t="n">
        <f aca="false">'Ведомственная структура 2015'!N318</f>
        <v>50</v>
      </c>
    </row>
    <row r="354" customFormat="false" ht="13.5" hidden="false" customHeight="true" outlineLevel="0" collapsed="false">
      <c r="A354" s="212" t="str">
        <f aca="false">'Ведомственная структура 2015'!A310</f>
        <v>Капитальныне вложения в объекты государственной (муниципальной) собственности</v>
      </c>
      <c r="B354" s="213" t="str">
        <f aca="false">'Ведомственная структура 2015'!C310</f>
        <v>05</v>
      </c>
      <c r="C354" s="213" t="str">
        <f aca="false">'Ведомственная структура 2015'!D310</f>
        <v>02</v>
      </c>
      <c r="D354" s="213" t="str">
        <f aca="false">'Ведомственная структура 2015'!E310</f>
        <v>ПК 2 00 19010</v>
      </c>
      <c r="E354" s="213" t="str">
        <f aca="false">'Ведомственная структура 2015'!F310</f>
        <v>400</v>
      </c>
      <c r="F354" s="165"/>
      <c r="G354" s="98" t="n">
        <f aca="false">G355</f>
        <v>0</v>
      </c>
      <c r="H354" s="166"/>
      <c r="I354" s="167"/>
      <c r="J354" s="98" t="n">
        <f aca="false">J355</f>
        <v>0</v>
      </c>
      <c r="K354" s="98" t="n">
        <f aca="false">K356</f>
        <v>370</v>
      </c>
    </row>
    <row r="355" customFormat="false" ht="27.75" hidden="true" customHeight="true" outlineLevel="0" collapsed="false">
      <c r="A355" s="212"/>
      <c r="B355" s="213"/>
      <c r="C355" s="213"/>
      <c r="D355" s="213"/>
      <c r="E355" s="213"/>
      <c r="F355" s="165"/>
      <c r="G355" s="98"/>
      <c r="H355" s="166"/>
      <c r="I355" s="167"/>
      <c r="J355" s="98"/>
      <c r="K355" s="98"/>
    </row>
    <row r="356" customFormat="false" ht="14.45" hidden="false" customHeight="true" outlineLevel="0" collapsed="false">
      <c r="A356" s="212" t="str">
        <f aca="false">'Ведомственная структура 2015'!A312</f>
        <v>Бюджетные инвестиции в объекты капитального строительства в объекты государственной (муниципальной) собственности</v>
      </c>
      <c r="B356" s="213" t="str">
        <f aca="false">'Ведомственная структура 2015'!C312</f>
        <v>05</v>
      </c>
      <c r="C356" s="213" t="str">
        <f aca="false">'Ведомственная структура 2015'!D312</f>
        <v>02</v>
      </c>
      <c r="D356" s="213" t="str">
        <f aca="false">'Ведомственная структура 2015'!E312</f>
        <v>ПК 2 00 19010</v>
      </c>
      <c r="E356" s="213" t="str">
        <f aca="false">'Ведомственная структура 2015'!F312</f>
        <v>414</v>
      </c>
      <c r="F356" s="165" t="n">
        <v>1</v>
      </c>
      <c r="G356" s="166" t="n">
        <f aca="false">'Ведомственная структура 2015'!J312</f>
        <v>209</v>
      </c>
      <c r="H356" s="166"/>
      <c r="I356" s="167"/>
      <c r="J356" s="166" t="n">
        <f aca="false">'Ведомственная структура 2015'!M312</f>
        <v>161</v>
      </c>
      <c r="K356" s="166" t="n">
        <f aca="false">'Ведомственная структура 2015'!N312</f>
        <v>370</v>
      </c>
    </row>
    <row r="357" customFormat="false" ht="14.45" hidden="false" customHeight="true" outlineLevel="0" collapsed="false">
      <c r="A357" s="212" t="str">
        <f aca="false">'Ведомственная структура 2015'!A313</f>
        <v>Иные бюджетные ассигнования</v>
      </c>
      <c r="B357" s="213" t="str">
        <f aca="false">'Ведомственная структура 2015'!C313</f>
        <v>05</v>
      </c>
      <c r="C357" s="213" t="str">
        <f aca="false">'Ведомственная структура 2015'!D313</f>
        <v>02</v>
      </c>
      <c r="D357" s="213" t="str">
        <f aca="false">'Ведомственная структура 2015'!E313</f>
        <v>ПК 2 00 19010</v>
      </c>
      <c r="E357" s="213" t="str">
        <f aca="false">'Ведомственная структура 2015'!F313</f>
        <v>800</v>
      </c>
      <c r="F357" s="165"/>
      <c r="G357" s="166" t="n">
        <f aca="false">'Ведомственная структура 2015'!J313</f>
        <v>0</v>
      </c>
      <c r="H357" s="166"/>
      <c r="I357" s="167"/>
      <c r="J357" s="166" t="n">
        <f aca="false">'Ведомственная структура 2015'!M313</f>
        <v>0</v>
      </c>
      <c r="K357" s="175" t="n">
        <f aca="false">K358</f>
        <v>200</v>
      </c>
    </row>
    <row r="358" customFormat="false" ht="14.45" hidden="false" customHeight="true" outlineLevel="0" collapsed="false">
      <c r="A358" s="212" t="str">
        <f aca="false">'Ведомственная структура 2015'!A31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58" s="213" t="str">
        <f aca="false">'Ведомственная структура 2015'!C314</f>
        <v>05</v>
      </c>
      <c r="C358" s="213" t="str">
        <f aca="false">'Ведомственная структура 2015'!D314</f>
        <v>02</v>
      </c>
      <c r="D358" s="213" t="str">
        <f aca="false">'Ведомственная структура 2015'!E314</f>
        <v>ПК 2 00 19010</v>
      </c>
      <c r="E358" s="213" t="str">
        <f aca="false">'Ведомственная структура 2015'!F314</f>
        <v>810</v>
      </c>
      <c r="F358" s="165"/>
      <c r="G358" s="166" t="n">
        <f aca="false">'Ведомственная структура 2015'!J314</f>
        <v>0</v>
      </c>
      <c r="H358" s="166"/>
      <c r="I358" s="167"/>
      <c r="J358" s="166" t="n">
        <f aca="false">'Ведомственная структура 2015'!M314</f>
        <v>0</v>
      </c>
      <c r="K358" s="175" t="n">
        <f aca="false">K359</f>
        <v>200</v>
      </c>
    </row>
    <row r="359" customFormat="false" ht="14.45" hidden="false" customHeight="true" outlineLevel="0" collapsed="false">
      <c r="A359" s="212" t="str">
        <f aca="false">'Ведомственная структура 2015'!A315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59" s="213" t="str">
        <f aca="false">'Ведомственная структура 2015'!C315</f>
        <v>05</v>
      </c>
      <c r="C359" s="213" t="str">
        <f aca="false">'Ведомственная структура 2015'!D315</f>
        <v>02</v>
      </c>
      <c r="D359" s="213" t="str">
        <f aca="false">'Ведомственная структура 2015'!E315</f>
        <v>ПК 2 00 19010</v>
      </c>
      <c r="E359" s="213" t="str">
        <f aca="false">'Ведомственная структура 2015'!F315</f>
        <v>814</v>
      </c>
      <c r="F359" s="213" t="str">
        <f aca="false">'Ведомственная структура 2015'!G315</f>
        <v>1</v>
      </c>
      <c r="G359" s="166" t="n">
        <f aca="false">'Ведомственная структура 2015'!J315</f>
        <v>0</v>
      </c>
      <c r="H359" s="166"/>
      <c r="I359" s="167"/>
      <c r="J359" s="166" t="n">
        <f aca="false">'Ведомственная структура 2015'!M315</f>
        <v>0</v>
      </c>
      <c r="K359" s="166" t="n">
        <f aca="false">'Ведомственная структура 2015'!N315</f>
        <v>200</v>
      </c>
    </row>
    <row r="360" customFormat="false" ht="32.25" hidden="false" customHeight="true" outlineLevel="0" collapsed="false">
      <c r="A360" s="212" t="str">
        <f aca="false">'Ведомственная структура 2015'!A323</f>
        <v>Возврат остатков прошлых лет на строительство капитальных объектов (коллектор)</v>
      </c>
      <c r="B360" s="213" t="str">
        <f aca="false">'Ведомственная структура 2015'!C319</f>
        <v>05</v>
      </c>
      <c r="C360" s="213" t="str">
        <f aca="false">'Ведомственная структура 2015'!D319</f>
        <v>02</v>
      </c>
      <c r="D360" s="213" t="str">
        <f aca="false">'Ведомственная структура 2015'!E319</f>
        <v>Г12  06 R0180</v>
      </c>
      <c r="E360" s="213" t="str">
        <f aca="false">'Ведомственная структура 2015'!F319</f>
        <v>000</v>
      </c>
      <c r="F360" s="213"/>
      <c r="G360" s="166"/>
      <c r="H360" s="166"/>
      <c r="I360" s="167"/>
      <c r="J360" s="166"/>
      <c r="K360" s="175" t="n">
        <f aca="false">K361</f>
        <v>909.4</v>
      </c>
    </row>
    <row r="361" customFormat="false" ht="19.5" hidden="false" customHeight="true" outlineLevel="0" collapsed="false">
      <c r="A361" s="212" t="str">
        <f aca="false">'Ведомственная структура 2015'!A324</f>
        <v>Капитальныне вложения в объекты государственной (муниципальной) собственности</v>
      </c>
      <c r="B361" s="213" t="str">
        <f aca="false">'Ведомственная структура 2015'!C320</f>
        <v>05</v>
      </c>
      <c r="C361" s="213" t="str">
        <f aca="false">'Ведомственная структура 2015'!D320</f>
        <v>02</v>
      </c>
      <c r="D361" s="213" t="str">
        <f aca="false">'Ведомственная структура 2015'!E320</f>
        <v>Г12  06 R0180</v>
      </c>
      <c r="E361" s="213" t="str">
        <f aca="false">'Ведомственная структура 2015'!F320</f>
        <v>400</v>
      </c>
      <c r="F361" s="213"/>
      <c r="G361" s="166"/>
      <c r="H361" s="166"/>
      <c r="I361" s="167"/>
      <c r="J361" s="166"/>
      <c r="K361" s="175" t="n">
        <f aca="false">K362</f>
        <v>909.4</v>
      </c>
    </row>
    <row r="362" customFormat="false" ht="28.5" hidden="false" customHeight="true" outlineLevel="0" collapsed="false">
      <c r="A362" s="212" t="str">
        <f aca="false">'Ведомственная структура 2015'!A325</f>
        <v>Бюджетные инвестиции в объекты капитального строительства в объекты государственной (муниципальной) собственности</v>
      </c>
      <c r="B362" s="213" t="str">
        <f aca="false">'Ведомственная структура 2015'!C321</f>
        <v>05</v>
      </c>
      <c r="C362" s="213" t="str">
        <f aca="false">'Ведомственная структура 2015'!D321</f>
        <v>02</v>
      </c>
      <c r="D362" s="213" t="str">
        <f aca="false">'Ведомственная структура 2015'!E321</f>
        <v>Г12  06 R0180</v>
      </c>
      <c r="E362" s="213" t="str">
        <f aca="false">'Ведомственная структура 2015'!F321</f>
        <v>414</v>
      </c>
      <c r="F362" s="213" t="str">
        <f aca="false">'Ведомственная структура 2015'!G321</f>
        <v>2</v>
      </c>
      <c r="G362" s="213" t="n">
        <f aca="false">'Ведомственная структура 2015'!H321</f>
        <v>0</v>
      </c>
      <c r="H362" s="213" t="n">
        <f aca="false">'Ведомственная структура 2015'!I321</f>
        <v>0</v>
      </c>
      <c r="I362" s="213" t="n">
        <f aca="false">'Ведомственная структура 2015'!J321</f>
        <v>209</v>
      </c>
      <c r="J362" s="213" t="n">
        <f aca="false">'Ведомственная структура 2015'!K321</f>
        <v>0</v>
      </c>
      <c r="K362" s="95" t="n">
        <f aca="false">'Ведомственная структура 2015'!N321</f>
        <v>909.4</v>
      </c>
    </row>
    <row r="363" customFormat="false" ht="16.5" hidden="true" customHeight="true" outlineLevel="0" collapsed="false">
      <c r="A363" s="214" t="n">
        <f aca="false">'Ведомственная структура 2015'!A322</f>
        <v>0</v>
      </c>
      <c r="B363" s="211" t="n">
        <f aca="false">'Ведомственная структура 2015'!C322</f>
        <v>0</v>
      </c>
      <c r="C363" s="211" t="n">
        <f aca="false">'Ведомственная структура 2015'!D322</f>
        <v>0</v>
      </c>
      <c r="D363" s="211" t="n">
        <f aca="false">'Ведомственная структура 2015'!E322</f>
        <v>0</v>
      </c>
      <c r="E363" s="211" t="n">
        <f aca="false">'Ведомственная структура 2015'!F322</f>
        <v>0</v>
      </c>
      <c r="F363" s="211" t="n">
        <f aca="false">'Ведомственная структура 2015'!G322</f>
        <v>0</v>
      </c>
      <c r="G363" s="211" t="n">
        <f aca="false">'Ведомственная структура 2015'!H322</f>
        <v>0</v>
      </c>
      <c r="H363" s="211" t="n">
        <f aca="false">'Ведомственная структура 2015'!I322</f>
        <v>0</v>
      </c>
      <c r="I363" s="211" t="n">
        <f aca="false">'Ведомственная структура 2015'!J322</f>
        <v>0</v>
      </c>
      <c r="J363" s="211" t="n">
        <f aca="false">'Ведомственная структура 2015'!K322</f>
        <v>0</v>
      </c>
      <c r="K363" s="211"/>
    </row>
    <row r="364" customFormat="false" ht="36" hidden="false" customHeight="true" outlineLevel="0" collapsed="false">
      <c r="A364" s="212" t="str">
        <f aca="false">'Ведомственная структура 2015'!A323</f>
        <v>Возврат остатков прошлых лет на строительство капитальных объектов (коллектор)</v>
      </c>
      <c r="B364" s="213" t="str">
        <f aca="false">'Ведомственная структура 2015'!C323</f>
        <v>05</v>
      </c>
      <c r="C364" s="213" t="str">
        <f aca="false">'Ведомственная структура 2015'!D323</f>
        <v>02</v>
      </c>
      <c r="D364" s="213" t="str">
        <f aca="false">'Ведомственная структура 2015'!E323</f>
        <v>ПБ5 01 72310</v>
      </c>
      <c r="E364" s="213" t="str">
        <f aca="false">'Ведомственная структура 2015'!F323</f>
        <v>000</v>
      </c>
      <c r="F364" s="213" t="n">
        <f aca="false">'Ведомственная структура 2015'!G323</f>
        <v>0</v>
      </c>
      <c r="G364" s="213" t="n">
        <f aca="false">'Ведомственная структура 2015'!H323</f>
        <v>0</v>
      </c>
      <c r="H364" s="213" t="n">
        <f aca="false">'Ведомственная структура 2015'!I323</f>
        <v>0</v>
      </c>
      <c r="I364" s="213" t="n">
        <f aca="false">'Ведомственная структура 2015'!J323</f>
        <v>0</v>
      </c>
      <c r="J364" s="213" t="n">
        <f aca="false">'Ведомственная структура 2015'!K323</f>
        <v>0</v>
      </c>
      <c r="K364" s="175" t="n">
        <f aca="false">K365</f>
        <v>3795.8</v>
      </c>
    </row>
    <row r="365" customFormat="false" ht="36.75" hidden="false" customHeight="true" outlineLevel="0" collapsed="false">
      <c r="A365" s="212" t="str">
        <f aca="false">'Ведомственная структура 2015'!A1055</f>
        <v>Субсидии на софинансирование капитальных вложений в объекты государственной (Муниципальной) собственности</v>
      </c>
      <c r="B365" s="213" t="str">
        <f aca="false">'Ведомственная структура 2015'!C324</f>
        <v>05</v>
      </c>
      <c r="C365" s="213" t="str">
        <f aca="false">'Ведомственная структура 2015'!D324</f>
        <v>02</v>
      </c>
      <c r="D365" s="213" t="str">
        <f aca="false">'Ведомственная структура 2015'!E324</f>
        <v>ПБ5 01 72310</v>
      </c>
      <c r="E365" s="213" t="str">
        <f aca="false">'Ведомственная структура 2015'!F324</f>
        <v>400</v>
      </c>
      <c r="F365" s="213" t="n">
        <f aca="false">'Ведомственная структура 2015'!G324</f>
        <v>0</v>
      </c>
      <c r="G365" s="166"/>
      <c r="H365" s="166"/>
      <c r="I365" s="167"/>
      <c r="J365" s="166"/>
      <c r="K365" s="175" t="n">
        <f aca="false">K366</f>
        <v>3795.8</v>
      </c>
    </row>
    <row r="366" customFormat="false" ht="14.45" hidden="false" customHeight="true" outlineLevel="0" collapsed="false">
      <c r="A366" s="212" t="str">
        <f aca="false">'Ведомственная структура 2015'!A325</f>
        <v>Бюджетные инвестиции в объекты капитального строительства в объекты государственной (муниципальной) собственности</v>
      </c>
      <c r="B366" s="213" t="str">
        <f aca="false">'Ведомственная структура 2015'!C325</f>
        <v>05</v>
      </c>
      <c r="C366" s="213" t="str">
        <f aca="false">'Ведомственная структура 2015'!D325</f>
        <v>02</v>
      </c>
      <c r="D366" s="213" t="str">
        <f aca="false">'Ведомственная структура 2015'!E325</f>
        <v>ПБ5 01 72310</v>
      </c>
      <c r="E366" s="213" t="str">
        <f aca="false">'Ведомственная структура 2015'!F325</f>
        <v>414</v>
      </c>
      <c r="F366" s="213" t="str">
        <f aca="false">'Ведомственная структура 2015'!G325</f>
        <v>2</v>
      </c>
      <c r="G366" s="166"/>
      <c r="H366" s="166"/>
      <c r="I366" s="167"/>
      <c r="J366" s="166"/>
      <c r="K366" s="95" t="n">
        <f aca="false">'Ведомственная структура 2015'!N325</f>
        <v>3795.8</v>
      </c>
    </row>
    <row r="367" customFormat="false" ht="14.45" hidden="true" customHeight="true" outlineLevel="0" collapsed="false">
      <c r="A367" s="212" t="str">
        <f aca="false">'Ведомственная структура 2015'!A1057</f>
        <v>Администрация Прудовского сельского поселения</v>
      </c>
      <c r="B367" s="213" t="str">
        <f aca="false">'Ведомственная структура 2015'!C1057</f>
        <v>05</v>
      </c>
      <c r="C367" s="213" t="str">
        <f aca="false">'Ведомственная структура 2015'!D1057</f>
        <v>02</v>
      </c>
      <c r="D367" s="213" t="n">
        <f aca="false">'Ведомственная структура 2015'!E1057</f>
        <v>0</v>
      </c>
      <c r="E367" s="213" t="str">
        <f aca="false">'Ведомственная структура 2015'!F1057</f>
        <v>522</v>
      </c>
      <c r="F367" s="213" t="str">
        <f aca="false">'Ведомственная структура 2015'!G1057</f>
        <v>2</v>
      </c>
      <c r="G367" s="166"/>
      <c r="H367" s="166"/>
      <c r="I367" s="167"/>
      <c r="J367" s="166"/>
      <c r="K367" s="166" t="n">
        <f aca="false">'Ведомственная структура 2015'!N1057</f>
        <v>0</v>
      </c>
    </row>
    <row r="368" customFormat="false" ht="15.75" hidden="false" customHeight="true" outlineLevel="0" collapsed="false">
      <c r="A368" s="214" t="str">
        <f aca="false">'Ведомственная структура 2015'!A326</f>
        <v>Другие вопросы в области коммунального хозяйства</v>
      </c>
      <c r="B368" s="211" t="str">
        <f aca="false">'Ведомственная структура 2015'!C326</f>
        <v>05</v>
      </c>
      <c r="C368" s="211" t="str">
        <f aca="false">'Ведомственная структура 2015'!D326</f>
        <v>05</v>
      </c>
      <c r="D368" s="211" t="str">
        <f aca="false">'Ведомственная структура 2015'!E326</f>
        <v>00 0 00 00000</v>
      </c>
      <c r="E368" s="211" t="str">
        <f aca="false">'Ведомственная структура 2015'!F326</f>
        <v>000</v>
      </c>
      <c r="F368" s="211"/>
      <c r="G368" s="178"/>
      <c r="H368" s="178"/>
      <c r="I368" s="179"/>
      <c r="J368" s="178"/>
      <c r="K368" s="189" t="n">
        <f aca="false">K369</f>
        <v>0</v>
      </c>
    </row>
    <row r="369" customFormat="false" ht="14.45" hidden="false" customHeight="true" outlineLevel="0" collapsed="false">
      <c r="A369" s="214" t="str">
        <f aca="false">'Ведомственная структура 2015'!A327</f>
        <v>Целевые программы муниципальных образований</v>
      </c>
      <c r="B369" s="176" t="str">
        <f aca="false">'Ведомственная структура 2015'!C327</f>
        <v>05</v>
      </c>
      <c r="C369" s="176" t="str">
        <f aca="false">'Ведомственная структура 2015'!D327</f>
        <v>05</v>
      </c>
      <c r="D369" s="176" t="str">
        <f aca="false">'Ведомственная структура 2015'!E327</f>
        <v>П0 0 00 00000</v>
      </c>
      <c r="E369" s="176" t="str">
        <f aca="false">'Ведомственная структура 2015'!F327</f>
        <v>000</v>
      </c>
      <c r="F369" s="211"/>
      <c r="G369" s="178"/>
      <c r="H369" s="178"/>
      <c r="I369" s="179"/>
      <c r="J369" s="178"/>
      <c r="K369" s="189" t="n">
        <f aca="false">K370</f>
        <v>0</v>
      </c>
    </row>
    <row r="370" customFormat="false" ht="52.5" hidden="false" customHeight="true" outlineLevel="0" collapsed="false">
      <c r="A370" s="212" t="str">
        <f aca="false">'Ведомственная структура 2015'!A32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0" s="68" t="str">
        <f aca="false">'Ведомственная структура 2015'!C328</f>
        <v>05</v>
      </c>
      <c r="C370" s="68" t="str">
        <f aca="false">'Ведомственная структура 2015'!D328</f>
        <v>05</v>
      </c>
      <c r="D370" s="68" t="str">
        <f aca="false">'Ведомственная структура 2015'!E328</f>
        <v>ПК 2 00 19010</v>
      </c>
      <c r="E370" s="68" t="str">
        <f aca="false">'Ведомственная структура 2015'!F328</f>
        <v>000</v>
      </c>
      <c r="F370" s="213"/>
      <c r="G370" s="166"/>
      <c r="H370" s="166"/>
      <c r="I370" s="167"/>
      <c r="J370" s="166"/>
      <c r="K370" s="175" t="n">
        <f aca="false">K371</f>
        <v>0</v>
      </c>
    </row>
    <row r="371" customFormat="false" ht="17.25" hidden="false" customHeight="true" outlineLevel="0" collapsed="false">
      <c r="A371" s="212" t="str">
        <f aca="false">'Ведомственная структура 2015'!A329</f>
        <v>Закупка товаров, работ и услуг для государственных (муниципальных) нужд</v>
      </c>
      <c r="B371" s="68" t="str">
        <f aca="false">'Ведомственная структура 2015'!C329</f>
        <v>05</v>
      </c>
      <c r="C371" s="68" t="str">
        <f aca="false">'Ведомственная структура 2015'!D329</f>
        <v>05</v>
      </c>
      <c r="D371" s="68" t="str">
        <f aca="false">'Ведомственная структура 2015'!E329</f>
        <v>ПК 2 00 19010</v>
      </c>
      <c r="E371" s="68" t="str">
        <f aca="false">'Ведомственная структура 2015'!F329</f>
        <v>200</v>
      </c>
      <c r="F371" s="213"/>
      <c r="G371" s="166"/>
      <c r="H371" s="166"/>
      <c r="I371" s="167"/>
      <c r="J371" s="166"/>
      <c r="K371" s="175" t="n">
        <f aca="false">K372+K373</f>
        <v>0</v>
      </c>
    </row>
    <row r="372" customFormat="false" ht="32.25" hidden="false" customHeight="true" outlineLevel="0" collapsed="false">
      <c r="A372" s="212" t="str">
        <f aca="false">'Ведомственная структура 2015'!A331</f>
        <v>Прочая закупка товаров, работ и услуг для обеспечения государственных (муниципальных) нужд</v>
      </c>
      <c r="B372" s="68" t="str">
        <f aca="false">'Ведомственная структура 2015'!C331</f>
        <v>05</v>
      </c>
      <c r="C372" s="68" t="str">
        <f aca="false">'Ведомственная структура 2015'!D331</f>
        <v>05</v>
      </c>
      <c r="D372" s="68" t="str">
        <f aca="false">'Ведомственная структура 2015'!E331</f>
        <v>ПК 2 00 19010</v>
      </c>
      <c r="E372" s="68" t="str">
        <f aca="false">'Ведомственная структура 2015'!F331</f>
        <v>244</v>
      </c>
      <c r="F372" s="68" t="str">
        <f aca="false">'Ведомственная структура 2015'!G331</f>
        <v>1</v>
      </c>
      <c r="G372" s="166"/>
      <c r="H372" s="166"/>
      <c r="I372" s="167"/>
      <c r="J372" s="166"/>
      <c r="K372" s="166" t="n">
        <f aca="false">'Ведомственная структура 2015'!N331</f>
        <v>0</v>
      </c>
    </row>
    <row r="373" customFormat="false" ht="14.45" hidden="true" customHeight="true" outlineLevel="0" collapsed="false">
      <c r="A373" s="212"/>
      <c r="B373" s="204"/>
      <c r="C373" s="204"/>
      <c r="D373" s="204"/>
      <c r="E373" s="204"/>
      <c r="F373" s="204"/>
      <c r="G373" s="166"/>
      <c r="H373" s="166"/>
      <c r="I373" s="167"/>
      <c r="J373" s="166"/>
      <c r="K373" s="166"/>
    </row>
    <row r="374" customFormat="false" ht="17.25" hidden="true" customHeight="true" outlineLevel="0" collapsed="false">
      <c r="A374" s="214" t="str">
        <f aca="false">'Ведомственная структура 2015'!A332</f>
        <v>Непрограммная часть  бюджета Новосильского района</v>
      </c>
      <c r="B374" s="211" t="str">
        <f aca="false">'Ведомственная структура 2015'!C332</f>
        <v>05</v>
      </c>
      <c r="C374" s="211" t="str">
        <f aca="false">'Ведомственная структура 2015'!D332</f>
        <v>02</v>
      </c>
      <c r="D374" s="211" t="str">
        <f aca="false">'Ведомственная структура 2015'!E332</f>
        <v>БП 0 00 00000</v>
      </c>
      <c r="E374" s="211" t="n">
        <f aca="false">'Ведомственная структура 2015'!F332</f>
        <v>0</v>
      </c>
      <c r="F374" s="191"/>
      <c r="G374" s="177" t="n">
        <f aca="false">G375</f>
        <v>0</v>
      </c>
      <c r="H374" s="178"/>
      <c r="I374" s="179"/>
      <c r="J374" s="177" t="n">
        <f aca="false">J375</f>
        <v>0</v>
      </c>
      <c r="K374" s="177" t="n">
        <f aca="false">K375+K378</f>
        <v>0</v>
      </c>
    </row>
    <row r="375" customFormat="false" ht="14.45" hidden="true" customHeight="true" outlineLevel="0" collapsed="false">
      <c r="A375" s="212" t="str">
        <f aca="false">'Ведомственная структура 2015'!A33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5" s="213" t="str">
        <f aca="false">'Ведомственная структура 2015'!C333</f>
        <v>05</v>
      </c>
      <c r="C375" s="213" t="str">
        <f aca="false">'Ведомственная структура 2015'!D333</f>
        <v>02</v>
      </c>
      <c r="D375" s="213" t="str">
        <f aca="false">'Ведомственная структура 2015'!E333</f>
        <v>БП 0 00 72650</v>
      </c>
      <c r="E375" s="213" t="n">
        <f aca="false">'Ведомственная структура 2015'!F333</f>
        <v>0</v>
      </c>
      <c r="F375" s="204"/>
      <c r="G375" s="98" t="n">
        <f aca="false">G376</f>
        <v>0</v>
      </c>
      <c r="H375" s="166"/>
      <c r="I375" s="167"/>
      <c r="J375" s="98" t="n">
        <f aca="false">J376</f>
        <v>0</v>
      </c>
      <c r="K375" s="98" t="n">
        <f aca="false">K376</f>
        <v>0</v>
      </c>
    </row>
    <row r="376" customFormat="false" ht="14.45" hidden="true" customHeight="true" outlineLevel="0" collapsed="false">
      <c r="A376" s="212" t="str">
        <f aca="false">'Ведомственная структура 2015'!A334</f>
        <v>Иные бюджетные ассигнования</v>
      </c>
      <c r="B376" s="213" t="str">
        <f aca="false">'Ведомственная структура 2015'!C334</f>
        <v>05</v>
      </c>
      <c r="C376" s="213" t="str">
        <f aca="false">'Ведомственная структура 2015'!D334</f>
        <v>02</v>
      </c>
      <c r="D376" s="213" t="str">
        <f aca="false">'Ведомственная структура 2015'!E334</f>
        <v>БП 0 00 72650</v>
      </c>
      <c r="E376" s="213" t="str">
        <f aca="false">'Ведомственная структура 2015'!F334</f>
        <v>800</v>
      </c>
      <c r="F376" s="204"/>
      <c r="G376" s="98" t="n">
        <f aca="false">G377</f>
        <v>0</v>
      </c>
      <c r="H376" s="166"/>
      <c r="I376" s="167"/>
      <c r="J376" s="98" t="n">
        <f aca="false">J377</f>
        <v>0</v>
      </c>
      <c r="K376" s="98" t="n">
        <f aca="false">K377</f>
        <v>0</v>
      </c>
    </row>
    <row r="377" customFormat="false" ht="14.45" hidden="true" customHeight="true" outlineLevel="0" collapsed="false">
      <c r="A377" s="212" t="str">
        <f aca="false">'Ведомственная структура 2015'!A335</f>
        <v>Резервные средства</v>
      </c>
      <c r="B377" s="213" t="str">
        <f aca="false">'Ведомственная структура 2015'!C335</f>
        <v>05</v>
      </c>
      <c r="C377" s="213" t="str">
        <f aca="false">'Ведомственная структура 2015'!D335</f>
        <v>02</v>
      </c>
      <c r="D377" s="213" t="str">
        <f aca="false">'Ведомственная структура 2015'!E335</f>
        <v>БП 0 00 72650</v>
      </c>
      <c r="E377" s="213" t="str">
        <f aca="false">'Ведомственная структура 2015'!F335</f>
        <v>870</v>
      </c>
      <c r="F377" s="213" t="str">
        <f aca="false">'Ведомственная структура 2015'!G335</f>
        <v>2</v>
      </c>
      <c r="G377" s="166" t="n">
        <f aca="false">'Ведомственная структура 2015'!J361</f>
        <v>0</v>
      </c>
      <c r="H377" s="166"/>
      <c r="I377" s="167"/>
      <c r="J377" s="166" t="n">
        <f aca="false">'Ведомственная структура 2015'!M361</f>
        <v>0</v>
      </c>
      <c r="K377" s="166" t="n">
        <f aca="false">'Ведомственная структура 2015'!N335</f>
        <v>0</v>
      </c>
    </row>
    <row r="378" customFormat="false" ht="30.75" hidden="true" customHeight="true" outlineLevel="0" collapsed="false">
      <c r="A378" s="212" t="str">
        <f aca="false">'Ведомственная структура 2015'!A336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78" s="213" t="str">
        <f aca="false">'Ведомственная структура 2015'!C336</f>
        <v>05</v>
      </c>
      <c r="C378" s="213" t="str">
        <f aca="false">'Ведомственная структура 2015'!D336</f>
        <v>02</v>
      </c>
      <c r="D378" s="213" t="n">
        <f aca="false">'Ведомственная структура 2015'!E336</f>
        <v>0</v>
      </c>
      <c r="E378" s="213" t="n">
        <f aca="false">'Ведомственная структура 2015'!F336</f>
        <v>0</v>
      </c>
      <c r="F378" s="204"/>
      <c r="G378" s="98" t="n">
        <f aca="false">G379</f>
        <v>0</v>
      </c>
      <c r="H378" s="166"/>
      <c r="I378" s="167"/>
      <c r="J378" s="98" t="n">
        <f aca="false">J379</f>
        <v>0</v>
      </c>
      <c r="K378" s="98" t="n">
        <f aca="false">K379</f>
        <v>0</v>
      </c>
    </row>
    <row r="379" customFormat="false" ht="14.45" hidden="true" customHeight="true" outlineLevel="0" collapsed="false">
      <c r="A379" s="212" t="str">
        <f aca="false">'Ведомственная структура 2015'!A337</f>
        <v>Закупка товаров, работ и услуг для государственных (муниципальных) нужд</v>
      </c>
      <c r="B379" s="213" t="str">
        <f aca="false">'Ведомственная структура 2015'!C337</f>
        <v>05</v>
      </c>
      <c r="C379" s="213" t="str">
        <f aca="false">'Ведомственная структура 2015'!D337</f>
        <v>02</v>
      </c>
      <c r="D379" s="213" t="n">
        <f aca="false">'Ведомственная структура 2015'!E337</f>
        <v>0</v>
      </c>
      <c r="E379" s="213" t="str">
        <f aca="false">'Ведомственная структура 2015'!F337</f>
        <v>200</v>
      </c>
      <c r="F379" s="204"/>
      <c r="G379" s="98" t="n">
        <f aca="false">G380</f>
        <v>0</v>
      </c>
      <c r="H379" s="166"/>
      <c r="I379" s="167"/>
      <c r="J379" s="98" t="n">
        <f aca="false">J380</f>
        <v>0</v>
      </c>
      <c r="K379" s="98" t="n">
        <f aca="false">K380</f>
        <v>0</v>
      </c>
    </row>
    <row r="380" customFormat="false" ht="25.5" hidden="true" customHeight="true" outlineLevel="0" collapsed="false">
      <c r="A380" s="212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80" s="213" t="str">
        <f aca="false">'Ведомственная структура 2015'!C338</f>
        <v>05</v>
      </c>
      <c r="C380" s="213" t="str">
        <f aca="false">'Ведомственная структура 2015'!D338</f>
        <v>02</v>
      </c>
      <c r="D380" s="213" t="n">
        <f aca="false">'Ведомственная структура 2015'!E338</f>
        <v>0</v>
      </c>
      <c r="E380" s="213" t="str">
        <f aca="false">'Ведомственная структура 2015'!F338</f>
        <v>240</v>
      </c>
      <c r="F380" s="204"/>
      <c r="G380" s="98" t="n">
        <f aca="false">G381</f>
        <v>0</v>
      </c>
      <c r="H380" s="166"/>
      <c r="I380" s="167"/>
      <c r="J380" s="98" t="n">
        <f aca="false">J381</f>
        <v>0</v>
      </c>
      <c r="K380" s="98" t="n">
        <f aca="false">K381</f>
        <v>0</v>
      </c>
    </row>
    <row r="381" customFormat="false" ht="32.25" hidden="true" customHeight="true" outlineLevel="0" collapsed="false">
      <c r="A381" s="212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81" s="213" t="str">
        <f aca="false">'Ведомственная структура 2015'!C339</f>
        <v>05</v>
      </c>
      <c r="C381" s="213" t="str">
        <f aca="false">'Ведомственная структура 2015'!D339</f>
        <v>02</v>
      </c>
      <c r="D381" s="213" t="n">
        <f aca="false">'Ведомственная структура 2015'!E339</f>
        <v>0</v>
      </c>
      <c r="E381" s="213" t="str">
        <f aca="false">'Ведомственная структура 2015'!F339</f>
        <v>244</v>
      </c>
      <c r="F381" s="213" t="str">
        <f aca="false">'Ведомственная структура 2015'!G339</f>
        <v>2</v>
      </c>
      <c r="G381" s="213" t="n">
        <f aca="false">'Ведомственная структура 2015'!H339</f>
        <v>0</v>
      </c>
      <c r="H381" s="213" t="n">
        <f aca="false">'Ведомственная структура 2015'!I339</f>
        <v>0</v>
      </c>
      <c r="I381" s="213" t="n">
        <f aca="false">'Ведомственная структура 2015'!J339</f>
        <v>0</v>
      </c>
      <c r="J381" s="213" t="n">
        <f aca="false">'Ведомственная структура 2015'!K339</f>
        <v>0</v>
      </c>
      <c r="K381" s="166" t="n">
        <f aca="false">'Ведомственная структура 2015'!N339</f>
        <v>0</v>
      </c>
    </row>
    <row r="382" customFormat="false" ht="3.75" hidden="true" customHeight="true" outlineLevel="0" collapsed="false">
      <c r="A382" s="162"/>
      <c r="B382" s="165"/>
      <c r="C382" s="165"/>
      <c r="D382" s="165"/>
      <c r="E382" s="165"/>
      <c r="F382" s="165"/>
      <c r="G382" s="98"/>
      <c r="H382" s="166"/>
      <c r="I382" s="167"/>
      <c r="J382" s="98"/>
      <c r="K382" s="98"/>
    </row>
    <row r="383" customFormat="false" ht="29.25" hidden="true" customHeight="true" outlineLevel="0" collapsed="false">
      <c r="A383" s="214" t="str">
        <f aca="false">'Ведомственная структура 2015'!A366</f>
        <v>Охрана окружающей среды</v>
      </c>
      <c r="B383" s="154" t="str">
        <f aca="false">'Ведомственная структура 2015'!C366</f>
        <v>06</v>
      </c>
      <c r="C383" s="154" t="str">
        <f aca="false">'Ведомственная структура 2015'!D366</f>
        <v>00</v>
      </c>
      <c r="D383" s="154" t="str">
        <f aca="false">'Ведомственная структура 2015'!E366</f>
        <v>00 0 00 00000</v>
      </c>
      <c r="E383" s="154" t="str">
        <f aca="false">'Ведомственная структура 2015'!F366</f>
        <v>000</v>
      </c>
      <c r="F383" s="165"/>
      <c r="G383" s="117" t="n">
        <f aca="false">G387</f>
        <v>80</v>
      </c>
      <c r="H383" s="166"/>
      <c r="I383" s="167"/>
      <c r="J383" s="117" t="n">
        <f aca="false">J387</f>
        <v>-80</v>
      </c>
      <c r="K383" s="117" t="n">
        <f aca="false">K387</f>
        <v>0</v>
      </c>
    </row>
    <row r="384" customFormat="false" ht="18" hidden="true" customHeight="true" outlineLevel="0" collapsed="false">
      <c r="A384" s="168" t="str">
        <f aca="false">'Ведомственная структура 2015'!A367</f>
        <v>Районные средства</v>
      </c>
      <c r="B384" s="169" t="str">
        <f aca="false">'Ведомственная структура 2015'!B367</f>
        <v>1</v>
      </c>
      <c r="C384" s="169"/>
      <c r="D384" s="169"/>
      <c r="E384" s="169"/>
      <c r="F384" s="169"/>
      <c r="G384" s="170"/>
      <c r="H384" s="170"/>
      <c r="I384" s="181"/>
      <c r="J384" s="170"/>
      <c r="K384" s="170" t="n">
        <f aca="false">'Ведомственная структура 2015'!N367</f>
        <v>0</v>
      </c>
    </row>
    <row r="385" customFormat="false" ht="18.75" hidden="true" customHeight="true" outlineLevel="0" collapsed="false">
      <c r="A385" s="168" t="str">
        <f aca="false">'Ведомственная структура 2015'!A368</f>
        <v>Целевые безвозмездные поступления</v>
      </c>
      <c r="B385" s="169" t="str">
        <f aca="false">'Ведомственная структура 2015'!B368</f>
        <v>2</v>
      </c>
      <c r="C385" s="169"/>
      <c r="D385" s="169"/>
      <c r="E385" s="169"/>
      <c r="F385" s="169"/>
      <c r="G385" s="170"/>
      <c r="H385" s="170"/>
      <c r="I385" s="181"/>
      <c r="J385" s="170"/>
      <c r="K385" s="170" t="n">
        <f aca="false">'Ведомственная структура 2015'!N368</f>
        <v>0</v>
      </c>
    </row>
    <row r="386" customFormat="false" ht="14.45" hidden="true" customHeight="true" outlineLevel="0" collapsed="false">
      <c r="A386" s="214" t="str">
        <f aca="false">'Ведомственная структура 2015'!A369</f>
        <v>Другие вопросы в области охраны окрудающей среды</v>
      </c>
      <c r="B386" s="154" t="str">
        <f aca="false">'Ведомственная структура 2015'!C369</f>
        <v>06</v>
      </c>
      <c r="C386" s="154" t="str">
        <f aca="false">'Ведомственная структура 2015'!D369</f>
        <v>05</v>
      </c>
      <c r="D386" s="154" t="str">
        <f aca="false">'Ведомственная структура 2015'!E369</f>
        <v>00 0 00 00000</v>
      </c>
      <c r="E386" s="154" t="str">
        <f aca="false">'Ведомственная структура 2015'!F369</f>
        <v>000</v>
      </c>
      <c r="F386" s="165"/>
      <c r="G386" s="113"/>
      <c r="H386" s="166"/>
      <c r="I386" s="167"/>
      <c r="J386" s="113"/>
      <c r="K386" s="113"/>
    </row>
    <row r="387" customFormat="false" ht="15" hidden="true" customHeight="true" outlineLevel="0" collapsed="false">
      <c r="A387" s="214" t="str">
        <f aca="false">'Ведомственная структура 2015'!A370</f>
        <v>Целевые программы муниципальных образований</v>
      </c>
      <c r="B387" s="154" t="str">
        <f aca="false">'Ведомственная структура 2015'!C370</f>
        <v>06</v>
      </c>
      <c r="C387" s="154" t="str">
        <f aca="false">'Ведомственная структура 2015'!D370</f>
        <v>05</v>
      </c>
      <c r="D387" s="154" t="str">
        <f aca="false">'Ведомственная структура 2015'!E370</f>
        <v>П0 0 00  00000</v>
      </c>
      <c r="E387" s="154" t="str">
        <f aca="false">'Ведомственная структура 2015'!F370</f>
        <v>000</v>
      </c>
      <c r="F387" s="165"/>
      <c r="G387" s="177" t="n">
        <f aca="false">G391</f>
        <v>80</v>
      </c>
      <c r="H387" s="166"/>
      <c r="I387" s="167"/>
      <c r="J387" s="177" t="n">
        <f aca="false">J391</f>
        <v>-80</v>
      </c>
      <c r="K387" s="177" t="n">
        <f aca="false">K391</f>
        <v>0</v>
      </c>
    </row>
    <row r="388" customFormat="false" ht="14.25" hidden="true" customHeight="true" outlineLevel="0" collapsed="false">
      <c r="A388" s="214" t="str">
        <f aca="false">'Ведомственная структура 2015'!A37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88" s="165" t="n">
        <f aca="false">'Ведомственная структура 2015'!C373</f>
        <v>0</v>
      </c>
      <c r="C388" s="165" t="n">
        <f aca="false">'Ведомственная структура 2015'!D373</f>
        <v>0</v>
      </c>
      <c r="D388" s="165" t="n">
        <f aca="false">'Ведомственная структура 2015'!E373</f>
        <v>0</v>
      </c>
      <c r="E388" s="165" t="n">
        <f aca="false">'Ведомственная структура 2015'!F373</f>
        <v>0</v>
      </c>
      <c r="F388" s="165"/>
      <c r="G388" s="166"/>
      <c r="H388" s="166"/>
      <c r="I388" s="167"/>
      <c r="J388" s="166"/>
      <c r="K388" s="166"/>
    </row>
    <row r="389" customFormat="false" ht="14.25" hidden="true" customHeight="true" outlineLevel="0" collapsed="false">
      <c r="A389" s="214" t="n">
        <f aca="false">'Ведомственная структура 2015'!A373</f>
        <v>0</v>
      </c>
      <c r="B389" s="165" t="str">
        <f aca="false">'Ведомственная структура 2015'!C376</f>
        <v>06</v>
      </c>
      <c r="C389" s="165" t="str">
        <f aca="false">'Ведомственная структура 2015'!D376</f>
        <v>05</v>
      </c>
      <c r="D389" s="165" t="str">
        <f aca="false">'Ведомственная структура 2015'!E376</f>
        <v>П7 0 00 00000</v>
      </c>
      <c r="E389" s="165" t="str">
        <f aca="false">'Ведомственная структура 2015'!F376</f>
        <v>244</v>
      </c>
      <c r="F389" s="165"/>
      <c r="G389" s="166"/>
      <c r="H389" s="166"/>
      <c r="I389" s="167"/>
      <c r="J389" s="166"/>
      <c r="K389" s="166"/>
    </row>
    <row r="390" customFormat="false" ht="14.25" hidden="true" customHeight="true" outlineLevel="0" collapsed="false">
      <c r="A390" s="214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390" s="165" t="n">
        <f aca="false">'Ведомственная структура 2015'!C377</f>
        <v>0</v>
      </c>
      <c r="C390" s="165" t="n">
        <f aca="false">'Ведомственная структура 2015'!D377</f>
        <v>0</v>
      </c>
      <c r="D390" s="165" t="n">
        <f aca="false">'Ведомственная структура 2015'!E377</f>
        <v>0</v>
      </c>
      <c r="E390" s="165" t="n">
        <f aca="false">'Ведомственная структура 2015'!F377</f>
        <v>0</v>
      </c>
      <c r="F390" s="165"/>
      <c r="G390" s="166"/>
      <c r="H390" s="166"/>
      <c r="I390" s="167"/>
      <c r="J390" s="166"/>
      <c r="K390" s="166"/>
    </row>
    <row r="391" customFormat="false" ht="51.75" hidden="true" customHeight="true" outlineLevel="0" collapsed="false">
      <c r="A391" s="212" t="str">
        <f aca="false">'Ведомственная структура 2015'!A37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1" s="165" t="str">
        <f aca="false">'Ведомственная структура 2015'!C371</f>
        <v>06</v>
      </c>
      <c r="C391" s="165" t="str">
        <f aca="false">'Ведомственная структура 2015'!D371</f>
        <v>05</v>
      </c>
      <c r="D391" s="165" t="str">
        <f aca="false">'Ведомственная структура 2015'!E371</f>
        <v>П7 0 00 00000</v>
      </c>
      <c r="E391" s="165" t="str">
        <f aca="false">'Ведомственная структура 2015'!F371</f>
        <v>000</v>
      </c>
      <c r="F391" s="154"/>
      <c r="G391" s="113" t="n">
        <f aca="false">G392</f>
        <v>80</v>
      </c>
      <c r="H391" s="113"/>
      <c r="I391" s="163"/>
      <c r="J391" s="113" t="n">
        <f aca="false">J392</f>
        <v>-80</v>
      </c>
      <c r="K391" s="113" t="n">
        <f aca="false">K393</f>
        <v>0</v>
      </c>
    </row>
    <row r="392" customFormat="false" ht="44.25" hidden="true" customHeight="true" outlineLevel="0" collapsed="false">
      <c r="A392" s="212" t="n">
        <f aca="false">'Ведомственная структура 2015'!A373</f>
        <v>0</v>
      </c>
      <c r="B392" s="165" t="n">
        <f aca="false">'Ведомственная структура 2015'!C373</f>
        <v>0</v>
      </c>
      <c r="C392" s="165" t="n">
        <f aca="false">'Ведомственная структура 2015'!D373</f>
        <v>0</v>
      </c>
      <c r="D392" s="165" t="n">
        <f aca="false">'Ведомственная структура 2015'!E373</f>
        <v>0</v>
      </c>
      <c r="E392" s="165" t="n">
        <f aca="false">'Ведомственная структура 2015'!F373</f>
        <v>0</v>
      </c>
      <c r="F392" s="209"/>
      <c r="G392" s="113" t="n">
        <f aca="false">G393</f>
        <v>80</v>
      </c>
      <c r="H392" s="113"/>
      <c r="I392" s="163"/>
      <c r="J392" s="113" t="n">
        <f aca="false">J393</f>
        <v>-80</v>
      </c>
      <c r="K392" s="113" t="n">
        <f aca="false">K393</f>
        <v>0</v>
      </c>
    </row>
    <row r="393" customFormat="false" ht="19.5" hidden="true" customHeight="true" outlineLevel="0" collapsed="false">
      <c r="A393" s="212" t="str">
        <f aca="false">'Ведомственная структура 2015'!A374</f>
        <v>Закупка товаров, работ и услуг для государственных (муниципальных) нужд</v>
      </c>
      <c r="B393" s="165" t="str">
        <f aca="false">'Ведомственная структура 2015'!C374</f>
        <v>06</v>
      </c>
      <c r="C393" s="165" t="str">
        <f aca="false">'Ведомственная структура 2015'!D374</f>
        <v>05</v>
      </c>
      <c r="D393" s="165" t="str">
        <f aca="false">'Ведомственная структура 2015'!E374</f>
        <v>П7 0 00 00000</v>
      </c>
      <c r="E393" s="165" t="str">
        <f aca="false">'Ведомственная структура 2015'!F374</f>
        <v>200</v>
      </c>
      <c r="F393" s="209"/>
      <c r="G393" s="113" t="n">
        <f aca="false">G394</f>
        <v>80</v>
      </c>
      <c r="H393" s="113"/>
      <c r="I393" s="163"/>
      <c r="J393" s="113" t="n">
        <f aca="false">J394</f>
        <v>-80</v>
      </c>
      <c r="K393" s="113" t="n">
        <f aca="false">K394</f>
        <v>0</v>
      </c>
    </row>
    <row r="394" customFormat="false" ht="19.5" hidden="true" customHeight="true" outlineLevel="0" collapsed="false">
      <c r="A394" s="212" t="str">
        <f aca="false">'Ведомственная структура 2015'!A375</f>
        <v>Иные закупки товаров, работ и услуг для обеспечения государственных (муниципальных) нужд</v>
      </c>
      <c r="B394" s="165" t="str">
        <f aca="false">'Ведомственная структура 2015'!C375</f>
        <v>06</v>
      </c>
      <c r="C394" s="165" t="str">
        <f aca="false">'Ведомственная структура 2015'!D375</f>
        <v>05</v>
      </c>
      <c r="D394" s="165" t="str">
        <f aca="false">'Ведомственная структура 2015'!E375</f>
        <v>П7 0 00 00000</v>
      </c>
      <c r="E394" s="165" t="str">
        <f aca="false">'Ведомственная структура 2015'!F375</f>
        <v>240</v>
      </c>
      <c r="F394" s="209"/>
      <c r="G394" s="113" t="n">
        <f aca="false">G395</f>
        <v>80</v>
      </c>
      <c r="H394" s="113"/>
      <c r="I394" s="163"/>
      <c r="J394" s="113" t="n">
        <f aca="false">J395</f>
        <v>-80</v>
      </c>
      <c r="K394" s="113" t="n">
        <f aca="false">K395</f>
        <v>0</v>
      </c>
    </row>
    <row r="395" customFormat="false" ht="14.45" hidden="true" customHeight="true" outlineLevel="0" collapsed="false">
      <c r="A395" s="212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395" s="165" t="str">
        <f aca="false">'Ведомственная структура 2015'!C376</f>
        <v>06</v>
      </c>
      <c r="C395" s="165" t="str">
        <f aca="false">'Ведомственная структура 2015'!D376</f>
        <v>05</v>
      </c>
      <c r="D395" s="165" t="str">
        <f aca="false">'Ведомственная структура 2015'!E376</f>
        <v>П7 0 00 00000</v>
      </c>
      <c r="E395" s="165" t="str">
        <f aca="false">'Ведомственная структура 2015'!F376</f>
        <v>244</v>
      </c>
      <c r="F395" s="165" t="str">
        <f aca="false">'Ведомственная структура 2015'!G376</f>
        <v>1</v>
      </c>
      <c r="G395" s="166" t="n">
        <f aca="false">'Ведомственная структура 2015'!J376</f>
        <v>80</v>
      </c>
      <c r="H395" s="166"/>
      <c r="I395" s="167"/>
      <c r="J395" s="166" t="n">
        <f aca="false">'Ведомственная структура 2015'!M376</f>
        <v>-80</v>
      </c>
      <c r="K395" s="166" t="n">
        <f aca="false">'Ведомственная структура 2015'!N376</f>
        <v>0</v>
      </c>
    </row>
    <row r="396" customFormat="false" ht="14.25" hidden="true" customHeight="true" outlineLevel="0" collapsed="false">
      <c r="A396" s="184"/>
      <c r="B396" s="210"/>
      <c r="C396" s="210"/>
      <c r="D396" s="210"/>
      <c r="E396" s="210"/>
      <c r="F396" s="210"/>
      <c r="G396" s="98" t="n">
        <f aca="false">G397</f>
        <v>0</v>
      </c>
      <c r="H396" s="166"/>
      <c r="I396" s="167"/>
      <c r="J396" s="98" t="n">
        <f aca="false">J397</f>
        <v>0</v>
      </c>
      <c r="K396" s="98" t="n">
        <f aca="false">K397</f>
        <v>0</v>
      </c>
    </row>
    <row r="397" customFormat="false" ht="14.25" hidden="true" customHeight="true" outlineLevel="0" collapsed="false">
      <c r="A397" s="188"/>
      <c r="B397" s="209"/>
      <c r="C397" s="209"/>
      <c r="D397" s="165"/>
      <c r="E397" s="209"/>
      <c r="F397" s="209"/>
      <c r="G397" s="98"/>
      <c r="H397" s="113"/>
      <c r="I397" s="163"/>
      <c r="J397" s="98"/>
      <c r="K397" s="98"/>
    </row>
    <row r="398" customFormat="false" ht="14.25" hidden="true" customHeight="true" outlineLevel="0" collapsed="false">
      <c r="A398" s="164"/>
      <c r="B398" s="209"/>
      <c r="C398" s="209"/>
      <c r="D398" s="209"/>
      <c r="E398" s="209"/>
      <c r="F398" s="209"/>
      <c r="G398" s="166"/>
      <c r="H398" s="166"/>
      <c r="I398" s="167"/>
      <c r="J398" s="166"/>
      <c r="K398" s="166"/>
    </row>
    <row r="399" s="3" customFormat="true" ht="14.25" hidden="true" customHeight="true" outlineLevel="0" collapsed="false">
      <c r="A399" s="188"/>
      <c r="B399" s="209"/>
      <c r="C399" s="209"/>
      <c r="D399" s="209"/>
      <c r="E399" s="209"/>
      <c r="F399" s="209"/>
      <c r="G399" s="98"/>
      <c r="H399" s="98"/>
      <c r="I399" s="196"/>
      <c r="J399" s="98"/>
      <c r="K399" s="98"/>
    </row>
    <row r="400" customFormat="false" ht="14.25" hidden="true" customHeight="true" outlineLevel="0" collapsed="false">
      <c r="A400" s="153"/>
      <c r="B400" s="165"/>
      <c r="C400" s="165"/>
      <c r="D400" s="165"/>
      <c r="E400" s="165"/>
      <c r="F400" s="165"/>
      <c r="G400" s="113"/>
      <c r="H400" s="117"/>
      <c r="I400" s="155"/>
      <c r="J400" s="113"/>
      <c r="K400" s="113"/>
    </row>
    <row r="401" customFormat="false" ht="14.25" hidden="true" customHeight="true" outlineLevel="0" collapsed="false">
      <c r="A401" s="162"/>
      <c r="B401" s="165"/>
      <c r="C401" s="165"/>
      <c r="D401" s="165"/>
      <c r="E401" s="165"/>
      <c r="F401" s="165"/>
      <c r="G401" s="113"/>
      <c r="H401" s="113"/>
      <c r="I401" s="163"/>
      <c r="J401" s="113"/>
      <c r="K401" s="113"/>
    </row>
    <row r="402" customFormat="false" ht="14.25" hidden="true" customHeight="true" outlineLevel="0" collapsed="false">
      <c r="A402" s="188" t="s">
        <v>465</v>
      </c>
      <c r="B402" s="165" t="s">
        <v>452</v>
      </c>
      <c r="C402" s="165" t="s">
        <v>452</v>
      </c>
      <c r="D402" s="165" t="n">
        <f aca="false">'Ведомственная структура 2015'!E346</f>
        <v>0</v>
      </c>
      <c r="E402" s="165" t="s">
        <v>433</v>
      </c>
      <c r="F402" s="165"/>
      <c r="G402" s="113" t="n">
        <f aca="false">G403</f>
        <v>0</v>
      </c>
      <c r="H402" s="113"/>
      <c r="I402" s="163"/>
      <c r="J402" s="113" t="n">
        <f aca="false">J403</f>
        <v>0</v>
      </c>
      <c r="K402" s="113" t="n">
        <f aca="false">K403</f>
        <v>0</v>
      </c>
    </row>
    <row r="403" customFormat="false" ht="14.25" hidden="true" customHeight="true" outlineLevel="0" collapsed="false">
      <c r="A403" s="164" t="s">
        <v>466</v>
      </c>
      <c r="B403" s="165" t="n">
        <f aca="false">'Ведомственная структура 2015'!C347</f>
        <v>0</v>
      </c>
      <c r="C403" s="165" t="n">
        <f aca="false">'Ведомственная структура 2015'!D347</f>
        <v>0</v>
      </c>
      <c r="D403" s="165" t="n">
        <f aca="false">'Ведомственная структура 2015'!E347</f>
        <v>0</v>
      </c>
      <c r="E403" s="165" t="n">
        <f aca="false">'Ведомственная структура 2015'!F347</f>
        <v>0</v>
      </c>
      <c r="F403" s="165" t="n">
        <f aca="false">'Ведомственная структура 2015'!G347</f>
        <v>0</v>
      </c>
      <c r="G403" s="166" t="n">
        <f aca="false">'Ведомственная структура 2015'!J347</f>
        <v>0</v>
      </c>
      <c r="H403" s="166"/>
      <c r="I403" s="167"/>
      <c r="J403" s="166" t="n">
        <f aca="false">'Ведомственная структура 2015'!M347</f>
        <v>0</v>
      </c>
      <c r="K403" s="166" t="n">
        <f aca="false">'Ведомственная структура 2015'!N347</f>
        <v>0</v>
      </c>
    </row>
    <row r="404" customFormat="false" ht="5.25" hidden="false" customHeight="true" outlineLevel="0" collapsed="false">
      <c r="A404" s="164"/>
      <c r="B404" s="165"/>
      <c r="C404" s="165"/>
      <c r="D404" s="165"/>
      <c r="E404" s="165"/>
      <c r="F404" s="165"/>
      <c r="G404" s="98"/>
      <c r="H404" s="166"/>
      <c r="I404" s="167"/>
      <c r="J404" s="98"/>
      <c r="K404" s="98"/>
    </row>
    <row r="405" customFormat="false" ht="14.25" hidden="false" customHeight="true" outlineLevel="0" collapsed="false">
      <c r="A405" s="153" t="str">
        <f aca="false">'Ведомственная структура 2015'!A704</f>
        <v>Образование</v>
      </c>
      <c r="B405" s="154" t="str">
        <f aca="false">'Ведомственная структура 2015'!C554</f>
        <v>07</v>
      </c>
      <c r="C405" s="154" t="str">
        <f aca="false">'Ведомственная структура 2015'!D554</f>
        <v>00</v>
      </c>
      <c r="D405" s="154" t="str">
        <f aca="false">'Ведомственная структура 2015'!E554</f>
        <v>00 0 00 00000</v>
      </c>
      <c r="E405" s="154" t="str">
        <f aca="false">'Ведомственная структура 2015'!F554</f>
        <v>000</v>
      </c>
      <c r="F405" s="154"/>
      <c r="G405" s="215" t="e">
        <f aca="false">G408+G429+G507+G556</f>
        <v>#REF!</v>
      </c>
      <c r="H405" s="117"/>
      <c r="I405" s="155"/>
      <c r="J405" s="215" t="e">
        <f aca="false">J408+J429+J507+J556</f>
        <v>#REF!</v>
      </c>
      <c r="K405" s="216" t="n">
        <f aca="false">K408+K429+K507+K556+K497</f>
        <v>97508.8938</v>
      </c>
    </row>
    <row r="406" customFormat="false" ht="14.25" hidden="false" customHeight="true" outlineLevel="0" collapsed="false">
      <c r="A406" s="157" t="str">
        <f aca="false">'Ведомственная структура 2015'!A705</f>
        <v>Средства муниципального района</v>
      </c>
      <c r="B406" s="158" t="n">
        <v>1</v>
      </c>
      <c r="C406" s="158"/>
      <c r="D406" s="158"/>
      <c r="E406" s="158"/>
      <c r="F406" s="158"/>
      <c r="G406" s="217"/>
      <c r="H406" s="159"/>
      <c r="I406" s="160"/>
      <c r="J406" s="217"/>
      <c r="K406" s="218" t="n">
        <f aca="false">'Ведомственная структура 2015'!N555+'Ведомственная структура 2015'!N705</f>
        <v>48851.398</v>
      </c>
    </row>
    <row r="407" customFormat="false" ht="14.25" hidden="false" customHeight="true" outlineLevel="0" collapsed="false">
      <c r="A407" s="157" t="str">
        <f aca="false">'Ведомственная структура 2015'!A706</f>
        <v>Целевые безвозмездные поступления</v>
      </c>
      <c r="B407" s="158" t="n">
        <v>2</v>
      </c>
      <c r="C407" s="158"/>
      <c r="D407" s="158"/>
      <c r="E407" s="158"/>
      <c r="F407" s="158"/>
      <c r="G407" s="217"/>
      <c r="H407" s="159"/>
      <c r="I407" s="160"/>
      <c r="J407" s="217"/>
      <c r="K407" s="218" t="n">
        <f aca="false">'Ведомственная структура 2015'!N706+'Ведомственная структура 2015'!N556</f>
        <v>48657.4958</v>
      </c>
    </row>
    <row r="408" customFormat="false" ht="15" hidden="false" customHeight="true" outlineLevel="0" collapsed="false">
      <c r="A408" s="153" t="str">
        <f aca="false">'Ведомственная структура 2015'!A707</f>
        <v>Дошкольное образование </v>
      </c>
      <c r="B408" s="154" t="str">
        <f aca="false">'Ведомственная структура 2015'!C707</f>
        <v>07</v>
      </c>
      <c r="C408" s="154" t="str">
        <f aca="false">'Ведомственная структура 2015'!D707</f>
        <v>01</v>
      </c>
      <c r="D408" s="154" t="str">
        <f aca="false">'Ведомственная структура 2015'!E707</f>
        <v>00 0 00 00000</v>
      </c>
      <c r="E408" s="154" t="str">
        <f aca="false">'Ведомственная структура 2015'!F707</f>
        <v>000</v>
      </c>
      <c r="F408" s="154"/>
      <c r="G408" s="117" t="n">
        <f aca="false">G409</f>
        <v>14753.6</v>
      </c>
      <c r="H408" s="113"/>
      <c r="I408" s="163"/>
      <c r="J408" s="117" t="n">
        <f aca="false">J409</f>
        <v>-9325.1</v>
      </c>
      <c r="K408" s="171" t="n">
        <f aca="false">K409+K425</f>
        <v>18785.805</v>
      </c>
    </row>
    <row r="409" customFormat="false" ht="15" hidden="false" customHeight="true" outlineLevel="0" collapsed="false">
      <c r="A409" s="153" t="str">
        <f aca="false">'Ведомственная структура 2015'!A710</f>
        <v>Непрограммная часть  бюджета Новосильского района</v>
      </c>
      <c r="B409" s="154" t="str">
        <f aca="false">'Ведомственная структура 2015'!C710</f>
        <v>07</v>
      </c>
      <c r="C409" s="154" t="str">
        <f aca="false">'Ведомственная структура 2015'!D710</f>
        <v>01</v>
      </c>
      <c r="D409" s="154" t="str">
        <f aca="false">'Ведомственная структура 2015'!E710</f>
        <v>БП 0 00 00000</v>
      </c>
      <c r="E409" s="154" t="str">
        <f aca="false">'Ведомственная структура 2015'!F710</f>
        <v>000</v>
      </c>
      <c r="F409" s="154"/>
      <c r="G409" s="117" t="n">
        <f aca="false">G410</f>
        <v>14753.6</v>
      </c>
      <c r="H409" s="113"/>
      <c r="I409" s="163"/>
      <c r="J409" s="117" t="n">
        <f aca="false">J410</f>
        <v>-9325.1</v>
      </c>
      <c r="K409" s="117" t="n">
        <f aca="false">K410+K422+K419</f>
        <v>17624.205</v>
      </c>
    </row>
    <row r="410" customFormat="false" ht="15" hidden="false" customHeight="true" outlineLevel="0" collapsed="false">
      <c r="A410" s="195" t="str">
        <f aca="false">'Ведомственная структура 2015'!A711</f>
        <v>Дошкольные образовательные учреждения  в рамках непрограммной части бюджета Новосильского района</v>
      </c>
      <c r="B410" s="165" t="str">
        <f aca="false">'Ведомственная структура 2015'!C711</f>
        <v>07</v>
      </c>
      <c r="C410" s="165" t="str">
        <f aca="false">'Ведомственная структура 2015'!D711</f>
        <v>01</v>
      </c>
      <c r="D410" s="165" t="str">
        <f aca="false">'Ведомственная структура 2015'!E711</f>
        <v>БП 0 00 19200</v>
      </c>
      <c r="E410" s="165" t="str">
        <f aca="false">'Ведомственная структура 2015'!F711</f>
        <v>000</v>
      </c>
      <c r="F410" s="165"/>
      <c r="G410" s="113" t="n">
        <f aca="false">G411</f>
        <v>14753.6</v>
      </c>
      <c r="H410" s="113"/>
      <c r="I410" s="163"/>
      <c r="J410" s="113" t="n">
        <f aca="false">J411</f>
        <v>-9325.1</v>
      </c>
      <c r="K410" s="113" t="n">
        <f aca="false">K411</f>
        <v>17523.092</v>
      </c>
    </row>
    <row r="411" customFormat="false" ht="15" hidden="true" customHeight="true" outlineLevel="0" collapsed="false">
      <c r="A411" s="195" t="n">
        <f aca="false">'Ведомственная структура 2015'!A712</f>
        <v>0</v>
      </c>
      <c r="B411" s="165" t="n">
        <f aca="false">'Ведомственная структура 2015'!C712</f>
        <v>0</v>
      </c>
      <c r="C411" s="165" t="n">
        <f aca="false">'Ведомственная структура 2015'!D712</f>
        <v>0</v>
      </c>
      <c r="D411" s="165" t="n">
        <f aca="false">'Ведомственная структура 2015'!E712</f>
        <v>0</v>
      </c>
      <c r="E411" s="165" t="n">
        <f aca="false">'Ведомственная структура 2015'!F712</f>
        <v>0</v>
      </c>
      <c r="F411" s="68"/>
      <c r="G411" s="182" t="n">
        <f aca="false">G412</f>
        <v>14753.6</v>
      </c>
      <c r="H411" s="113"/>
      <c r="I411" s="163"/>
      <c r="J411" s="182" t="n">
        <f aca="false">J412</f>
        <v>-9325.1</v>
      </c>
      <c r="K411" s="182" t="n">
        <f aca="false">K412</f>
        <v>17523.092</v>
      </c>
    </row>
    <row r="412" customFormat="false" ht="15" hidden="false" customHeight="true" outlineLevel="0" collapsed="false">
      <c r="A412" s="195" t="str">
        <f aca="false">'Ведомственная структура 2015'!A713</f>
        <v>Субсидии бюджетным учреждениям</v>
      </c>
      <c r="B412" s="165" t="str">
        <f aca="false">'Ведомственная структура 2015'!C713</f>
        <v>07</v>
      </c>
      <c r="C412" s="165" t="str">
        <f aca="false">'Ведомственная структура 2015'!D713</f>
        <v>01</v>
      </c>
      <c r="D412" s="165" t="str">
        <f aca="false">'Ведомственная структура 2015'!E713</f>
        <v>БП 0 00 19200</v>
      </c>
      <c r="E412" s="165" t="str">
        <f aca="false">'Ведомственная структура 2015'!F713</f>
        <v>600</v>
      </c>
      <c r="F412" s="68"/>
      <c r="G412" s="182" t="n">
        <f aca="false">G413+G417</f>
        <v>14753.6</v>
      </c>
      <c r="H412" s="113"/>
      <c r="I412" s="163"/>
      <c r="J412" s="182" t="n">
        <f aca="false">J413+J417</f>
        <v>-9325.1</v>
      </c>
      <c r="K412" s="182" t="n">
        <f aca="false">K413+K417+K414+K415+K418+K416</f>
        <v>17523.092</v>
      </c>
    </row>
    <row r="413" customFormat="false" ht="56.25" hidden="false" customHeight="true" outlineLevel="0" collapsed="false">
      <c r="A413" s="195" t="str">
        <f aca="false">'Ведомственная структура 2015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65" t="str">
        <f aca="false">'Ведомственная структура 2015'!C714</f>
        <v>07</v>
      </c>
      <c r="C413" s="165" t="str">
        <f aca="false">'Ведомственная структура 2015'!D714</f>
        <v>01</v>
      </c>
      <c r="D413" s="165" t="str">
        <f aca="false">'Ведомственная структура 2015'!E714</f>
        <v>БП 0 00 19200</v>
      </c>
      <c r="E413" s="165" t="str">
        <f aca="false">'Ведомственная структура 2015'!F714</f>
        <v>611</v>
      </c>
      <c r="F413" s="68" t="s">
        <v>467</v>
      </c>
      <c r="G413" s="185" t="n">
        <f aca="false">'Ведомственная структура 2015'!J714</f>
        <v>11078.7</v>
      </c>
      <c r="H413" s="166"/>
      <c r="I413" s="163"/>
      <c r="J413" s="185" t="n">
        <f aca="false">'Ведомственная структура 2015'!M714</f>
        <v>-5702.2</v>
      </c>
      <c r="K413" s="185" t="n">
        <f aca="false">'Ведомственная структура 2015'!N714</f>
        <v>5376.5</v>
      </c>
    </row>
    <row r="414" customFormat="false" ht="66" hidden="false" customHeight="true" outlineLevel="0" collapsed="false">
      <c r="A414" s="219" t="str">
        <f aca="false">'Ведомственная структура 2015'!A7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4" s="209" t="str">
        <f aca="false">'Ведомственная структура 2015'!C715</f>
        <v>07</v>
      </c>
      <c r="C414" s="209" t="str">
        <f aca="false">'Ведомственная структура 2015'!D715</f>
        <v>01</v>
      </c>
      <c r="D414" s="209" t="str">
        <f aca="false">'Ведомственная структура 2015'!E715</f>
        <v>БП 0 21 19200</v>
      </c>
      <c r="E414" s="209" t="str">
        <f aca="false">'Ведомственная структура 2015'!F715</f>
        <v>611</v>
      </c>
      <c r="F414" s="84" t="str">
        <f aca="false">'Ведомственная структура 2015'!G715</f>
        <v>2</v>
      </c>
      <c r="G414" s="185" t="n">
        <f aca="false">'Ведомственная структура 2015'!J715</f>
        <v>0</v>
      </c>
      <c r="H414" s="166"/>
      <c r="I414" s="163"/>
      <c r="J414" s="185" t="n">
        <f aca="false">'Ведомственная структура 2015'!M715</f>
        <v>0</v>
      </c>
      <c r="K414" s="185" t="n">
        <f aca="false">'Ведомственная структура 2015'!N715</f>
        <v>5421.375</v>
      </c>
    </row>
    <row r="415" customFormat="false" ht="73.5" hidden="false" customHeight="true" outlineLevel="0" collapsed="false">
      <c r="A415" s="219" t="str">
        <f aca="false">'Ведомственная структура 2015'!A7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5" s="209" t="str">
        <f aca="false">'Ведомственная структура 2015'!C716</f>
        <v>07</v>
      </c>
      <c r="C415" s="209" t="str">
        <f aca="false">'Ведомственная структура 2015'!D716</f>
        <v>01</v>
      </c>
      <c r="D415" s="209" t="str">
        <f aca="false">'Ведомственная структура 2015'!E716</f>
        <v>БП 0 22 19200</v>
      </c>
      <c r="E415" s="209" t="str">
        <f aca="false">'Ведомственная структура 2015'!F716</f>
        <v>611</v>
      </c>
      <c r="F415" s="84" t="str">
        <f aca="false">'Ведомственная структура 2015'!G716</f>
        <v>2</v>
      </c>
      <c r="G415" s="185" t="n">
        <f aca="false">'Ведомственная структура 2015'!J716</f>
        <v>0</v>
      </c>
      <c r="H415" s="166"/>
      <c r="I415" s="163"/>
      <c r="J415" s="185" t="n">
        <f aca="false">'Ведомственная структура 2015'!M716</f>
        <v>0</v>
      </c>
      <c r="K415" s="185" t="n">
        <f aca="false">'Ведомственная структура 2015'!N716</f>
        <v>731.3</v>
      </c>
    </row>
    <row r="416" customFormat="false" ht="72" hidden="false" customHeight="true" outlineLevel="0" collapsed="false">
      <c r="A416" s="219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16" s="209" t="str">
        <f aca="false">'Ведомственная структура 2015'!C717</f>
        <v>07</v>
      </c>
      <c r="C416" s="209" t="str">
        <f aca="false">'Ведомственная структура 2015'!D717</f>
        <v>01</v>
      </c>
      <c r="D416" s="209" t="str">
        <f aca="false">'Ведомственная структура 2015'!E717</f>
        <v>БП 0 24 19200</v>
      </c>
      <c r="E416" s="209" t="str">
        <f aca="false">'Ведомственная структура 2015'!F717</f>
        <v>611</v>
      </c>
      <c r="F416" s="84" t="str">
        <f aca="false">'Ведомственная структура 2015'!G717</f>
        <v>2</v>
      </c>
      <c r="G416" s="185"/>
      <c r="H416" s="166"/>
      <c r="I416" s="163"/>
      <c r="J416" s="185"/>
      <c r="K416" s="185" t="n">
        <f aca="false">'Ведомственная структура 2015'!N717</f>
        <v>1320.83</v>
      </c>
    </row>
    <row r="417" customFormat="false" ht="71.25" hidden="false" customHeight="true" outlineLevel="0" collapsed="false">
      <c r="A417" s="219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17" s="209" t="str">
        <f aca="false">'Ведомственная структура 2015'!C718</f>
        <v>07</v>
      </c>
      <c r="C417" s="209" t="str">
        <f aca="false">'Ведомственная структура 2015'!D718</f>
        <v>01</v>
      </c>
      <c r="D417" s="209" t="str">
        <f aca="false">'Ведомственная структура 2015'!E718</f>
        <v>БП 0 30 19200</v>
      </c>
      <c r="E417" s="209" t="str">
        <f aca="false">'Ведомственная структура 2015'!F718</f>
        <v>611</v>
      </c>
      <c r="F417" s="84" t="str">
        <f aca="false">'Ведомственная структура 2015'!G718</f>
        <v>2</v>
      </c>
      <c r="G417" s="185" t="n">
        <f aca="false">'Ведомственная структура 2015'!J718</f>
        <v>3674.9</v>
      </c>
      <c r="H417" s="166"/>
      <c r="I417" s="163"/>
      <c r="J417" s="185" t="n">
        <f aca="false">'Ведомственная структура 2015'!M718</f>
        <v>-3622.9</v>
      </c>
      <c r="K417" s="185" t="n">
        <f aca="false">'Ведомственная структура 2015'!N718</f>
        <v>52</v>
      </c>
    </row>
    <row r="418" customFormat="false" ht="18" hidden="false" customHeight="true" outlineLevel="0" collapsed="false">
      <c r="A418" s="219" t="str">
        <f aca="false">'Ведомственная структура 2015'!A719</f>
        <v>Субсидии бюджетным учреждениям на иные цели.</v>
      </c>
      <c r="B418" s="209" t="str">
        <f aca="false">'Ведомственная структура 2015'!C719</f>
        <v>07</v>
      </c>
      <c r="C418" s="209" t="str">
        <f aca="false">'Ведомственная структура 2015'!D719</f>
        <v>01</v>
      </c>
      <c r="D418" s="209" t="str">
        <f aca="false">'Ведомственная структура 2015'!E719</f>
        <v>БП 0 00 19200</v>
      </c>
      <c r="E418" s="209" t="str">
        <f aca="false">'Ведомственная структура 2015'!F719</f>
        <v>612</v>
      </c>
      <c r="F418" s="209" t="str">
        <f aca="false">'Ведомственная структура 2015'!G719</f>
        <v>1</v>
      </c>
      <c r="G418" s="185"/>
      <c r="H418" s="166"/>
      <c r="I418" s="163"/>
      <c r="J418" s="185"/>
      <c r="K418" s="185" t="n">
        <f aca="false">'Ведомственная структура 2015'!N719</f>
        <v>4621.087</v>
      </c>
    </row>
    <row r="419" customFormat="false" ht="18" hidden="false" customHeight="true" outlineLevel="0" collapsed="false">
      <c r="A419" s="219" t="str">
        <f aca="false">'Ведомственная структура 2015'!A720</f>
        <v>Капитальный ремонт софинансирование из бюджета района</v>
      </c>
      <c r="B419" s="209" t="str">
        <f aca="false">'Ведомственная структура 2015'!C720</f>
        <v>07</v>
      </c>
      <c r="C419" s="209" t="str">
        <f aca="false">'Ведомственная структура 2015'!D720</f>
        <v>01</v>
      </c>
      <c r="D419" s="209" t="str">
        <f aca="false">'Ведомственная структура 2015'!E720</f>
        <v>БП 0 00 S2320</v>
      </c>
      <c r="E419" s="209" t="str">
        <f aca="false">'Ведомственная структура 2015'!F720</f>
        <v>000</v>
      </c>
      <c r="F419" s="209" t="n">
        <f aca="false">'Ведомственная структура 2015'!G720</f>
        <v>0</v>
      </c>
      <c r="G419" s="185"/>
      <c r="H419" s="166"/>
      <c r="I419" s="163"/>
      <c r="J419" s="185"/>
      <c r="K419" s="220" t="n">
        <f aca="false">K420</f>
        <v>61.113</v>
      </c>
    </row>
    <row r="420" customFormat="false" ht="18" hidden="false" customHeight="true" outlineLevel="0" collapsed="false">
      <c r="A420" s="219" t="str">
        <f aca="false">'Ведомственная структура 2015'!A721</f>
        <v>Субсидии бюджетным учреждениям</v>
      </c>
      <c r="B420" s="209" t="str">
        <f aca="false">'Ведомственная структура 2015'!C721</f>
        <v>07</v>
      </c>
      <c r="C420" s="209" t="str">
        <f aca="false">'Ведомственная структура 2015'!D721</f>
        <v>01</v>
      </c>
      <c r="D420" s="209" t="str">
        <f aca="false">'Ведомственная структура 2015'!E721</f>
        <v>БП 0 00 S2320</v>
      </c>
      <c r="E420" s="209" t="str">
        <f aca="false">'Ведомственная структура 2015'!F721</f>
        <v>600</v>
      </c>
      <c r="F420" s="209" t="n">
        <f aca="false">'Ведомственная структура 2015'!G721</f>
        <v>0</v>
      </c>
      <c r="G420" s="185"/>
      <c r="H420" s="166"/>
      <c r="I420" s="163"/>
      <c r="J420" s="185"/>
      <c r="K420" s="220" t="n">
        <f aca="false">K421</f>
        <v>61.113</v>
      </c>
    </row>
    <row r="421" customFormat="false" ht="18" hidden="false" customHeight="true" outlineLevel="0" collapsed="false">
      <c r="A421" s="219" t="str">
        <f aca="false">'Ведомственная структура 2015'!A722</f>
        <v>Субсидии бюджетным учреждениям на иные цели.</v>
      </c>
      <c r="B421" s="209" t="str">
        <f aca="false">'Ведомственная структура 2015'!C722</f>
        <v>07</v>
      </c>
      <c r="C421" s="209" t="str">
        <f aca="false">'Ведомственная структура 2015'!D722</f>
        <v>01</v>
      </c>
      <c r="D421" s="209" t="str">
        <f aca="false">'Ведомственная структура 2015'!E722</f>
        <v>БП 0 00 S2320</v>
      </c>
      <c r="E421" s="209" t="str">
        <f aca="false">'Ведомственная структура 2015'!F722</f>
        <v>612</v>
      </c>
      <c r="F421" s="209" t="str">
        <f aca="false">'Ведомственная структура 2015'!G722</f>
        <v>1</v>
      </c>
      <c r="G421" s="185"/>
      <c r="H421" s="166"/>
      <c r="I421" s="163"/>
      <c r="J421" s="185"/>
      <c r="K421" s="185" t="n">
        <f aca="false">'Ведомственная структура 2015'!N722</f>
        <v>61.113</v>
      </c>
    </row>
    <row r="422" customFormat="false" ht="42" hidden="false" customHeight="true" outlineLevel="0" collapsed="false">
      <c r="A422" s="219" t="str">
        <f aca="false">'Ведомственная структура 2015'!A72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2" s="209" t="str">
        <f aca="false">'Ведомственная структура 2015'!C723</f>
        <v>07</v>
      </c>
      <c r="C422" s="209" t="str">
        <f aca="false">'Ведомственная структура 2015'!D723</f>
        <v>01</v>
      </c>
      <c r="D422" s="209" t="str">
        <f aca="false">'Ведомственная структура 2015'!E723</f>
        <v>БП 0 00 19112</v>
      </c>
      <c r="E422" s="209" t="str">
        <f aca="false">'Ведомственная структура 2015'!F723</f>
        <v>000</v>
      </c>
      <c r="F422" s="209" t="n">
        <f aca="false">'Ведомственная структура 2015'!G723</f>
        <v>0</v>
      </c>
      <c r="G422" s="185"/>
      <c r="H422" s="166"/>
      <c r="I422" s="163"/>
      <c r="J422" s="185"/>
      <c r="K422" s="220" t="n">
        <f aca="false">K423</f>
        <v>40</v>
      </c>
    </row>
    <row r="423" customFormat="false" ht="18" hidden="false" customHeight="true" outlineLevel="0" collapsed="false">
      <c r="A423" s="219" t="str">
        <f aca="false">'Ведомственная структура 2015'!A724</f>
        <v>Субсидии бюджетным учреждениям</v>
      </c>
      <c r="B423" s="209" t="str">
        <f aca="false">'Ведомственная структура 2015'!C724</f>
        <v>07</v>
      </c>
      <c r="C423" s="209" t="str">
        <f aca="false">'Ведомственная структура 2015'!D724</f>
        <v>01</v>
      </c>
      <c r="D423" s="209" t="str">
        <f aca="false">'Ведомственная структура 2015'!E724</f>
        <v>БП 0 00 19112</v>
      </c>
      <c r="E423" s="209" t="str">
        <f aca="false">'Ведомственная структура 2015'!F724</f>
        <v>600</v>
      </c>
      <c r="F423" s="209" t="n">
        <f aca="false">'Ведомственная структура 2015'!G724</f>
        <v>0</v>
      </c>
      <c r="G423" s="185"/>
      <c r="H423" s="166"/>
      <c r="I423" s="163"/>
      <c r="J423" s="185"/>
      <c r="K423" s="220" t="n">
        <f aca="false">K424</f>
        <v>40</v>
      </c>
    </row>
    <row r="424" customFormat="false" ht="16.5" hidden="false" customHeight="false" outlineLevel="0" collapsed="false">
      <c r="A424" s="219" t="str">
        <f aca="false">'Ведомственная структура 2015'!A725</f>
        <v>Субсидии бюджетным учреждениям на иные цели.</v>
      </c>
      <c r="B424" s="209" t="str">
        <f aca="false">'Ведомственная структура 2015'!C725</f>
        <v>07</v>
      </c>
      <c r="C424" s="209" t="str">
        <f aca="false">'Ведомственная структура 2015'!D725</f>
        <v>01</v>
      </c>
      <c r="D424" s="209" t="str">
        <f aca="false">'Ведомственная структура 2015'!E725</f>
        <v>БП 0 00 19112</v>
      </c>
      <c r="E424" s="209" t="str">
        <f aca="false">'Ведомственная структура 2015'!F725</f>
        <v>612</v>
      </c>
      <c r="F424" s="209" t="str">
        <f aca="false">'Ведомственная структура 2015'!G725</f>
        <v>1</v>
      </c>
      <c r="G424" s="185"/>
      <c r="H424" s="166"/>
      <c r="I424" s="163"/>
      <c r="J424" s="185"/>
      <c r="K424" s="185" t="n">
        <f aca="false">'Ведомственная структура 2015'!N725</f>
        <v>40</v>
      </c>
    </row>
    <row r="425" customFormat="false" ht="15.75" hidden="false" customHeight="false" outlineLevel="0" collapsed="false">
      <c r="A425" s="162" t="str">
        <f aca="false">'Ведомственная структура 2015'!A736</f>
        <v>Субсидии бюджетным учреждениям на иные цели.</v>
      </c>
      <c r="B425" s="154" t="str">
        <f aca="false">'Ведомственная структура 2015'!C736</f>
        <v>07</v>
      </c>
      <c r="C425" s="154" t="n">
        <v>1</v>
      </c>
      <c r="D425" s="176" t="s">
        <v>468</v>
      </c>
      <c r="E425" s="154" t="str">
        <f aca="false">'Ведомственная структура 2015'!F736</f>
        <v>612</v>
      </c>
      <c r="F425" s="154" t="str">
        <f aca="false">F428</f>
        <v>2</v>
      </c>
      <c r="G425" s="117" t="n">
        <f aca="false">G426+G430+G434+G438+G452+G455</f>
        <v>116763.2</v>
      </c>
      <c r="H425" s="113"/>
      <c r="I425" s="163"/>
      <c r="J425" s="117" t="n">
        <f aca="false">J426+J430+J434+J438+J452+J455</f>
        <v>-78234.32</v>
      </c>
      <c r="K425" s="117" t="n">
        <f aca="false">K426</f>
        <v>1161.6</v>
      </c>
    </row>
    <row r="426" customFormat="false" ht="39.75" hidden="false" customHeight="true" outlineLevel="0" collapsed="false">
      <c r="A426" s="219" t="str">
        <f aca="false">'Ведомственная структура 2015'!A727</f>
        <v>Капитальный ремонт</v>
      </c>
      <c r="B426" s="209" t="str">
        <f aca="false">'Ведомственная структура 2015'!C727</f>
        <v>07</v>
      </c>
      <c r="C426" s="209" t="str">
        <f aca="false">'Ведомственная структура 2015'!D727</f>
        <v>01</v>
      </c>
      <c r="D426" s="209" t="str">
        <f aca="false">'Ведомственная структура 2015'!E727</f>
        <v>П45 01 72320</v>
      </c>
      <c r="E426" s="209" t="str">
        <f aca="false">'Ведомственная структура 2015'!F727</f>
        <v>000</v>
      </c>
      <c r="F426" s="209"/>
      <c r="G426" s="185"/>
      <c r="H426" s="166"/>
      <c r="I426" s="163"/>
      <c r="J426" s="185"/>
      <c r="K426" s="220" t="n">
        <f aca="false">K427</f>
        <v>1161.6</v>
      </c>
    </row>
    <row r="427" customFormat="false" ht="18.75" hidden="false" customHeight="true" outlineLevel="0" collapsed="false">
      <c r="A427" s="219" t="str">
        <f aca="false">'Ведомственная структура 2015'!A728</f>
        <v>Субсидии бюджетным учреждениям</v>
      </c>
      <c r="B427" s="209" t="str">
        <f aca="false">'Ведомственная структура 2015'!C728</f>
        <v>07</v>
      </c>
      <c r="C427" s="209" t="str">
        <f aca="false">'Ведомственная структура 2015'!D728</f>
        <v>01</v>
      </c>
      <c r="D427" s="209" t="str">
        <f aca="false">'Ведомственная структура 2015'!E728</f>
        <v>П45 01 72320</v>
      </c>
      <c r="E427" s="209" t="str">
        <f aca="false">'Ведомственная структура 2015'!F728</f>
        <v>600</v>
      </c>
      <c r="F427" s="209"/>
      <c r="G427" s="185"/>
      <c r="H427" s="166"/>
      <c r="I427" s="163"/>
      <c r="J427" s="185"/>
      <c r="K427" s="220" t="n">
        <f aca="false">K428</f>
        <v>1161.6</v>
      </c>
    </row>
    <row r="428" customFormat="false" ht="18" hidden="false" customHeight="true" outlineLevel="0" collapsed="false">
      <c r="A428" s="219" t="str">
        <f aca="false">'Ведомственная структура 2015'!A729</f>
        <v>Субсидии бюджетным учреждениям на иные цели.</v>
      </c>
      <c r="B428" s="209" t="str">
        <f aca="false">'Ведомственная структура 2015'!C729</f>
        <v>07</v>
      </c>
      <c r="C428" s="209" t="str">
        <f aca="false">'Ведомственная структура 2015'!D729</f>
        <v>01</v>
      </c>
      <c r="D428" s="209" t="str">
        <f aca="false">'Ведомственная структура 2015'!E729</f>
        <v>П45 01 72320</v>
      </c>
      <c r="E428" s="209" t="str">
        <f aca="false">'Ведомственная структура 2015'!F729</f>
        <v>612</v>
      </c>
      <c r="F428" s="209" t="str">
        <f aca="false">'Ведомственная структура 2015'!G729</f>
        <v>2</v>
      </c>
      <c r="G428" s="185"/>
      <c r="H428" s="166"/>
      <c r="I428" s="163"/>
      <c r="J428" s="185"/>
      <c r="K428" s="185" t="n">
        <f aca="false">'Ведомственная структура 2015'!N729</f>
        <v>1161.6</v>
      </c>
    </row>
    <row r="429" customFormat="false" ht="17.25" hidden="false" customHeight="true" outlineLevel="0" collapsed="false">
      <c r="A429" s="153" t="str">
        <f aca="false">'Ведомственная структура 2015'!A730</f>
        <v>Общее образование</v>
      </c>
      <c r="B429" s="176" t="str">
        <f aca="false">'Ведомственная структура 2015'!C730</f>
        <v>07</v>
      </c>
      <c r="C429" s="176" t="str">
        <f aca="false">'Ведомственная структура 2015'!D730</f>
        <v>02</v>
      </c>
      <c r="D429" s="176" t="str">
        <f aca="false">'Ведомственная структура 2015'!E730</f>
        <v>00 0 00 00000</v>
      </c>
      <c r="E429" s="176" t="str">
        <f aca="false">'Ведомственная структура 2015'!F730</f>
        <v>000</v>
      </c>
      <c r="F429" s="191"/>
      <c r="G429" s="198" t="n">
        <f aca="false">G430+G461</f>
        <v>61793.8</v>
      </c>
      <c r="H429" s="199" t="n">
        <f aca="false">H430</f>
        <v>0</v>
      </c>
      <c r="I429" s="200" t="n">
        <f aca="false">I430</f>
        <v>1900</v>
      </c>
      <c r="J429" s="198" t="n">
        <f aca="false">J430+J461</f>
        <v>-42214.36</v>
      </c>
      <c r="K429" s="221" t="n">
        <f aca="false">K430+K461</f>
        <v>63989.072</v>
      </c>
    </row>
    <row r="430" customFormat="false" ht="15" hidden="false" customHeight="true" outlineLevel="0" collapsed="false">
      <c r="A430" s="153" t="str">
        <f aca="false">'Ведомственная структура 2015'!A733</f>
        <v>Непрограммная часть  бюджета Новосильского района</v>
      </c>
      <c r="B430" s="176" t="str">
        <f aca="false">'Ведомственная структура 2015'!C733</f>
        <v>07</v>
      </c>
      <c r="C430" s="176" t="str">
        <f aca="false">'Ведомственная структура 2015'!D733</f>
        <v>02</v>
      </c>
      <c r="D430" s="176" t="str">
        <f aca="false">'Ведомственная структура 2015'!E733</f>
        <v>БП 0 00 00000</v>
      </c>
      <c r="E430" s="176" t="str">
        <f aca="false">'Ведомственная структура 2015'!F733</f>
        <v>000</v>
      </c>
      <c r="F430" s="191"/>
      <c r="G430" s="206" t="n">
        <f aca="false">G431+G447+G452+G455+G458</f>
        <v>61551.5</v>
      </c>
      <c r="H430" s="102"/>
      <c r="I430" s="201" t="n">
        <v>1900</v>
      </c>
      <c r="J430" s="206" t="n">
        <f aca="false">J431+J447+J452+J455+J458</f>
        <v>-42272.06</v>
      </c>
      <c r="K430" s="206" t="n">
        <f aca="false">K431+K447+K452+K455+K458+K441+K444</f>
        <v>62564.172</v>
      </c>
    </row>
    <row r="431" customFormat="false" ht="36" hidden="false" customHeight="true" outlineLevel="0" collapsed="false">
      <c r="A431" s="195" t="str">
        <f aca="false">'Ведомственная структура 2015'!A741</f>
        <v>Школы-детские сады, школы начальные, неполные средние и средние в рамках непрограммной части бюджета Новосильского района</v>
      </c>
      <c r="B431" s="68" t="str">
        <f aca="false">'Ведомственная структура 2015'!C741</f>
        <v>07</v>
      </c>
      <c r="C431" s="68" t="str">
        <f aca="false">'Ведомственная структура 2015'!D741</f>
        <v>02</v>
      </c>
      <c r="D431" s="68" t="str">
        <f aca="false">'Ведомственная структура 2015'!E741</f>
        <v>БП 0 00 19201</v>
      </c>
      <c r="E431" s="68" t="str">
        <f aca="false">'Ведомственная структура 2015'!F741</f>
        <v>000</v>
      </c>
      <c r="F431" s="204"/>
      <c r="G431" s="113" t="n">
        <f aca="false">G432</f>
        <v>53967.5</v>
      </c>
      <c r="H431" s="113"/>
      <c r="I431" s="163"/>
      <c r="J431" s="113" t="n">
        <f aca="false">J432</f>
        <v>-35036.06</v>
      </c>
      <c r="K431" s="172" t="n">
        <f aca="false">K433</f>
        <v>57122.372</v>
      </c>
    </row>
    <row r="432" customFormat="false" ht="15.75" hidden="true" customHeight="true" outlineLevel="0" collapsed="false">
      <c r="A432" s="195" t="n">
        <f aca="false">'Ведомственная структура 2015'!A742</f>
        <v>0</v>
      </c>
      <c r="B432" s="68" t="n">
        <f aca="false">'Ведомственная структура 2015'!C742</f>
        <v>0</v>
      </c>
      <c r="C432" s="68" t="n">
        <f aca="false">'Ведомственная структура 2015'!D742</f>
        <v>0</v>
      </c>
      <c r="D432" s="68" t="n">
        <f aca="false">'Ведомственная структура 2015'!E742</f>
        <v>0</v>
      </c>
      <c r="E432" s="68" t="n">
        <f aca="false">'Ведомственная структура 2015'!F742</f>
        <v>0</v>
      </c>
      <c r="F432" s="204"/>
      <c r="G432" s="98" t="n">
        <f aca="false">G433</f>
        <v>53967.5</v>
      </c>
      <c r="H432" s="166"/>
      <c r="I432" s="167"/>
      <c r="J432" s="98" t="n">
        <f aca="false">J433</f>
        <v>-35036.06</v>
      </c>
      <c r="K432" s="98" t="n">
        <f aca="false">K433</f>
        <v>57122.372</v>
      </c>
    </row>
    <row r="433" customFormat="false" ht="15.75" hidden="false" customHeight="true" outlineLevel="0" collapsed="false">
      <c r="A433" s="195" t="str">
        <f aca="false">'Ведомственная структура 2015'!A743</f>
        <v>Субсидии бюджетным учреждениям</v>
      </c>
      <c r="B433" s="68" t="str">
        <f aca="false">'Ведомственная структура 2015'!C743</f>
        <v>07</v>
      </c>
      <c r="C433" s="68" t="str">
        <f aca="false">'Ведомственная структура 2015'!D743</f>
        <v>02</v>
      </c>
      <c r="D433" s="68" t="str">
        <f aca="false">'Ведомственная структура 2015'!E743</f>
        <v>БП 0 00 19201</v>
      </c>
      <c r="E433" s="68" t="str">
        <f aca="false">'Ведомственная структура 2015'!F743</f>
        <v>600</v>
      </c>
      <c r="F433" s="204"/>
      <c r="G433" s="98" t="n">
        <f aca="false">G434+G438</f>
        <v>53967.5</v>
      </c>
      <c r="H433" s="166"/>
      <c r="I433" s="167"/>
      <c r="J433" s="98" t="n">
        <f aca="false">J434+J438</f>
        <v>-35036.06</v>
      </c>
      <c r="K433" s="98" t="n">
        <f aca="false">K434+K438+K435+K436+K437+K439+K440</f>
        <v>57122.372</v>
      </c>
    </row>
    <row r="434" customFormat="false" ht="56.25" hidden="false" customHeight="true" outlineLevel="0" collapsed="false">
      <c r="A434" s="195" t="str">
        <f aca="false">'Ведомственная структура 2015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68" t="str">
        <f aca="false">'Ведомственная структура 2015'!C744</f>
        <v>07</v>
      </c>
      <c r="C434" s="68" t="str">
        <f aca="false">'Ведомственная структура 2015'!D744</f>
        <v>02</v>
      </c>
      <c r="D434" s="68" t="str">
        <f aca="false">'Ведомственная структура 2015'!E744</f>
        <v>БП 0 00 19201</v>
      </c>
      <c r="E434" s="68" t="str">
        <f aca="false">'Ведомственная структура 2015'!F744</f>
        <v>611</v>
      </c>
      <c r="F434" s="68" t="str">
        <f aca="false">'Ведомственная структура 2015'!G744</f>
        <v>1</v>
      </c>
      <c r="G434" s="166" t="n">
        <f aca="false">'Ведомственная структура 2015'!J744</f>
        <v>44555.4</v>
      </c>
      <c r="H434" s="166"/>
      <c r="I434" s="167"/>
      <c r="J434" s="166" t="n">
        <f aca="false">'Ведомственная структура 2015'!M744</f>
        <v>-25623.96</v>
      </c>
      <c r="K434" s="166" t="n">
        <f aca="false">'Ведомственная структура 2015'!N744</f>
        <v>18931.44</v>
      </c>
    </row>
    <row r="435" customFormat="false" ht="82.5" hidden="false" customHeight="true" outlineLevel="0" collapsed="false">
      <c r="A435" s="219" t="str">
        <f aca="false">'Ведомственная структура 2015'!A7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5" s="84" t="str">
        <f aca="false">'Ведомственная структура 2015'!C745</f>
        <v>07</v>
      </c>
      <c r="C435" s="84" t="str">
        <f aca="false">'Ведомственная структура 2015'!D745</f>
        <v>02</v>
      </c>
      <c r="D435" s="84" t="str">
        <f aca="false">'Ведомственная структура 2015'!E745</f>
        <v>БП 0 21 19201</v>
      </c>
      <c r="E435" s="84" t="str">
        <f aca="false">'Ведомственная структура 2015'!F745</f>
        <v>611</v>
      </c>
      <c r="F435" s="84" t="str">
        <f aca="false">'Ведомственная структура 2015'!G745</f>
        <v>2</v>
      </c>
      <c r="G435" s="166" t="n">
        <f aca="false">'Ведомственная структура 2015'!J745</f>
        <v>0</v>
      </c>
      <c r="H435" s="166"/>
      <c r="I435" s="167"/>
      <c r="J435" s="166" t="n">
        <f aca="false">'Ведомственная структура 2015'!M745</f>
        <v>0</v>
      </c>
      <c r="K435" s="166" t="n">
        <f aca="false">'Ведомственная структура 2015'!N745</f>
        <v>31180.462</v>
      </c>
    </row>
    <row r="436" customFormat="false" ht="81" hidden="false" customHeight="true" outlineLevel="0" collapsed="false">
      <c r="A436" s="219" t="str">
        <f aca="false">'Ведомственная структура 2015'!A7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6" s="84" t="str">
        <f aca="false">'Ведомственная структура 2015'!C746</f>
        <v>07</v>
      </c>
      <c r="C436" s="84" t="str">
        <f aca="false">'Ведомственная структура 2015'!D746</f>
        <v>02</v>
      </c>
      <c r="D436" s="84" t="str">
        <f aca="false">'Ведомственная структура 2015'!E746</f>
        <v>БП 0 22 19201</v>
      </c>
      <c r="E436" s="84" t="str">
        <f aca="false">'Ведомственная структура 2015'!F746</f>
        <v>611</v>
      </c>
      <c r="F436" s="84" t="str">
        <f aca="false">'Ведомственная структура 2015'!G746</f>
        <v>2</v>
      </c>
      <c r="G436" s="166" t="n">
        <f aca="false">'Ведомственная структура 2015'!J746</f>
        <v>0</v>
      </c>
      <c r="H436" s="166"/>
      <c r="I436" s="167"/>
      <c r="J436" s="166" t="n">
        <f aca="false">'Ведомственная структура 2015'!M746</f>
        <v>0</v>
      </c>
      <c r="K436" s="166" t="n">
        <f aca="false">'Ведомственная структура 2015'!N746</f>
        <v>4227.992</v>
      </c>
    </row>
    <row r="437" customFormat="false" ht="78.75" hidden="false" customHeight="true" outlineLevel="0" collapsed="false">
      <c r="A437" s="219" t="str">
        <f aca="false">'Ведомственная структура 2015'!A7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7" s="84" t="str">
        <f aca="false">'Ведомственная структура 2015'!C747</f>
        <v>07</v>
      </c>
      <c r="C437" s="84" t="str">
        <f aca="false">'Ведомственная структура 2015'!D747</f>
        <v>02</v>
      </c>
      <c r="D437" s="84" t="str">
        <f aca="false">'Ведомственная структура 2015'!E747</f>
        <v>БП 0 24 19201</v>
      </c>
      <c r="E437" s="84" t="str">
        <f aca="false">'Ведомственная структура 2015'!F747</f>
        <v>611</v>
      </c>
      <c r="F437" s="84" t="str">
        <f aca="false">'Ведомственная структура 2015'!G747</f>
        <v>2</v>
      </c>
      <c r="G437" s="166" t="n">
        <f aca="false">'Ведомственная структура 2015'!J748</f>
        <v>0</v>
      </c>
      <c r="H437" s="166"/>
      <c r="I437" s="167"/>
      <c r="J437" s="166" t="n">
        <f aca="false">'Ведомственная структура 2015'!M748</f>
        <v>0</v>
      </c>
      <c r="K437" s="166" t="n">
        <f aca="false">'Ведомственная структура 2015'!N747</f>
        <v>225.77</v>
      </c>
    </row>
    <row r="438" customFormat="false" ht="66" hidden="false" customHeight="true" outlineLevel="0" collapsed="false">
      <c r="A438" s="219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8" s="84" t="str">
        <f aca="false">'Ведомственная структура 2015'!C748</f>
        <v>07</v>
      </c>
      <c r="C438" s="84" t="str">
        <f aca="false">'Ведомственная структура 2015'!D748</f>
        <v>02</v>
      </c>
      <c r="D438" s="84" t="str">
        <f aca="false">'Ведомственная структура 2015'!E748</f>
        <v>БП 0 30 19201</v>
      </c>
      <c r="E438" s="84" t="str">
        <f aca="false">'Ведомственная структура 2015'!F748</f>
        <v>611</v>
      </c>
      <c r="F438" s="84" t="str">
        <f aca="false">'Ведомственная структура 2015'!G748</f>
        <v>2</v>
      </c>
      <c r="G438" s="166" t="n">
        <f aca="false">'Ведомственная структура 2015'!J749</f>
        <v>9412.1</v>
      </c>
      <c r="H438" s="113"/>
      <c r="I438" s="163"/>
      <c r="J438" s="166" t="n">
        <f aca="false">'Ведомственная структура 2015'!M749</f>
        <v>-9412.1</v>
      </c>
      <c r="K438" s="166" t="n">
        <f aca="false">'Ведомственная структура 2015'!N748</f>
        <v>305.371</v>
      </c>
    </row>
    <row r="439" customFormat="false" ht="64.5" hidden="false" customHeight="true" outlineLevel="0" collapsed="false">
      <c r="A439" s="219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39" s="84" t="str">
        <f aca="false">'Ведомственная структура 2015'!C749</f>
        <v>07</v>
      </c>
      <c r="C439" s="84" t="str">
        <f aca="false">'Ведомственная структура 2015'!D749</f>
        <v>02</v>
      </c>
      <c r="D439" s="84" t="str">
        <f aca="false">'Ведомственная структура 2015'!E749</f>
        <v>БП 0 40 19201</v>
      </c>
      <c r="E439" s="84" t="str">
        <f aca="false">'Ведомственная структура 2015'!F749</f>
        <v>611</v>
      </c>
      <c r="F439" s="84" t="str">
        <f aca="false">'Ведомственная структура 2015'!G749</f>
        <v>2</v>
      </c>
      <c r="G439" s="166"/>
      <c r="H439" s="113"/>
      <c r="I439" s="163"/>
      <c r="J439" s="166"/>
      <c r="K439" s="166" t="n">
        <f aca="false">'Ведомственная структура 2015'!N749</f>
        <v>0</v>
      </c>
    </row>
    <row r="440" customFormat="false" ht="16.5" hidden="false" customHeight="true" outlineLevel="0" collapsed="false">
      <c r="A440" s="219" t="str">
        <f aca="false">'Ведомственная структура 2015'!A751</f>
        <v>Субсидии бюджетным учреждениям на иные цели.</v>
      </c>
      <c r="B440" s="222" t="str">
        <f aca="false">'Ведомственная структура 2015'!C751</f>
        <v>07</v>
      </c>
      <c r="C440" s="222" t="str">
        <f aca="false">'Ведомственная структура 2015'!D751</f>
        <v>02</v>
      </c>
      <c r="D440" s="222" t="str">
        <f aca="false">'Ведомственная структура 2015'!E751</f>
        <v>БП 0 00 19201</v>
      </c>
      <c r="E440" s="222" t="str">
        <f aca="false">'Ведомственная структура 2015'!F751</f>
        <v>612</v>
      </c>
      <c r="F440" s="222" t="str">
        <f aca="false">'Ведомственная структура 2015'!G751</f>
        <v>1</v>
      </c>
      <c r="G440" s="166"/>
      <c r="H440" s="113"/>
      <c r="I440" s="163"/>
      <c r="J440" s="166"/>
      <c r="K440" s="166" t="n">
        <f aca="false">'Ведомственная структура 2015'!N751</f>
        <v>2251.337</v>
      </c>
    </row>
    <row r="441" customFormat="false" ht="16.5" hidden="false" customHeight="true" outlineLevel="0" collapsed="false">
      <c r="A441" s="219" t="str">
        <f aca="false">'Ведомственная структура 2015'!A75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41" s="222" t="str">
        <f aca="false">'Ведомственная структура 2015'!C752</f>
        <v>07</v>
      </c>
      <c r="C441" s="222" t="str">
        <f aca="false">'Ведомственная структура 2015'!D752</f>
        <v>02</v>
      </c>
      <c r="D441" s="222" t="str">
        <f aca="false">'Ведомственная структура 2015'!E752</f>
        <v>БП 0 00 72410</v>
      </c>
      <c r="E441" s="222" t="str">
        <f aca="false">'Ведомственная структура 2015'!F752</f>
        <v>000</v>
      </c>
      <c r="F441" s="222" t="n">
        <f aca="false">'Ведомственная структура 2015'!G752</f>
        <v>0</v>
      </c>
      <c r="G441" s="166"/>
      <c r="H441" s="113"/>
      <c r="I441" s="163"/>
      <c r="J441" s="166"/>
      <c r="K441" s="175" t="n">
        <f aca="false">K442</f>
        <v>2546.9</v>
      </c>
    </row>
    <row r="442" customFormat="false" ht="16.5" hidden="false" customHeight="true" outlineLevel="0" collapsed="false">
      <c r="A442" s="219" t="str">
        <f aca="false">'Ведомственная структура 2015'!A753</f>
        <v>Субсидии бюджетным учреждениям</v>
      </c>
      <c r="B442" s="222" t="str">
        <f aca="false">'Ведомственная структура 2015'!C753</f>
        <v>07</v>
      </c>
      <c r="C442" s="222" t="str">
        <f aca="false">'Ведомственная структура 2015'!D753</f>
        <v>02</v>
      </c>
      <c r="D442" s="222" t="str">
        <f aca="false">'Ведомственная структура 2015'!E753</f>
        <v>БП 0 00 72410</v>
      </c>
      <c r="E442" s="222" t="str">
        <f aca="false">'Ведомственная структура 2015'!F753</f>
        <v>600</v>
      </c>
      <c r="F442" s="222" t="n">
        <f aca="false">'Ведомственная структура 2015'!G753</f>
        <v>0</v>
      </c>
      <c r="G442" s="166"/>
      <c r="H442" s="113"/>
      <c r="I442" s="163"/>
      <c r="J442" s="166"/>
      <c r="K442" s="175" t="n">
        <f aca="false">K443</f>
        <v>2546.9</v>
      </c>
    </row>
    <row r="443" customFormat="false" ht="16.5" hidden="false" customHeight="true" outlineLevel="0" collapsed="false">
      <c r="A443" s="219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222" t="str">
        <f aca="false">'Ведомственная структура 2015'!C754</f>
        <v>07</v>
      </c>
      <c r="C443" s="222" t="str">
        <f aca="false">'Ведомственная структура 2015'!D754</f>
        <v>02</v>
      </c>
      <c r="D443" s="222" t="str">
        <f aca="false">'Ведомственная структура 2015'!E754</f>
        <v>БП 0 00 72410</v>
      </c>
      <c r="E443" s="222" t="str">
        <f aca="false">'Ведомственная структура 2015'!F754</f>
        <v>611</v>
      </c>
      <c r="F443" s="222" t="str">
        <f aca="false">'Ведомственная структура 2015'!G754</f>
        <v>2</v>
      </c>
      <c r="G443" s="166"/>
      <c r="H443" s="113"/>
      <c r="I443" s="163"/>
      <c r="J443" s="166"/>
      <c r="K443" s="166" t="n">
        <f aca="false">'Ведомственная структура 2015'!N754</f>
        <v>2546.9</v>
      </c>
    </row>
    <row r="444" customFormat="false" ht="16.5" hidden="false" customHeight="true" outlineLevel="0" collapsed="false">
      <c r="A444" s="219" t="str">
        <f aca="false">'Ведомственная структура 2015'!A755</f>
        <v>Софинансирование из бюджета района расходов на обеспечение питанием учащихся муниципальных общеобразовательных учреждений</v>
      </c>
      <c r="B444" s="222" t="str">
        <f aca="false">'Ведомственная структура 2015'!C755</f>
        <v>07</v>
      </c>
      <c r="C444" s="222" t="str">
        <f aca="false">'Ведомственная структура 2015'!D755</f>
        <v>02</v>
      </c>
      <c r="D444" s="222" t="str">
        <f aca="false">'Ведомственная структура 2015'!E755</f>
        <v>БП 0 00 S2410</v>
      </c>
      <c r="E444" s="222" t="str">
        <f aca="false">'Ведомственная структура 2015'!F755</f>
        <v>000</v>
      </c>
      <c r="F444" s="222" t="n">
        <f aca="false">'Ведомственная структура 2015'!G755</f>
        <v>0</v>
      </c>
      <c r="G444" s="166"/>
      <c r="H444" s="113"/>
      <c r="I444" s="163"/>
      <c r="J444" s="166"/>
      <c r="K444" s="175" t="n">
        <f aca="false">K445</f>
        <v>2546.9</v>
      </c>
    </row>
    <row r="445" customFormat="false" ht="16.5" hidden="false" customHeight="true" outlineLevel="0" collapsed="false">
      <c r="A445" s="219" t="str">
        <f aca="false">'Ведомственная структура 2015'!A756</f>
        <v>Субсидии бюджетным учреждениям</v>
      </c>
      <c r="B445" s="222" t="str">
        <f aca="false">'Ведомственная структура 2015'!C756</f>
        <v>07</v>
      </c>
      <c r="C445" s="222" t="str">
        <f aca="false">'Ведомственная структура 2015'!D756</f>
        <v>02</v>
      </c>
      <c r="D445" s="222" t="str">
        <f aca="false">'Ведомственная структура 2015'!E756</f>
        <v>БП 0 00 S2410</v>
      </c>
      <c r="E445" s="222" t="str">
        <f aca="false">'Ведомственная структура 2015'!F756</f>
        <v>600</v>
      </c>
      <c r="F445" s="222" t="n">
        <f aca="false">'Ведомственная структура 2015'!G756</f>
        <v>0</v>
      </c>
      <c r="G445" s="166"/>
      <c r="H445" s="113"/>
      <c r="I445" s="163"/>
      <c r="J445" s="166"/>
      <c r="K445" s="175" t="n">
        <f aca="false">K446</f>
        <v>2546.9</v>
      </c>
    </row>
    <row r="446" customFormat="false" ht="16.5" hidden="false" customHeight="true" outlineLevel="0" collapsed="false">
      <c r="A446" s="219" t="str">
        <f aca="false">'Ведомственная структура 2015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222" t="str">
        <f aca="false">'Ведомственная структура 2015'!C757</f>
        <v>07</v>
      </c>
      <c r="C446" s="222" t="str">
        <f aca="false">'Ведомственная структура 2015'!D757</f>
        <v>02</v>
      </c>
      <c r="D446" s="222" t="str">
        <f aca="false">'Ведомственная структура 2015'!E757</f>
        <v>БП 0 00 S2410</v>
      </c>
      <c r="E446" s="222" t="str">
        <f aca="false">'Ведомственная структура 2015'!F757</f>
        <v>611</v>
      </c>
      <c r="F446" s="222" t="str">
        <f aca="false">'Ведомственная структура 2015'!G757</f>
        <v>1</v>
      </c>
      <c r="G446" s="166"/>
      <c r="H446" s="113"/>
      <c r="I446" s="163"/>
      <c r="J446" s="166"/>
      <c r="K446" s="166" t="n">
        <f aca="false">'Ведомственная структура 2015'!N757</f>
        <v>2546.9</v>
      </c>
    </row>
    <row r="447" customFormat="false" ht="33" hidden="false" customHeight="true" outlineLevel="0" collapsed="false">
      <c r="A447" s="195" t="str">
        <f aca="false">'Ведомственная структура 2015'!A758</f>
        <v>Учреждения по внешкольной работе с детьми в рамках непрограммной части бюджета Новосильского района</v>
      </c>
      <c r="B447" s="68" t="str">
        <f aca="false">'Ведомственная структура 2015'!C758</f>
        <v>07</v>
      </c>
      <c r="C447" s="68" t="str">
        <f aca="false">'Ведомственная структура 2015'!D758</f>
        <v>02</v>
      </c>
      <c r="D447" s="68" t="str">
        <f aca="false">'Ведомственная структура 2015'!E758</f>
        <v>БП 0 00 19202</v>
      </c>
      <c r="E447" s="68" t="str">
        <f aca="false">'Ведомственная структура 2015'!F758</f>
        <v>000</v>
      </c>
      <c r="F447" s="165"/>
      <c r="G447" s="113" t="n">
        <f aca="false">G448</f>
        <v>6339.8</v>
      </c>
      <c r="H447" s="113"/>
      <c r="I447" s="163"/>
      <c r="J447" s="113" t="n">
        <f aca="false">J448</f>
        <v>-6339.8</v>
      </c>
      <c r="K447" s="172" t="n">
        <f aca="false">K449</f>
        <v>0</v>
      </c>
    </row>
    <row r="448" customFormat="false" ht="21" hidden="true" customHeight="true" outlineLevel="0" collapsed="false">
      <c r="A448" s="195" t="n">
        <f aca="false">'Ведомственная структура 2015'!A759</f>
        <v>0</v>
      </c>
      <c r="B448" s="68" t="n">
        <f aca="false">'Ведомственная структура 2015'!C759</f>
        <v>0</v>
      </c>
      <c r="C448" s="68" t="n">
        <f aca="false">'Ведомственная структура 2015'!D759</f>
        <v>0</v>
      </c>
      <c r="D448" s="68" t="n">
        <f aca="false">'Ведомственная структура 2015'!E759</f>
        <v>0</v>
      </c>
      <c r="E448" s="68" t="n">
        <f aca="false">'Ведомственная структура 2015'!F759</f>
        <v>0</v>
      </c>
      <c r="F448" s="165"/>
      <c r="G448" s="113" t="n">
        <f aca="false">G449</f>
        <v>6339.8</v>
      </c>
      <c r="H448" s="113"/>
      <c r="I448" s="163"/>
      <c r="J448" s="113" t="n">
        <f aca="false">J449</f>
        <v>-6339.8</v>
      </c>
      <c r="K448" s="113" t="n">
        <f aca="false">K449</f>
        <v>0</v>
      </c>
    </row>
    <row r="449" customFormat="false" ht="21" hidden="false" customHeight="true" outlineLevel="0" collapsed="false">
      <c r="A449" s="195" t="str">
        <f aca="false">'Ведомственная структура 2015'!A760</f>
        <v>Субсидии бюджетным учреждениям</v>
      </c>
      <c r="B449" s="68" t="str">
        <f aca="false">'Ведомственная структура 2015'!C760</f>
        <v>07</v>
      </c>
      <c r="C449" s="68" t="str">
        <f aca="false">'Ведомственная структура 2015'!D760</f>
        <v>02</v>
      </c>
      <c r="D449" s="68" t="str">
        <f aca="false">'Ведомственная структура 2015'!E760</f>
        <v>БП 0 00 19202</v>
      </c>
      <c r="E449" s="68" t="str">
        <f aca="false">'Ведомственная структура 2015'!F760</f>
        <v>600</v>
      </c>
      <c r="F449" s="165"/>
      <c r="G449" s="113" t="n">
        <f aca="false">G450</f>
        <v>6339.8</v>
      </c>
      <c r="H449" s="113"/>
      <c r="I449" s="163"/>
      <c r="J449" s="113" t="n">
        <f aca="false">J450</f>
        <v>-6339.8</v>
      </c>
      <c r="K449" s="113" t="n">
        <f aca="false">K450+K451</f>
        <v>0</v>
      </c>
    </row>
    <row r="450" customFormat="false" ht="54.75" hidden="false" customHeight="true" outlineLevel="0" collapsed="false">
      <c r="A450" s="195" t="str">
        <f aca="false">'Ведомственная структура 2015'!A7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68" t="str">
        <f aca="false">'Ведомственная структура 2015'!C761</f>
        <v>07</v>
      </c>
      <c r="C450" s="68" t="str">
        <f aca="false">'Ведомственная структура 2015'!D761</f>
        <v>02</v>
      </c>
      <c r="D450" s="68" t="str">
        <f aca="false">'Ведомственная структура 2015'!E761</f>
        <v>БП 0 00 19202</v>
      </c>
      <c r="E450" s="68" t="str">
        <f aca="false">'Ведомственная структура 2015'!F761</f>
        <v>611</v>
      </c>
      <c r="F450" s="165" t="str">
        <f aca="false">'Ведомственная структура 2015'!G562</f>
        <v>1</v>
      </c>
      <c r="G450" s="166" t="n">
        <f aca="false">'Ведомственная структура 2015'!J562+'Ведомственная структура 2015'!J761</f>
        <v>6339.8</v>
      </c>
      <c r="H450" s="166"/>
      <c r="I450" s="167"/>
      <c r="J450" s="166" t="n">
        <f aca="false">'Ведомственная структура 2015'!M562+'Ведомственная структура 2015'!M761</f>
        <v>-6339.8</v>
      </c>
      <c r="K450" s="166" t="n">
        <f aca="false">'Ведомственная структура 2015'!N562+'Ведомственная структура 2015'!N761</f>
        <v>0</v>
      </c>
    </row>
    <row r="451" customFormat="false" ht="24" hidden="false" customHeight="true" outlineLevel="0" collapsed="false">
      <c r="A451" s="195" t="str">
        <f aca="false">'Ведомственная структура 2015'!A565</f>
        <v>Субсидии бюджетным учреждениям на иные цели.</v>
      </c>
      <c r="B451" s="213" t="str">
        <f aca="false">'Ведомственная структура 2015'!C565</f>
        <v>07</v>
      </c>
      <c r="C451" s="213" t="str">
        <f aca="false">'Ведомственная структура 2015'!D565</f>
        <v>02</v>
      </c>
      <c r="D451" s="213" t="str">
        <f aca="false">'Ведомственная структура 2015'!E565</f>
        <v>БП 0 00 19202</v>
      </c>
      <c r="E451" s="213" t="str">
        <f aca="false">'Ведомственная структура 2015'!F565</f>
        <v>612 </v>
      </c>
      <c r="F451" s="213" t="str">
        <f aca="false">'Ведомственная структура 2015'!G565</f>
        <v>1</v>
      </c>
      <c r="G451" s="166"/>
      <c r="H451" s="166"/>
      <c r="I451" s="167"/>
      <c r="J451" s="166"/>
      <c r="K451" s="166" t="n">
        <f aca="false">'Ведомственная структура 2015'!N565</f>
        <v>0</v>
      </c>
    </row>
    <row r="452" customFormat="false" ht="18" hidden="true" customHeight="true" outlineLevel="0" collapsed="false">
      <c r="A452" s="195" t="n">
        <f aca="false">'Ведомственная структура 2015'!A763</f>
        <v>0</v>
      </c>
      <c r="B452" s="68" t="str">
        <f aca="false">'Ведомственная структура 2015'!C763</f>
        <v>07</v>
      </c>
      <c r="C452" s="68" t="str">
        <f aca="false">'Ведомственная структура 2015'!D763</f>
        <v>02</v>
      </c>
      <c r="D452" s="68" t="n">
        <f aca="false">'Ведомственная структура 2015'!E763</f>
        <v>0</v>
      </c>
      <c r="E452" s="68" t="str">
        <f aca="false">'Ведомственная структура 2015'!F763</f>
        <v>000</v>
      </c>
      <c r="F452" s="204"/>
      <c r="G452" s="98" t="n">
        <f aca="false">G453</f>
        <v>1244.2</v>
      </c>
      <c r="H452" s="166"/>
      <c r="I452" s="167"/>
      <c r="J452" s="98" t="n">
        <f aca="false">J453</f>
        <v>-1244.2</v>
      </c>
      <c r="K452" s="98" t="n">
        <f aca="false">K453</f>
        <v>0</v>
      </c>
    </row>
    <row r="453" customFormat="false" ht="19.5" hidden="true" customHeight="true" outlineLevel="0" collapsed="false">
      <c r="A453" s="195" t="n">
        <f aca="false">'Ведомственная структура 2015'!A764</f>
        <v>0</v>
      </c>
      <c r="B453" s="68" t="str">
        <f aca="false">'Ведомственная структура 2015'!C764</f>
        <v>07</v>
      </c>
      <c r="C453" s="68" t="str">
        <f aca="false">'Ведомственная структура 2015'!D764</f>
        <v>02</v>
      </c>
      <c r="D453" s="68" t="n">
        <f aca="false">'Ведомственная структура 2015'!E764</f>
        <v>0</v>
      </c>
      <c r="E453" s="68" t="str">
        <f aca="false">'Ведомственная структура 2015'!F764</f>
        <v>600</v>
      </c>
      <c r="F453" s="204"/>
      <c r="G453" s="98" t="n">
        <f aca="false">G454</f>
        <v>1244.2</v>
      </c>
      <c r="H453" s="166"/>
      <c r="I453" s="167"/>
      <c r="J453" s="98" t="n">
        <f aca="false">J454</f>
        <v>-1244.2</v>
      </c>
      <c r="K453" s="98" t="n">
        <f aca="false">K454</f>
        <v>0</v>
      </c>
    </row>
    <row r="454" customFormat="false" ht="29.25" hidden="true" customHeight="true" outlineLevel="0" collapsed="false">
      <c r="A454" s="195" t="n">
        <f aca="false">'Ведомственная структура 2015'!A765</f>
        <v>0</v>
      </c>
      <c r="B454" s="68" t="str">
        <f aca="false">'Ведомственная структура 2015'!C765</f>
        <v>07</v>
      </c>
      <c r="C454" s="68" t="str">
        <f aca="false">'Ведомственная структура 2015'!D765</f>
        <v>02</v>
      </c>
      <c r="D454" s="68" t="n">
        <f aca="false">'Ведомственная структура 2015'!E765</f>
        <v>0</v>
      </c>
      <c r="E454" s="68" t="str">
        <f aca="false">'Ведомственная структура 2015'!F765</f>
        <v>611</v>
      </c>
      <c r="F454" s="165" t="str">
        <f aca="false">'Ведомственная структура 2015'!G749</f>
        <v>2</v>
      </c>
      <c r="G454" s="166" t="n">
        <f aca="false">'Ведомственная структура 2015'!J765</f>
        <v>1244.2</v>
      </c>
      <c r="H454" s="166"/>
      <c r="I454" s="167"/>
      <c r="J454" s="166" t="n">
        <f aca="false">'Ведомственная структура 2015'!M765</f>
        <v>-1244.2</v>
      </c>
      <c r="K454" s="166" t="n">
        <f aca="false">'Ведомственная структура 2015'!N765</f>
        <v>0</v>
      </c>
    </row>
    <row r="455" customFormat="false" ht="46.5" hidden="false" customHeight="true" outlineLevel="0" collapsed="false">
      <c r="A455" s="223" t="str">
        <f aca="false">'Ведомственная структура 2015'!A76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55" s="68" t="str">
        <f aca="false">'Ведомственная структура 2015'!C766</f>
        <v>07</v>
      </c>
      <c r="C455" s="68" t="str">
        <f aca="false">'Ведомственная структура 2015'!D766</f>
        <v>02</v>
      </c>
      <c r="D455" s="68" t="str">
        <f aca="false">'Ведомственная структура 2015'!E766</f>
        <v>БП 0 00 72650</v>
      </c>
      <c r="E455" s="68" t="str">
        <f aca="false">'Ведомственная структура 2015'!F766</f>
        <v>000</v>
      </c>
      <c r="F455" s="204"/>
      <c r="G455" s="98" t="n">
        <f aca="false">G456</f>
        <v>0</v>
      </c>
      <c r="H455" s="166"/>
      <c r="I455" s="167"/>
      <c r="J455" s="98" t="n">
        <f aca="false">J456</f>
        <v>318</v>
      </c>
      <c r="K455" s="98" t="n">
        <f aca="false">K456</f>
        <v>318</v>
      </c>
    </row>
    <row r="456" customFormat="false" ht="18" hidden="false" customHeight="true" outlineLevel="0" collapsed="false">
      <c r="A456" s="223" t="str">
        <f aca="false">'Ведомственная структура 2015'!A767</f>
        <v>Субсидии бюджетным учреждениям</v>
      </c>
      <c r="B456" s="68" t="str">
        <f aca="false">'Ведомственная структура 2015'!C767</f>
        <v>07</v>
      </c>
      <c r="C456" s="68" t="str">
        <f aca="false">'Ведомственная структура 2015'!D767</f>
        <v>02</v>
      </c>
      <c r="D456" s="68" t="str">
        <f aca="false">'Ведомственная структура 2015'!E767</f>
        <v>БП 0 00 72650</v>
      </c>
      <c r="E456" s="68" t="str">
        <f aca="false">'Ведомственная структура 2015'!F767</f>
        <v>600</v>
      </c>
      <c r="F456" s="204"/>
      <c r="G456" s="98" t="n">
        <f aca="false">G457</f>
        <v>0</v>
      </c>
      <c r="H456" s="166"/>
      <c r="I456" s="167"/>
      <c r="J456" s="98" t="n">
        <f aca="false">J457</f>
        <v>318</v>
      </c>
      <c r="K456" s="98" t="n">
        <f aca="false">K457</f>
        <v>318</v>
      </c>
    </row>
    <row r="457" customFormat="false" ht="16.5" hidden="false" customHeight="true" outlineLevel="0" collapsed="false">
      <c r="A457" s="223" t="str">
        <f aca="false">'Ведомственная структура 2015'!A768</f>
        <v>Субсидии бюджетным учреждениям на иные цели.</v>
      </c>
      <c r="B457" s="68" t="str">
        <f aca="false">'Ведомственная структура 2015'!C768</f>
        <v>07</v>
      </c>
      <c r="C457" s="68" t="str">
        <f aca="false">'Ведомственная структура 2015'!D768</f>
        <v>02</v>
      </c>
      <c r="D457" s="68" t="str">
        <f aca="false">'Ведомственная структура 2015'!E768</f>
        <v>БП 0 00 72650</v>
      </c>
      <c r="E457" s="68" t="str">
        <f aca="false">'Ведомственная структура 2015'!F768</f>
        <v>612</v>
      </c>
      <c r="F457" s="204" t="n">
        <v>2</v>
      </c>
      <c r="G457" s="166" t="n">
        <f aca="false">'Ведомственная структура 2015'!J565+'Ведомственная структура 2015'!J768</f>
        <v>0</v>
      </c>
      <c r="H457" s="166"/>
      <c r="I457" s="167"/>
      <c r="J457" s="166" t="n">
        <f aca="false">'Ведомственная структура 2015'!M565+'Ведомственная структура 2015'!M768</f>
        <v>318</v>
      </c>
      <c r="K457" s="166" t="n">
        <f aca="false">'Ведомственная структура 2015'!N768</f>
        <v>318</v>
      </c>
    </row>
    <row r="458" customFormat="false" ht="33.75" hidden="false" customHeight="true" outlineLevel="0" collapsed="false">
      <c r="A458" s="223" t="str">
        <f aca="false">'Ведомственная структура 2015'!A76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8" s="68" t="str">
        <f aca="false">'Ведомственная структура 2015'!C769</f>
        <v>07</v>
      </c>
      <c r="C458" s="68" t="str">
        <f aca="false">'Ведомственная структура 2015'!D769</f>
        <v>02</v>
      </c>
      <c r="D458" s="68" t="str">
        <f aca="false">'Ведомственная структура 2015'!E769</f>
        <v>БП0 00 19112</v>
      </c>
      <c r="E458" s="68" t="str">
        <f aca="false">'Ведомственная структура 2015'!F769</f>
        <v>000</v>
      </c>
      <c r="F458" s="204"/>
      <c r="G458" s="98" t="n">
        <f aca="false">G459</f>
        <v>0</v>
      </c>
      <c r="H458" s="166"/>
      <c r="I458" s="167"/>
      <c r="J458" s="98" t="n">
        <f aca="false">J459</f>
        <v>30</v>
      </c>
      <c r="K458" s="98" t="n">
        <f aca="false">K459</f>
        <v>30</v>
      </c>
    </row>
    <row r="459" customFormat="false" ht="16.5" hidden="false" customHeight="true" outlineLevel="0" collapsed="false">
      <c r="A459" s="223" t="str">
        <f aca="false">'Ведомственная структура 2015'!A770</f>
        <v>Субсидии бюджетным учреждениям</v>
      </c>
      <c r="B459" s="68" t="str">
        <f aca="false">'Ведомственная структура 2015'!C770</f>
        <v>07</v>
      </c>
      <c r="C459" s="68" t="str">
        <f aca="false">'Ведомственная структура 2015'!D770</f>
        <v>02</v>
      </c>
      <c r="D459" s="68" t="str">
        <f aca="false">'Ведомственная структура 2015'!E770</f>
        <v>БП0 00 19112</v>
      </c>
      <c r="E459" s="68" t="str">
        <f aca="false">'Ведомственная структура 2015'!F770</f>
        <v>600</v>
      </c>
      <c r="F459" s="204"/>
      <c r="G459" s="98" t="n">
        <f aca="false">G460</f>
        <v>0</v>
      </c>
      <c r="H459" s="166"/>
      <c r="I459" s="167"/>
      <c r="J459" s="98" t="n">
        <f aca="false">J460</f>
        <v>30</v>
      </c>
      <c r="K459" s="98" t="n">
        <f aca="false">K460</f>
        <v>30</v>
      </c>
    </row>
    <row r="460" customFormat="false" ht="16.5" hidden="false" customHeight="true" outlineLevel="0" collapsed="false">
      <c r="A460" s="223" t="str">
        <f aca="false">'Ведомственная структура 2015'!A771</f>
        <v>Субсидии бюджетным учреждениям на иные цели.</v>
      </c>
      <c r="B460" s="68" t="str">
        <f aca="false">'Ведомственная структура 2015'!C771</f>
        <v>07</v>
      </c>
      <c r="C460" s="68" t="str">
        <f aca="false">'Ведомственная структура 2015'!D771</f>
        <v>02</v>
      </c>
      <c r="D460" s="68" t="str">
        <f aca="false">'Ведомственная структура 2015'!E771</f>
        <v>БП0 00 19112</v>
      </c>
      <c r="E460" s="68" t="str">
        <f aca="false">'Ведомственная структура 2015'!F771</f>
        <v>612</v>
      </c>
      <c r="F460" s="68" t="str">
        <f aca="false">'Ведомственная структура 2015'!G779</f>
        <v>1</v>
      </c>
      <c r="G460" s="166" t="n">
        <f aca="false">'Ведомственная структура 2015'!J771</f>
        <v>0</v>
      </c>
      <c r="H460" s="166"/>
      <c r="I460" s="167"/>
      <c r="J460" s="166" t="n">
        <f aca="false">'Ведомственная структура 2015'!M771</f>
        <v>30</v>
      </c>
      <c r="K460" s="166" t="n">
        <f aca="false">'Ведомственная структура 2015'!N771</f>
        <v>30</v>
      </c>
    </row>
    <row r="461" customFormat="false" ht="15" hidden="false" customHeight="true" outlineLevel="0" collapsed="false">
      <c r="A461" s="162" t="str">
        <f aca="false">'Ведомственная структура 2015'!A772</f>
        <v>Целевые программы муниципальных образований</v>
      </c>
      <c r="B461" s="154" t="str">
        <f aca="false">'Ведомственная структура 2015'!C772</f>
        <v>07</v>
      </c>
      <c r="C461" s="154" t="str">
        <f aca="false">'Ведомственная структура 2015'!D772</f>
        <v>02</v>
      </c>
      <c r="D461" s="154" t="str">
        <f aca="false">'Ведомственная структура 2015'!E772</f>
        <v>П0 0 00 00000</v>
      </c>
      <c r="E461" s="154" t="str">
        <f aca="false">'Ведомственная структура 2015'!F772</f>
        <v>000</v>
      </c>
      <c r="F461" s="154"/>
      <c r="G461" s="117" t="n">
        <f aca="false">G462+G469+G473+G477+G485+G488</f>
        <v>242.3</v>
      </c>
      <c r="H461" s="113"/>
      <c r="I461" s="163"/>
      <c r="J461" s="117" t="n">
        <f aca="false">J462+J469+J473+J477+J485+J488</f>
        <v>57.7</v>
      </c>
      <c r="K461" s="117" t="n">
        <f aca="false">K466+K469+K473+K478+K485+K488+K491+K494+K463</f>
        <v>1424.9</v>
      </c>
    </row>
    <row r="462" customFormat="false" ht="43.5" hidden="true" customHeight="true" outlineLevel="0" collapsed="false">
      <c r="A462" s="164" t="n">
        <f aca="false">'Ведомственная структура 2015'!A773</f>
        <v>0</v>
      </c>
      <c r="B462" s="165" t="n">
        <f aca="false">'Ведомственная структура 2015'!C773</f>
        <v>0</v>
      </c>
      <c r="C462" s="165" t="n">
        <f aca="false">'Ведомственная структура 2015'!D773</f>
        <v>0</v>
      </c>
      <c r="D462" s="165" t="n">
        <f aca="false">'Ведомственная структура 2015'!E773</f>
        <v>0</v>
      </c>
      <c r="E462" s="165" t="n">
        <f aca="false">'Ведомственная структура 2015'!F773</f>
        <v>0</v>
      </c>
      <c r="F462" s="165"/>
      <c r="G462" s="113" t="n">
        <f aca="false">G466</f>
        <v>50</v>
      </c>
      <c r="H462" s="113"/>
      <c r="I462" s="163"/>
      <c r="J462" s="113" t="n">
        <f aca="false">J466</f>
        <v>250</v>
      </c>
      <c r="K462" s="113" t="n">
        <f aca="false">K466</f>
        <v>300</v>
      </c>
    </row>
    <row r="463" customFormat="false" ht="18.75" hidden="false" customHeight="true" outlineLevel="0" collapsed="false">
      <c r="A463" s="164" t="str">
        <f aca="false">'Ведомственная структура 2015'!A774</f>
        <v>Ежемесячное денежное вознаграждение за классное руководство</v>
      </c>
      <c r="B463" s="165" t="str">
        <f aca="false">'Ведомственная структура 2015'!C774</f>
        <v>07</v>
      </c>
      <c r="C463" s="165" t="str">
        <f aca="false">'Ведомственная структура 2015'!D774</f>
        <v>02</v>
      </c>
      <c r="D463" s="165" t="str">
        <f aca="false">'Ведомственная структура 2015'!E774</f>
        <v>П4 3 01 71500</v>
      </c>
      <c r="E463" s="165" t="str">
        <f aca="false">'Ведомственная структура 2015'!F774</f>
        <v>000</v>
      </c>
      <c r="F463" s="165" t="n">
        <f aca="false">'Ведомственная структура 2015'!G774</f>
        <v>0</v>
      </c>
      <c r="G463" s="113"/>
      <c r="H463" s="113"/>
      <c r="I463" s="163"/>
      <c r="J463" s="113"/>
      <c r="K463" s="113" t="n">
        <f aca="false">K464</f>
        <v>1124.9</v>
      </c>
    </row>
    <row r="464" customFormat="false" ht="16.5" hidden="false" customHeight="true" outlineLevel="0" collapsed="false">
      <c r="A464" s="164" t="str">
        <f aca="false">'Ведомственная структура 2015'!A775</f>
        <v>Субсидии бюджетным учреждениям</v>
      </c>
      <c r="B464" s="165" t="str">
        <f aca="false">'Ведомственная структура 2015'!C775</f>
        <v>07</v>
      </c>
      <c r="C464" s="165" t="str">
        <f aca="false">'Ведомственная структура 2015'!D775</f>
        <v>02</v>
      </c>
      <c r="D464" s="165" t="str">
        <f aca="false">'Ведомственная структура 2015'!E775</f>
        <v>П4 3 01 71500</v>
      </c>
      <c r="E464" s="165" t="str">
        <f aca="false">'Ведомственная структура 2015'!F775</f>
        <v>600</v>
      </c>
      <c r="F464" s="165" t="n">
        <f aca="false">'Ведомственная структура 2015'!G775</f>
        <v>0</v>
      </c>
      <c r="G464" s="113"/>
      <c r="H464" s="113"/>
      <c r="I464" s="163"/>
      <c r="J464" s="113"/>
      <c r="K464" s="113" t="n">
        <f aca="false">K465</f>
        <v>1124.9</v>
      </c>
    </row>
    <row r="465" customFormat="false" ht="50.25" hidden="false" customHeight="true" outlineLevel="0" collapsed="false">
      <c r="A465" s="164" t="str">
        <f aca="false">'Ведомственная структура 2015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5" s="165" t="str">
        <f aca="false">'Ведомственная структура 2015'!C776</f>
        <v>07</v>
      </c>
      <c r="C465" s="165" t="str">
        <f aca="false">'Ведомственная структура 2015'!D776</f>
        <v>02</v>
      </c>
      <c r="D465" s="165" t="str">
        <f aca="false">'Ведомственная структура 2015'!E776</f>
        <v>П4 3 01 71500</v>
      </c>
      <c r="E465" s="165" t="str">
        <f aca="false">'Ведомственная структура 2015'!F776</f>
        <v>611</v>
      </c>
      <c r="F465" s="165" t="str">
        <f aca="false">'Ведомственная структура 2015'!G776</f>
        <v>2</v>
      </c>
      <c r="G465" s="113"/>
      <c r="H465" s="113"/>
      <c r="I465" s="163"/>
      <c r="J465" s="113"/>
      <c r="K465" s="166" t="n">
        <f aca="false">'Ведомственная структура 2015'!N776</f>
        <v>1124.9</v>
      </c>
    </row>
    <row r="466" customFormat="false" ht="43.5" hidden="false" customHeight="true" outlineLevel="0" collapsed="false">
      <c r="A466" s="164" t="str">
        <f aca="false">'Ведомственная структура 2015'!A77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66" s="165" t="str">
        <f aca="false">'Ведомственная структура 2015'!C777</f>
        <v>07</v>
      </c>
      <c r="C466" s="165" t="str">
        <f aca="false">'Ведомственная структура 2015'!D777</f>
        <v>02</v>
      </c>
      <c r="D466" s="165" t="str">
        <f aca="false">'Ведомственная структура 2015'!E777</f>
        <v>ПК 2 00 19010</v>
      </c>
      <c r="E466" s="165" t="str">
        <f aca="false">'Ведомственная структура 2015'!F777</f>
        <v>000</v>
      </c>
      <c r="F466" s="165"/>
      <c r="G466" s="113" t="n">
        <f aca="false">G467</f>
        <v>50</v>
      </c>
      <c r="H466" s="113"/>
      <c r="I466" s="163"/>
      <c r="J466" s="113" t="n">
        <f aca="false">J467</f>
        <v>250</v>
      </c>
      <c r="K466" s="113" t="n">
        <f aca="false">K467</f>
        <v>300</v>
      </c>
    </row>
    <row r="467" customFormat="false" ht="21.75" hidden="false" customHeight="true" outlineLevel="0" collapsed="false">
      <c r="A467" s="164" t="str">
        <f aca="false">'Ведомственная структура 2015'!A778</f>
        <v>Субсидии бюджетным учреждениям</v>
      </c>
      <c r="B467" s="165" t="str">
        <f aca="false">'Ведомственная структура 2015'!C778</f>
        <v>07</v>
      </c>
      <c r="C467" s="165" t="str">
        <f aca="false">'Ведомственная структура 2015'!D778</f>
        <v>02</v>
      </c>
      <c r="D467" s="165" t="str">
        <f aca="false">'Ведомственная структура 2015'!E778</f>
        <v>ПК 2 00 19010</v>
      </c>
      <c r="E467" s="165" t="str">
        <f aca="false">'Ведомственная структура 2015'!F778</f>
        <v>600</v>
      </c>
      <c r="F467" s="165"/>
      <c r="G467" s="113" t="n">
        <f aca="false">G468</f>
        <v>50</v>
      </c>
      <c r="H467" s="113"/>
      <c r="I467" s="163"/>
      <c r="J467" s="113" t="n">
        <f aca="false">J468</f>
        <v>250</v>
      </c>
      <c r="K467" s="113" t="n">
        <f aca="false">K468</f>
        <v>300</v>
      </c>
    </row>
    <row r="468" customFormat="false" ht="18.75" hidden="false" customHeight="true" outlineLevel="0" collapsed="false">
      <c r="A468" s="164" t="str">
        <f aca="false">'Ведомственная структура 2015'!A779</f>
        <v>Субсидии бюджетным учреждениям на иные цели.</v>
      </c>
      <c r="B468" s="165" t="str">
        <f aca="false">'Ведомственная структура 2015'!C779</f>
        <v>07</v>
      </c>
      <c r="C468" s="165" t="str">
        <f aca="false">'Ведомственная структура 2015'!D779</f>
        <v>02</v>
      </c>
      <c r="D468" s="165" t="str">
        <f aca="false">'Ведомственная структура 2015'!E779</f>
        <v>ПК 2 00 19010</v>
      </c>
      <c r="E468" s="165" t="str">
        <f aca="false">'Ведомственная структура 2015'!F779</f>
        <v>612</v>
      </c>
      <c r="F468" s="165" t="str">
        <f aca="false">'Ведомственная структура 2015'!G761</f>
        <v>1</v>
      </c>
      <c r="G468" s="166" t="n">
        <f aca="false">'Ведомственная структура 2015'!J779</f>
        <v>50</v>
      </c>
      <c r="H468" s="166"/>
      <c r="I468" s="167"/>
      <c r="J468" s="166" t="n">
        <f aca="false">'Ведомственная структура 2015'!M779</f>
        <v>250</v>
      </c>
      <c r="K468" s="166" t="n">
        <f aca="false">'Ведомственная структура 2015'!N779</f>
        <v>300</v>
      </c>
    </row>
    <row r="469" customFormat="false" ht="30" hidden="true" customHeight="true" outlineLevel="0" collapsed="false">
      <c r="A469" s="164" t="n">
        <f aca="false">'Ведомственная структура 2015'!A780</f>
        <v>0</v>
      </c>
      <c r="B469" s="165" t="str">
        <f aca="false">'Ведомственная структура 2015'!C780</f>
        <v>07</v>
      </c>
      <c r="C469" s="165" t="str">
        <f aca="false">'Ведомственная структура 2015'!D780</f>
        <v>02</v>
      </c>
      <c r="D469" s="165" t="n">
        <f aca="false">'Ведомственная структура 2015'!E780</f>
        <v>0</v>
      </c>
      <c r="E469" s="165" t="str">
        <f aca="false">'Ведомственная структура 2015'!F780</f>
        <v>000</v>
      </c>
      <c r="F469" s="165"/>
      <c r="G469" s="98" t="n">
        <f aca="false">G470</f>
        <v>72.3</v>
      </c>
      <c r="H469" s="224"/>
      <c r="I469" s="167"/>
      <c r="J469" s="98" t="n">
        <f aca="false">J470</f>
        <v>-72.3</v>
      </c>
      <c r="K469" s="98" t="n">
        <f aca="false">K470</f>
        <v>0</v>
      </c>
    </row>
    <row r="470" customFormat="false" ht="33.75" hidden="true" customHeight="true" outlineLevel="0" collapsed="false">
      <c r="A470" s="164" t="n">
        <f aca="false">'Ведомственная структура 2015'!A781</f>
        <v>0</v>
      </c>
      <c r="B470" s="165" t="str">
        <f aca="false">'Ведомственная структура 2015'!C781</f>
        <v>07</v>
      </c>
      <c r="C470" s="165" t="str">
        <f aca="false">'Ведомственная структура 2015'!D781</f>
        <v>02</v>
      </c>
      <c r="D470" s="165" t="n">
        <f aca="false">'Ведомственная структура 2015'!E781</f>
        <v>0</v>
      </c>
      <c r="E470" s="165" t="str">
        <f aca="false">'Ведомственная структура 2015'!F781</f>
        <v>000</v>
      </c>
      <c r="F470" s="165"/>
      <c r="G470" s="98" t="n">
        <f aca="false">G471</f>
        <v>72.3</v>
      </c>
      <c r="H470" s="224"/>
      <c r="I470" s="167"/>
      <c r="J470" s="98" t="n">
        <f aca="false">J471</f>
        <v>-72.3</v>
      </c>
      <c r="K470" s="98" t="n">
        <f aca="false">K471</f>
        <v>0</v>
      </c>
    </row>
    <row r="471" customFormat="false" ht="15.75" hidden="true" customHeight="true" outlineLevel="0" collapsed="false">
      <c r="A471" s="164" t="str">
        <f aca="false">'Ведомственная структура 2015'!A782</f>
        <v>Субсидии бюджетным учреждениям</v>
      </c>
      <c r="B471" s="165" t="str">
        <f aca="false">'Ведомственная структура 2015'!C782</f>
        <v>07</v>
      </c>
      <c r="C471" s="165" t="str">
        <f aca="false">'Ведомственная структура 2015'!D782</f>
        <v>02</v>
      </c>
      <c r="D471" s="165" t="n">
        <f aca="false">'Ведомственная структура 2015'!E782</f>
        <v>0</v>
      </c>
      <c r="E471" s="165" t="str">
        <f aca="false">'Ведомственная структура 2015'!F782</f>
        <v>600</v>
      </c>
      <c r="F471" s="165"/>
      <c r="G471" s="98" t="n">
        <f aca="false">G472</f>
        <v>72.3</v>
      </c>
      <c r="H471" s="224"/>
      <c r="I471" s="167"/>
      <c r="J471" s="98" t="n">
        <f aca="false">J472</f>
        <v>-72.3</v>
      </c>
      <c r="K471" s="98" t="n">
        <f aca="false">K472</f>
        <v>0</v>
      </c>
    </row>
    <row r="472" customFormat="false" ht="21" hidden="true" customHeight="true" outlineLevel="0" collapsed="false">
      <c r="A472" s="164" t="str">
        <f aca="false">'Ведомственная структура 2015'!A783</f>
        <v>Субсидии бюджетным учреждениям на иные цели.</v>
      </c>
      <c r="B472" s="165" t="str">
        <f aca="false">'Ведомственная структура 2015'!C783</f>
        <v>07</v>
      </c>
      <c r="C472" s="165" t="str">
        <f aca="false">'Ведомственная структура 2015'!D783</f>
        <v>02</v>
      </c>
      <c r="D472" s="165" t="n">
        <f aca="false">'Ведомственная структура 2015'!E783</f>
        <v>0</v>
      </c>
      <c r="E472" s="165" t="str">
        <f aca="false">'Ведомственная структура 2015'!F783</f>
        <v>612</v>
      </c>
      <c r="F472" s="165" t="str">
        <f aca="false">'Ведомственная структура 2015'!G783</f>
        <v>1</v>
      </c>
      <c r="G472" s="166" t="n">
        <f aca="false">'Ведомственная структура 2015'!J783</f>
        <v>72.3</v>
      </c>
      <c r="H472" s="224"/>
      <c r="I472" s="167"/>
      <c r="J472" s="166" t="n">
        <f aca="false">'Ведомственная структура 2015'!M783</f>
        <v>-72.3</v>
      </c>
      <c r="K472" s="166" t="n">
        <f aca="false">'Ведомственная структура 2015'!N783</f>
        <v>0</v>
      </c>
    </row>
    <row r="473" customFormat="false" ht="29.25" hidden="false" customHeight="true" outlineLevel="0" collapsed="false">
      <c r="A473" s="164" t="str">
        <f aca="false">'Ведомственная структура 2015'!A784</f>
        <v>Муниципальная программа Новсильского района "Развитие системы комплексной безопасности в Новосильском районе на 2014-2016 годы "</v>
      </c>
      <c r="B473" s="165" t="str">
        <f aca="false">'Ведомственная структура 2015'!C784</f>
        <v>07</v>
      </c>
      <c r="C473" s="165" t="str">
        <f aca="false">'Ведомственная структура 2015'!D784</f>
        <v>02</v>
      </c>
      <c r="D473" s="165" t="str">
        <f aca="false">'Ведомственная структура 2015'!E784</f>
        <v>П2 0 00 19002</v>
      </c>
      <c r="E473" s="165" t="str">
        <f aca="false">'Ведомственная структура 2015'!F784</f>
        <v>000</v>
      </c>
      <c r="F473" s="68"/>
      <c r="G473" s="98" t="n">
        <f aca="false">G474</f>
        <v>100</v>
      </c>
      <c r="H473" s="224"/>
      <c r="I473" s="167"/>
      <c r="J473" s="98" t="n">
        <f aca="false">J474</f>
        <v>-100</v>
      </c>
      <c r="K473" s="98" t="n">
        <f aca="false">K475</f>
        <v>0</v>
      </c>
    </row>
    <row r="474" customFormat="false" ht="38.25" hidden="true" customHeight="true" outlineLevel="0" collapsed="false">
      <c r="A474" s="164" t="n">
        <f aca="false">'Ведомственная структура 2015'!A785</f>
        <v>0</v>
      </c>
      <c r="B474" s="165" t="n">
        <f aca="false">'Ведомственная структура 2015'!C785</f>
        <v>0</v>
      </c>
      <c r="C474" s="165" t="n">
        <f aca="false">'Ведомственная структура 2015'!D785</f>
        <v>0</v>
      </c>
      <c r="D474" s="165" t="n">
        <f aca="false">'Ведомственная структура 2015'!E785</f>
        <v>0</v>
      </c>
      <c r="E474" s="165" t="n">
        <f aca="false">'Ведомственная структура 2015'!F785</f>
        <v>0</v>
      </c>
      <c r="F474" s="68"/>
      <c r="G474" s="98" t="n">
        <f aca="false">G475</f>
        <v>100</v>
      </c>
      <c r="H474" s="224"/>
      <c r="I474" s="167"/>
      <c r="J474" s="98" t="n">
        <f aca="false">J475</f>
        <v>-100</v>
      </c>
      <c r="K474" s="98" t="n">
        <f aca="false">K475</f>
        <v>0</v>
      </c>
    </row>
    <row r="475" customFormat="false" ht="15.75" hidden="false" customHeight="true" outlineLevel="0" collapsed="false">
      <c r="A475" s="164" t="str">
        <f aca="false">'Ведомственная структура 2015'!A786</f>
        <v>Субсидии бюджетным учреждениям</v>
      </c>
      <c r="B475" s="165" t="str">
        <f aca="false">'Ведомственная структура 2015'!C786</f>
        <v>07</v>
      </c>
      <c r="C475" s="165" t="str">
        <f aca="false">'Ведомственная структура 2015'!D786</f>
        <v>02</v>
      </c>
      <c r="D475" s="165" t="str">
        <f aca="false">'Ведомственная структура 2015'!E786</f>
        <v>П2 0 00 19002</v>
      </c>
      <c r="E475" s="165" t="str">
        <f aca="false">'Ведомственная структура 2015'!F786</f>
        <v>600</v>
      </c>
      <c r="F475" s="68"/>
      <c r="G475" s="98" t="n">
        <f aca="false">G476</f>
        <v>100</v>
      </c>
      <c r="H475" s="224"/>
      <c r="I475" s="167"/>
      <c r="J475" s="98" t="n">
        <f aca="false">J476</f>
        <v>-100</v>
      </c>
      <c r="K475" s="98" t="n">
        <f aca="false">K476</f>
        <v>0</v>
      </c>
    </row>
    <row r="476" customFormat="false" ht="15" hidden="false" customHeight="true" outlineLevel="0" collapsed="false">
      <c r="A476" s="164" t="str">
        <f aca="false">'Ведомственная структура 2015'!A787</f>
        <v>Субсидии бюджетным учреждениям на иные цели.</v>
      </c>
      <c r="B476" s="165" t="str">
        <f aca="false">'Ведомственная структура 2015'!C787</f>
        <v>07</v>
      </c>
      <c r="C476" s="165" t="str">
        <f aca="false">'Ведомственная структура 2015'!D787</f>
        <v>02</v>
      </c>
      <c r="D476" s="165" t="str">
        <f aca="false">'Ведомственная структура 2015'!E787</f>
        <v>П2 0 00 19002</v>
      </c>
      <c r="E476" s="165" t="str">
        <f aca="false">'Ведомственная структура 2015'!F787</f>
        <v>612</v>
      </c>
      <c r="F476" s="165" t="str">
        <f aca="false">'Ведомственная структура 2015'!G787</f>
        <v>1</v>
      </c>
      <c r="G476" s="166" t="n">
        <f aca="false">'Ведомственная структура 2015'!J787</f>
        <v>100</v>
      </c>
      <c r="H476" s="225"/>
      <c r="I476" s="163"/>
      <c r="J476" s="166" t="n">
        <f aca="false">'Ведомственная структура 2015'!M787</f>
        <v>-100</v>
      </c>
      <c r="K476" s="166" t="n">
        <f aca="false">'Ведомственная структура 2015'!N787+'Ведомственная структура 2015'!N762</f>
        <v>0</v>
      </c>
    </row>
    <row r="477" customFormat="false" ht="56.25" hidden="true" customHeight="true" outlineLevel="0" collapsed="false">
      <c r="A477" s="164" t="n">
        <f aca="false">'Ведомственная структура 2015'!A567</f>
        <v>0</v>
      </c>
      <c r="B477" s="68" t="n">
        <f aca="false">'Ведомственная структура 2015'!C567</f>
        <v>0</v>
      </c>
      <c r="C477" s="68" t="n">
        <f aca="false">'Ведомственная структура 2015'!D567</f>
        <v>0</v>
      </c>
      <c r="D477" s="68" t="n">
        <f aca="false">'Ведомственная структура 2015'!E567</f>
        <v>0</v>
      </c>
      <c r="E477" s="68" t="n">
        <f aca="false">'Ведомственная структура 2015'!F567</f>
        <v>0</v>
      </c>
      <c r="F477" s="68"/>
      <c r="G477" s="113" t="n">
        <f aca="false">G478</f>
        <v>20</v>
      </c>
      <c r="H477" s="225"/>
      <c r="I477" s="163"/>
      <c r="J477" s="113" t="n">
        <f aca="false">J478</f>
        <v>-20</v>
      </c>
      <c r="K477" s="113"/>
    </row>
    <row r="478" customFormat="false" ht="70.5" hidden="false" customHeight="true" outlineLevel="0" collapsed="false">
      <c r="A478" s="164" t="str">
        <f aca="false">'Ведомственная структура 2015'!A56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78" s="68" t="str">
        <f aca="false">'Ведомственная структура 2015'!C568</f>
        <v>07</v>
      </c>
      <c r="C478" s="68" t="str">
        <f aca="false">'Ведомственная структура 2015'!D568</f>
        <v>02</v>
      </c>
      <c r="D478" s="68" t="str">
        <f aca="false">'Ведомственная структура 2015'!E568</f>
        <v>ПД 1 00 19015</v>
      </c>
      <c r="E478" s="68" t="str">
        <f aca="false">'Ведомственная структура 2015'!F568</f>
        <v>000</v>
      </c>
      <c r="F478" s="68"/>
      <c r="G478" s="98" t="n">
        <f aca="false">G483</f>
        <v>20</v>
      </c>
      <c r="H478" s="224"/>
      <c r="I478" s="167"/>
      <c r="J478" s="98" t="n">
        <f aca="false">J483</f>
        <v>-20</v>
      </c>
      <c r="K478" s="98" t="n">
        <f aca="false">K483</f>
        <v>0</v>
      </c>
    </row>
    <row r="479" customFormat="false" ht="31.5" hidden="true" customHeight="true" outlineLevel="0" collapsed="false">
      <c r="A479" s="164" t="str">
        <f aca="false">'Ведомственная структура 2015'!A569</f>
        <v>Субсидии бюджетным учреждениям</v>
      </c>
      <c r="B479" s="68" t="str">
        <f aca="false">'Ведомственная структура 2015'!C569</f>
        <v>07</v>
      </c>
      <c r="C479" s="68" t="str">
        <f aca="false">'Ведомственная структура 2015'!D569</f>
        <v>02</v>
      </c>
      <c r="D479" s="68" t="str">
        <f aca="false">'Ведомственная структура 2015'!E569</f>
        <v>ПД 1 00 19015</v>
      </c>
      <c r="E479" s="68" t="str">
        <f aca="false">'Ведомственная структура 2015'!F569</f>
        <v>600</v>
      </c>
      <c r="F479" s="68"/>
      <c r="G479" s="98"/>
      <c r="H479" s="226"/>
      <c r="I479" s="226"/>
      <c r="J479" s="98"/>
      <c r="K479" s="98"/>
    </row>
    <row r="480" customFormat="false" ht="18" hidden="true" customHeight="true" outlineLevel="0" collapsed="false">
      <c r="A480" s="164" t="str">
        <f aca="false">'Ведомственная структура 2015'!A570</f>
        <v>Субсидии бюджетным учреждениям на иные цели.</v>
      </c>
      <c r="B480" s="68" t="str">
        <f aca="false">'Ведомственная структура 2015'!C570</f>
        <v>07</v>
      </c>
      <c r="C480" s="68" t="str">
        <f aca="false">'Ведомственная структура 2015'!D570</f>
        <v>02</v>
      </c>
      <c r="D480" s="68" t="str">
        <f aca="false">'Ведомственная структура 2015'!E570</f>
        <v>ПД 1 00 19015</v>
      </c>
      <c r="E480" s="68" t="str">
        <f aca="false">'Ведомственная структура 2015'!F570</f>
        <v>612</v>
      </c>
      <c r="F480" s="68"/>
      <c r="G480" s="166"/>
      <c r="H480" s="227"/>
      <c r="I480" s="227"/>
      <c r="J480" s="166"/>
      <c r="K480" s="166"/>
    </row>
    <row r="481" customFormat="false" ht="33.75" hidden="true" customHeight="true" outlineLevel="0" collapsed="false">
      <c r="A481" s="164" t="str">
        <f aca="false">'Ведомственная структура 2015'!A586</f>
        <v>Культура и кинематография</v>
      </c>
      <c r="B481" s="68" t="str">
        <f aca="false">'Ведомственная структура 2015'!C586</f>
        <v>08</v>
      </c>
      <c r="C481" s="68" t="str">
        <f aca="false">'Ведомственная структура 2015'!D586</f>
        <v>00</v>
      </c>
      <c r="D481" s="68" t="str">
        <f aca="false">'Ведомственная структура 2015'!E586</f>
        <v>00 0 00 00000</v>
      </c>
      <c r="E481" s="68" t="str">
        <f aca="false">'Ведомственная структура 2015'!F586</f>
        <v>000</v>
      </c>
      <c r="F481" s="68"/>
      <c r="G481" s="113"/>
      <c r="H481" s="227"/>
      <c r="I481" s="227"/>
      <c r="J481" s="113"/>
      <c r="K481" s="113"/>
    </row>
    <row r="482" customFormat="false" ht="18" hidden="true" customHeight="true" outlineLevel="0" collapsed="false">
      <c r="A482" s="164" t="str">
        <f aca="false">'Ведомственная структура 2015'!A589</f>
        <v>Культура </v>
      </c>
      <c r="B482" s="68" t="str">
        <f aca="false">'Ведомственная структура 2015'!C589</f>
        <v>08</v>
      </c>
      <c r="C482" s="68" t="str">
        <f aca="false">'Ведомственная структура 2015'!D589</f>
        <v>01</v>
      </c>
      <c r="D482" s="68" t="str">
        <f aca="false">'Ведомственная структура 2015'!E589</f>
        <v>00 0 00 00000</v>
      </c>
      <c r="E482" s="68" t="str">
        <f aca="false">'Ведомственная структура 2015'!F589</f>
        <v>000</v>
      </c>
      <c r="F482" s="68"/>
      <c r="G482" s="166"/>
      <c r="H482" s="227"/>
      <c r="I482" s="227"/>
      <c r="J482" s="166"/>
      <c r="K482" s="166"/>
    </row>
    <row r="483" customFormat="false" ht="18" hidden="false" customHeight="true" outlineLevel="0" collapsed="false">
      <c r="A483" s="164" t="str">
        <f aca="false">'Ведомственная структура 2015'!A569</f>
        <v>Субсидии бюджетным учреждениям</v>
      </c>
      <c r="B483" s="68" t="str">
        <f aca="false">'Ведомственная структура 2015'!C569</f>
        <v>07</v>
      </c>
      <c r="C483" s="68" t="str">
        <f aca="false">'Ведомственная структура 2015'!D569</f>
        <v>02</v>
      </c>
      <c r="D483" s="68" t="str">
        <f aca="false">'Ведомственная структура 2015'!E569</f>
        <v>ПД 1 00 19015</v>
      </c>
      <c r="E483" s="68" t="str">
        <f aca="false">'Ведомственная структура 2015'!F569</f>
        <v>600</v>
      </c>
      <c r="F483" s="68"/>
      <c r="G483" s="182" t="n">
        <f aca="false">G484</f>
        <v>20</v>
      </c>
      <c r="H483" s="227"/>
      <c r="I483" s="227"/>
      <c r="J483" s="182" t="n">
        <f aca="false">J484</f>
        <v>-20</v>
      </c>
      <c r="K483" s="182" t="n">
        <f aca="false">K484</f>
        <v>0</v>
      </c>
    </row>
    <row r="484" customFormat="false" ht="18" hidden="false" customHeight="true" outlineLevel="0" collapsed="false">
      <c r="A484" s="164" t="str">
        <f aca="false">'Ведомственная структура 2015'!A570</f>
        <v>Субсидии бюджетным учреждениям на иные цели.</v>
      </c>
      <c r="B484" s="68" t="str">
        <f aca="false">'Ведомственная структура 2015'!C570</f>
        <v>07</v>
      </c>
      <c r="C484" s="68" t="str">
        <f aca="false">'Ведомственная структура 2015'!D570</f>
        <v>02</v>
      </c>
      <c r="D484" s="68" t="str">
        <f aca="false">'Ведомственная структура 2015'!E570</f>
        <v>ПД 1 00 19015</v>
      </c>
      <c r="E484" s="68" t="str">
        <f aca="false">'Ведомственная структура 2015'!F570</f>
        <v>612</v>
      </c>
      <c r="F484" s="68" t="str">
        <f aca="false">'Ведомственная структура 2015'!G570</f>
        <v>1</v>
      </c>
      <c r="G484" s="166" t="n">
        <f aca="false">'Ведомственная структура 2015'!J570</f>
        <v>20</v>
      </c>
      <c r="H484" s="227"/>
      <c r="I484" s="227"/>
      <c r="J484" s="166" t="n">
        <f aca="false">'Ведомственная структура 2015'!M570</f>
        <v>-20</v>
      </c>
      <c r="K484" s="166" t="n">
        <f aca="false">'Ведомственная структура 2015'!N570</f>
        <v>0</v>
      </c>
    </row>
    <row r="485" customFormat="false" ht="44.25" hidden="false" customHeight="true" outlineLevel="0" collapsed="false">
      <c r="A485" s="164" t="str">
        <f aca="false">'Ведомственная структура 2015'!A788</f>
        <v>Реализация мероприятий  Государственной программы Российской Федерации "Доступная среда" на 2011 - 2015 годы</v>
      </c>
      <c r="B485" s="68" t="str">
        <f aca="false">'Ведомственная структура 2015'!C788</f>
        <v>07</v>
      </c>
      <c r="C485" s="68" t="str">
        <f aca="false">'Ведомственная структура 2015'!D788</f>
        <v>02</v>
      </c>
      <c r="D485" s="68" t="str">
        <f aca="false">'Ведомственная структура 2015'!E788</f>
        <v>П38 02 58027</v>
      </c>
      <c r="E485" s="68" t="str">
        <f aca="false">'Ведомственная структура 2015'!F788</f>
        <v>000</v>
      </c>
      <c r="F485" s="68" t="n">
        <f aca="false">'Ведомственная структура 2015'!G788</f>
        <v>0</v>
      </c>
      <c r="G485" s="98" t="n">
        <f aca="false">G486</f>
        <v>0</v>
      </c>
      <c r="H485" s="227"/>
      <c r="I485" s="227"/>
      <c r="J485" s="98" t="n">
        <f aca="false">J486</f>
        <v>0</v>
      </c>
      <c r="K485" s="98" t="n">
        <f aca="false">K486</f>
        <v>0</v>
      </c>
    </row>
    <row r="486" customFormat="false" ht="18" hidden="false" customHeight="true" outlineLevel="0" collapsed="false">
      <c r="A486" s="164" t="str">
        <f aca="false">'Ведомственная структура 2015'!A789</f>
        <v>Субсидии бюджетным учреждениям</v>
      </c>
      <c r="B486" s="68" t="str">
        <f aca="false">'Ведомственная структура 2015'!C789</f>
        <v>07</v>
      </c>
      <c r="C486" s="68" t="str">
        <f aca="false">'Ведомственная структура 2015'!D789</f>
        <v>02</v>
      </c>
      <c r="D486" s="68" t="str">
        <f aca="false">'Ведомственная структура 2015'!E789</f>
        <v>П38 02 58027</v>
      </c>
      <c r="E486" s="68" t="str">
        <f aca="false">'Ведомственная структура 2015'!F789</f>
        <v>600</v>
      </c>
      <c r="F486" s="68" t="n">
        <f aca="false">'Ведомственная структура 2015'!G789</f>
        <v>0</v>
      </c>
      <c r="G486" s="98" t="n">
        <f aca="false">G487</f>
        <v>0</v>
      </c>
      <c r="H486" s="227"/>
      <c r="I486" s="227"/>
      <c r="J486" s="98" t="n">
        <f aca="false">J487</f>
        <v>0</v>
      </c>
      <c r="K486" s="98" t="n">
        <f aca="false">K487</f>
        <v>0</v>
      </c>
    </row>
    <row r="487" customFormat="false" ht="18" hidden="false" customHeight="true" outlineLevel="0" collapsed="false">
      <c r="A487" s="164" t="str">
        <f aca="false">'Ведомственная структура 2015'!A790</f>
        <v>Субсидии бюджетным учреждениям на иные цели.</v>
      </c>
      <c r="B487" s="68" t="str">
        <f aca="false">'Ведомственная структура 2015'!C790</f>
        <v>07</v>
      </c>
      <c r="C487" s="68" t="str">
        <f aca="false">'Ведомственная структура 2015'!D790</f>
        <v>02</v>
      </c>
      <c r="D487" s="68" t="str">
        <f aca="false">'Ведомственная структура 2015'!E790</f>
        <v>П38 02 58027</v>
      </c>
      <c r="E487" s="68" t="str">
        <f aca="false">'Ведомственная структура 2015'!F790</f>
        <v>612</v>
      </c>
      <c r="F487" s="68" t="str">
        <f aca="false">'Ведомственная структура 2015'!G790</f>
        <v>2</v>
      </c>
      <c r="G487" s="166" t="n">
        <f aca="false">'Ведомственная структура 2015'!J790</f>
        <v>0</v>
      </c>
      <c r="H487" s="227"/>
      <c r="I487" s="227"/>
      <c r="J487" s="166" t="n">
        <f aca="false">'Ведомственная структура 2015'!M790</f>
        <v>0</v>
      </c>
      <c r="K487" s="166" t="n">
        <f aca="false">'Ведомственная структура 2015'!N790</f>
        <v>0</v>
      </c>
    </row>
    <row r="488" customFormat="false" ht="81.75" hidden="false" customHeight="true" outlineLevel="0" collapsed="false">
      <c r="A488" s="164" t="str">
        <f aca="false">'Ведомственная структура 2015'!A792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88" s="68" t="str">
        <f aca="false">'Ведомственная структура 2015'!C792</f>
        <v>07</v>
      </c>
      <c r="C488" s="68" t="str">
        <f aca="false">'Ведомственная структура 2015'!D792</f>
        <v>02</v>
      </c>
      <c r="D488" s="68" t="str">
        <f aca="false">'Ведомственная структура 2015'!E792</f>
        <v>П41 01 50970</v>
      </c>
      <c r="E488" s="68" t="str">
        <f aca="false">'Ведомственная структура 2015'!F792</f>
        <v>000</v>
      </c>
      <c r="F488" s="68" t="n">
        <f aca="false">'Ведомственная структура 2015'!G792</f>
        <v>0</v>
      </c>
      <c r="G488" s="175" t="n">
        <f aca="false">G489</f>
        <v>0</v>
      </c>
      <c r="H488" s="227"/>
      <c r="I488" s="227"/>
      <c r="J488" s="175" t="n">
        <f aca="false">J489</f>
        <v>0</v>
      </c>
      <c r="K488" s="175" t="n">
        <f aca="false">K489</f>
        <v>0</v>
      </c>
    </row>
    <row r="489" customFormat="false" ht="18" hidden="false" customHeight="true" outlineLevel="0" collapsed="false">
      <c r="A489" s="164" t="str">
        <f aca="false">'Ведомственная структура 2015'!A793</f>
        <v>Субсидии бюджетным учреждениям</v>
      </c>
      <c r="B489" s="68" t="str">
        <f aca="false">'Ведомственная структура 2015'!C793</f>
        <v>07</v>
      </c>
      <c r="C489" s="68" t="str">
        <f aca="false">'Ведомственная структура 2015'!D793</f>
        <v>02</v>
      </c>
      <c r="D489" s="68" t="str">
        <f aca="false">'Ведомственная структура 2015'!E793</f>
        <v>П41 01 50970</v>
      </c>
      <c r="E489" s="68" t="str">
        <f aca="false">'Ведомственная структура 2015'!F793</f>
        <v>600</v>
      </c>
      <c r="F489" s="68" t="n">
        <f aca="false">'Ведомственная структура 2015'!G793</f>
        <v>0</v>
      </c>
      <c r="G489" s="175" t="n">
        <f aca="false">G490</f>
        <v>0</v>
      </c>
      <c r="H489" s="227"/>
      <c r="I489" s="227"/>
      <c r="J489" s="175" t="n">
        <f aca="false">J490</f>
        <v>0</v>
      </c>
      <c r="K489" s="175" t="n">
        <f aca="false">K490</f>
        <v>0</v>
      </c>
    </row>
    <row r="490" customFormat="false" ht="18" hidden="false" customHeight="true" outlineLevel="0" collapsed="false">
      <c r="A490" s="164" t="str">
        <f aca="false">'Ведомственная структура 2015'!A794</f>
        <v>Субсидии бюджетным учреждениям на иные цели.</v>
      </c>
      <c r="B490" s="68" t="str">
        <f aca="false">'Ведомственная структура 2015'!C794</f>
        <v>07</v>
      </c>
      <c r="C490" s="68" t="str">
        <f aca="false">'Ведомственная структура 2015'!D794</f>
        <v>02</v>
      </c>
      <c r="D490" s="68" t="str">
        <f aca="false">'Ведомственная структура 2015'!E794</f>
        <v>П41 01 50970</v>
      </c>
      <c r="E490" s="68" t="str">
        <f aca="false">'Ведомственная структура 2015'!F794</f>
        <v>612</v>
      </c>
      <c r="F490" s="68" t="str">
        <f aca="false">'Ведомственная структура 2015'!G794</f>
        <v>2</v>
      </c>
      <c r="G490" s="166" t="n">
        <f aca="false">'Ведомственная структура 2015'!J794</f>
        <v>0</v>
      </c>
      <c r="H490" s="227"/>
      <c r="I490" s="227"/>
      <c r="J490" s="166" t="n">
        <f aca="false">'Ведомственная структура 2015'!M794</f>
        <v>0</v>
      </c>
      <c r="K490" s="166" t="n">
        <f aca="false">'Ведомственная структура 2015'!N794</f>
        <v>0</v>
      </c>
    </row>
    <row r="491" customFormat="false" ht="87" hidden="false" customHeight="true" outlineLevel="0" collapsed="false">
      <c r="A491" s="164" t="str">
        <f aca="false">'Ведомственная структура 2015'!A79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91" s="68" t="str">
        <f aca="false">'Ведомственная структура 2015'!C795</f>
        <v>07</v>
      </c>
      <c r="C491" s="68" t="str">
        <f aca="false">'Ведомственная структура 2015'!D795</f>
        <v>02</v>
      </c>
      <c r="D491" s="68" t="str">
        <f aca="false">'Ведомственная структура 2015'!E795</f>
        <v>П41 01 R0970</v>
      </c>
      <c r="E491" s="68" t="str">
        <f aca="false">'Ведомственная структура 2015'!F795</f>
        <v>000</v>
      </c>
      <c r="F491" s="68" t="n">
        <f aca="false">'Ведомственная структура 2015'!G795</f>
        <v>0</v>
      </c>
      <c r="G491" s="166" t="n">
        <f aca="false">'Ведомственная структура 2015'!J795</f>
        <v>0</v>
      </c>
      <c r="H491" s="227"/>
      <c r="I491" s="227"/>
      <c r="J491" s="166" t="n">
        <f aca="false">'Ведомственная структура 2015'!M795</f>
        <v>0</v>
      </c>
      <c r="K491" s="175" t="n">
        <f aca="false">K492</f>
        <v>0</v>
      </c>
    </row>
    <row r="492" customFormat="false" ht="18" hidden="false" customHeight="true" outlineLevel="0" collapsed="false">
      <c r="A492" s="164" t="str">
        <f aca="false">'Ведомственная структура 2015'!A796</f>
        <v>Субсидии бюджетным учреждениям</v>
      </c>
      <c r="B492" s="68" t="str">
        <f aca="false">'Ведомственная структура 2015'!C796</f>
        <v>07</v>
      </c>
      <c r="C492" s="68" t="str">
        <f aca="false">'Ведомственная структура 2015'!D796</f>
        <v>02</v>
      </c>
      <c r="D492" s="68" t="str">
        <f aca="false">'Ведомственная структура 2015'!E796</f>
        <v>П41 01 R0970</v>
      </c>
      <c r="E492" s="68" t="str">
        <f aca="false">'Ведомственная структура 2015'!F796</f>
        <v>600</v>
      </c>
      <c r="F492" s="68" t="n">
        <f aca="false">'Ведомственная структура 2015'!G796</f>
        <v>0</v>
      </c>
      <c r="G492" s="166" t="n">
        <f aca="false">'Ведомственная структура 2015'!J796</f>
        <v>0</v>
      </c>
      <c r="H492" s="227"/>
      <c r="I492" s="227"/>
      <c r="J492" s="166" t="n">
        <f aca="false">'Ведомственная структура 2015'!M796</f>
        <v>0</v>
      </c>
      <c r="K492" s="175" t="n">
        <f aca="false">K493</f>
        <v>0</v>
      </c>
    </row>
    <row r="493" customFormat="false" ht="18.75" hidden="false" customHeight="true" outlineLevel="0" collapsed="false">
      <c r="A493" s="164" t="str">
        <f aca="false">'Ведомственная структура 2015'!A797</f>
        <v>Субсидии бюджетным учреждениям на иные цели.</v>
      </c>
      <c r="B493" s="68" t="str">
        <f aca="false">'Ведомственная структура 2015'!C797</f>
        <v>07</v>
      </c>
      <c r="C493" s="68" t="str">
        <f aca="false">'Ведомственная структура 2015'!D797</f>
        <v>02</v>
      </c>
      <c r="D493" s="68" t="str">
        <f aca="false">'Ведомственная структура 2015'!E797</f>
        <v>П41 01 R0970</v>
      </c>
      <c r="E493" s="68" t="str">
        <f aca="false">'Ведомственная структура 2015'!F797</f>
        <v>612</v>
      </c>
      <c r="F493" s="68" t="str">
        <f aca="false">'Ведомственная структура 2015'!G797</f>
        <v>2</v>
      </c>
      <c r="G493" s="166" t="n">
        <f aca="false">'Ведомственная структура 2015'!J797</f>
        <v>0</v>
      </c>
      <c r="H493" s="227"/>
      <c r="I493" s="227"/>
      <c r="J493" s="166" t="n">
        <f aca="false">'Ведомственная структура 2015'!M797</f>
        <v>0</v>
      </c>
      <c r="K493" s="166" t="n">
        <f aca="false">'Ведомственная структура 2015'!N797</f>
        <v>0</v>
      </c>
    </row>
    <row r="494" customFormat="false" ht="57.75" hidden="false" customHeight="true" outlineLevel="0" collapsed="false">
      <c r="A494" s="164" t="str">
        <f aca="false">'Ведомственная структура 2015'!A79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94" s="68" t="str">
        <f aca="false">'Ведомственная структура 2015'!C798</f>
        <v>07</v>
      </c>
      <c r="C494" s="68" t="str">
        <f aca="false">'Ведомственная структура 2015'!D798</f>
        <v>02</v>
      </c>
      <c r="D494" s="68" t="str">
        <f aca="false">'Ведомственная структура 2015'!E798</f>
        <v>П38 02 R0270</v>
      </c>
      <c r="E494" s="68" t="str">
        <f aca="false">'Ведомственная структура 2015'!F798</f>
        <v>000</v>
      </c>
      <c r="F494" s="68" t="n">
        <f aca="false">'Ведомственная структура 2015'!G798</f>
        <v>0</v>
      </c>
      <c r="G494" s="166" t="n">
        <f aca="false">'Ведомственная структура 2015'!J798</f>
        <v>0</v>
      </c>
      <c r="H494" s="227"/>
      <c r="I494" s="227"/>
      <c r="J494" s="166" t="n">
        <f aca="false">'Ведомственная структура 2015'!M798</f>
        <v>0</v>
      </c>
      <c r="K494" s="175" t="n">
        <f aca="false">K495</f>
        <v>0</v>
      </c>
    </row>
    <row r="495" customFormat="false" ht="18.75" hidden="false" customHeight="true" outlineLevel="0" collapsed="false">
      <c r="A495" s="164" t="str">
        <f aca="false">'Ведомственная структура 2015'!A799</f>
        <v>Субсидии бюджетным учреждениям</v>
      </c>
      <c r="B495" s="68" t="str">
        <f aca="false">'Ведомственная структура 2015'!C799</f>
        <v>07</v>
      </c>
      <c r="C495" s="68" t="str">
        <f aca="false">'Ведомственная структура 2015'!D799</f>
        <v>02</v>
      </c>
      <c r="D495" s="68" t="str">
        <f aca="false">'Ведомственная структура 2015'!E799</f>
        <v>П38 02 R0270</v>
      </c>
      <c r="E495" s="68" t="str">
        <f aca="false">'Ведомственная структура 2015'!F799</f>
        <v>600</v>
      </c>
      <c r="F495" s="68" t="n">
        <f aca="false">'Ведомственная структура 2015'!G799</f>
        <v>0</v>
      </c>
      <c r="G495" s="166" t="n">
        <f aca="false">'Ведомственная структура 2015'!J799</f>
        <v>0</v>
      </c>
      <c r="H495" s="227"/>
      <c r="I495" s="227"/>
      <c r="J495" s="166" t="n">
        <f aca="false">'Ведомственная структура 2015'!M799</f>
        <v>0</v>
      </c>
      <c r="K495" s="175" t="n">
        <f aca="false">K496</f>
        <v>0</v>
      </c>
    </row>
    <row r="496" customFormat="false" ht="18.75" hidden="false" customHeight="true" outlineLevel="0" collapsed="false">
      <c r="A496" s="164" t="str">
        <f aca="false">'Ведомственная структура 2015'!A800</f>
        <v>Субсидии бюджетным учреждениям на иные цели.</v>
      </c>
      <c r="B496" s="68" t="str">
        <f aca="false">'Ведомственная структура 2015'!C800</f>
        <v>07</v>
      </c>
      <c r="C496" s="68" t="str">
        <f aca="false">'Ведомственная структура 2015'!D800</f>
        <v>02</v>
      </c>
      <c r="D496" s="68" t="str">
        <f aca="false">'Ведомственная структура 2015'!E800</f>
        <v>П38 02 R0270</v>
      </c>
      <c r="E496" s="68" t="str">
        <f aca="false">'Ведомственная структура 2015'!F800</f>
        <v>612</v>
      </c>
      <c r="F496" s="68" t="str">
        <f aca="false">'Ведомственная структура 2015'!G800</f>
        <v>2</v>
      </c>
      <c r="G496" s="166" t="n">
        <f aca="false">'Ведомственная структура 2015'!J800</f>
        <v>0</v>
      </c>
      <c r="H496" s="227"/>
      <c r="I496" s="227"/>
      <c r="J496" s="166" t="n">
        <f aca="false">'Ведомственная структура 2015'!M800</f>
        <v>0</v>
      </c>
      <c r="K496" s="166" t="n">
        <f aca="false">'Ведомственная структура 2015'!N800</f>
        <v>0</v>
      </c>
    </row>
    <row r="497" customFormat="false" ht="18.75" hidden="false" customHeight="true" outlineLevel="0" collapsed="false">
      <c r="A497" s="162" t="str">
        <f aca="false">'Ведомственная структура 2015'!A801</f>
        <v>Дополнительное образование детей</v>
      </c>
      <c r="B497" s="176" t="str">
        <f aca="false">'Ведомственная структура 2015'!C801</f>
        <v>07</v>
      </c>
      <c r="C497" s="176" t="str">
        <f aca="false">'Ведомственная структура 2015'!D801</f>
        <v>03</v>
      </c>
      <c r="D497" s="176" t="str">
        <f aca="false">'Ведомственная структура 2015'!E801</f>
        <v>00 0 00 00000</v>
      </c>
      <c r="E497" s="176" t="str">
        <f aca="false">'Ведомственная структура 2015'!F801</f>
        <v>000</v>
      </c>
      <c r="F497" s="176" t="n">
        <f aca="false">'Ведомственная структура 2015'!G801</f>
        <v>0</v>
      </c>
      <c r="G497" s="178"/>
      <c r="H497" s="228"/>
      <c r="I497" s="228"/>
      <c r="J497" s="178"/>
      <c r="K497" s="189" t="n">
        <f aca="false">K498+K503</f>
        <v>9222.021</v>
      </c>
    </row>
    <row r="498" customFormat="false" ht="18.75" hidden="false" customHeight="true" outlineLevel="0" collapsed="false">
      <c r="A498" s="162" t="str">
        <f aca="false">'Ведомственная структура 2015'!A804</f>
        <v>Непрограммная часть  бюджета Новосильского района</v>
      </c>
      <c r="B498" s="176" t="str">
        <f aca="false">'Ведомственная структура 2015'!C804</f>
        <v>07</v>
      </c>
      <c r="C498" s="176" t="str">
        <f aca="false">'Ведомственная структура 2015'!D804</f>
        <v>03</v>
      </c>
      <c r="D498" s="176" t="str">
        <f aca="false">'Ведомственная структура 2015'!E804</f>
        <v>БП 0 00 00000</v>
      </c>
      <c r="E498" s="176" t="str">
        <f aca="false">'Ведомственная структура 2015'!F804</f>
        <v>000</v>
      </c>
      <c r="F498" s="176" t="n">
        <f aca="false">'Ведомственная структура 2015'!G804</f>
        <v>0</v>
      </c>
      <c r="G498" s="178"/>
      <c r="H498" s="228"/>
      <c r="I498" s="228"/>
      <c r="J498" s="178"/>
      <c r="K498" s="189" t="n">
        <f aca="false">K499</f>
        <v>9197.021</v>
      </c>
    </row>
    <row r="499" customFormat="false" ht="31.5" hidden="false" customHeight="true" outlineLevel="0" collapsed="false">
      <c r="A499" s="164" t="str">
        <f aca="false">'Ведомственная структура 2015'!A805</f>
        <v>Учреждения по внешкольной работе с детьми в рамках непрограммной части бюджета Новосильского района</v>
      </c>
      <c r="B499" s="68" t="str">
        <f aca="false">'Ведомственная структура 2015'!C805</f>
        <v>07</v>
      </c>
      <c r="C499" s="68" t="str">
        <f aca="false">'Ведомственная структура 2015'!D805</f>
        <v>03</v>
      </c>
      <c r="D499" s="68" t="str">
        <f aca="false">'Ведомственная структура 2015'!E805</f>
        <v>БП 0 00 19202</v>
      </c>
      <c r="E499" s="68" t="str">
        <f aca="false">'Ведомственная структура 2015'!F805</f>
        <v>000</v>
      </c>
      <c r="F499" s="68" t="n">
        <f aca="false">'Ведомственная структура 2015'!G805</f>
        <v>0</v>
      </c>
      <c r="G499" s="166"/>
      <c r="H499" s="227"/>
      <c r="I499" s="227"/>
      <c r="J499" s="166"/>
      <c r="K499" s="175" t="n">
        <f aca="false">K500</f>
        <v>9197.021</v>
      </c>
    </row>
    <row r="500" customFormat="false" ht="18.75" hidden="false" customHeight="true" outlineLevel="0" collapsed="false">
      <c r="A500" s="164" t="str">
        <f aca="false">'Ведомственная структура 2015'!A806</f>
        <v>Обеспечение деятельности подведомственных учреждений</v>
      </c>
      <c r="B500" s="68" t="str">
        <f aca="false">'Ведомственная структура 2015'!C806</f>
        <v>07</v>
      </c>
      <c r="C500" s="68" t="str">
        <f aca="false">'Ведомственная структура 2015'!D806</f>
        <v>03</v>
      </c>
      <c r="D500" s="68" t="str">
        <f aca="false">'Ведомственная структура 2015'!E806</f>
        <v>БП 0 00 19202</v>
      </c>
      <c r="E500" s="68" t="str">
        <f aca="false">'Ведомственная структура 2015'!F806</f>
        <v>000</v>
      </c>
      <c r="F500" s="68" t="n">
        <f aca="false">'Ведомственная структура 2015'!G806</f>
        <v>0</v>
      </c>
      <c r="G500" s="166"/>
      <c r="H500" s="227"/>
      <c r="I500" s="227"/>
      <c r="J500" s="166"/>
      <c r="K500" s="175" t="n">
        <f aca="false">K501</f>
        <v>9197.021</v>
      </c>
    </row>
    <row r="501" customFormat="false" ht="20.25" hidden="false" customHeight="true" outlineLevel="0" collapsed="false">
      <c r="A501" s="164" t="str">
        <f aca="false">'Ведомственная структура 2015'!A807</f>
        <v>Субсидии бюджетным учреждениям</v>
      </c>
      <c r="B501" s="68" t="str">
        <f aca="false">'Ведомственная структура 2015'!C807</f>
        <v>07</v>
      </c>
      <c r="C501" s="68" t="str">
        <f aca="false">'Ведомственная структура 2015'!D807</f>
        <v>03</v>
      </c>
      <c r="D501" s="68" t="str">
        <f aca="false">'Ведомственная структура 2015'!E807</f>
        <v>БП 0 00 19202</v>
      </c>
      <c r="E501" s="68" t="str">
        <f aca="false">'Ведомственная структура 2015'!F807</f>
        <v>600</v>
      </c>
      <c r="F501" s="68" t="n">
        <f aca="false">'Ведомственная структура 2015'!G807</f>
        <v>0</v>
      </c>
      <c r="G501" s="166"/>
      <c r="H501" s="227"/>
      <c r="I501" s="227"/>
      <c r="J501" s="166"/>
      <c r="K501" s="175" t="n">
        <f aca="false">K502</f>
        <v>9197.021</v>
      </c>
    </row>
    <row r="502" customFormat="false" ht="58.5" hidden="false" customHeight="true" outlineLevel="0" collapsed="false">
      <c r="A502" s="164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8" t="str">
        <f aca="false">'Ведомственная структура 2015'!C808</f>
        <v>07</v>
      </c>
      <c r="C502" s="68" t="str">
        <f aca="false">'Ведомственная структура 2015'!D808</f>
        <v>03</v>
      </c>
      <c r="D502" s="68" t="str">
        <f aca="false">'Ведомственная структура 2015'!E808</f>
        <v>БП 0 00 19202</v>
      </c>
      <c r="E502" s="68" t="str">
        <f aca="false">'Ведомственная структура 2015'!F808</f>
        <v>611</v>
      </c>
      <c r="F502" s="68" t="str">
        <f aca="false">'Ведомственная структура 2015'!G808</f>
        <v>1</v>
      </c>
      <c r="G502" s="166"/>
      <c r="H502" s="227"/>
      <c r="I502" s="227"/>
      <c r="J502" s="166"/>
      <c r="K502" s="166" t="n">
        <f aca="false">'Ведомственная структура 2015'!N808+'Ведомственная структура 2015'!N577</f>
        <v>9197.021</v>
      </c>
    </row>
    <row r="503" customFormat="false" ht="18" hidden="false" customHeight="true" outlineLevel="0" collapsed="false">
      <c r="A503" s="162" t="str">
        <f aca="false">'Ведомственная структура 2015'!A582</f>
        <v>Целевые программы муниципальных образований</v>
      </c>
      <c r="B503" s="176" t="str">
        <f aca="false">'Ведомственная структура 2015'!C582</f>
        <v>07</v>
      </c>
      <c r="C503" s="176" t="str">
        <f aca="false">'Ведомственная структура 2015'!D582</f>
        <v>03</v>
      </c>
      <c r="D503" s="176" t="str">
        <f aca="false">'Ведомственная структура 2015'!E582</f>
        <v>П0 0 00 00000</v>
      </c>
      <c r="E503" s="176" t="str">
        <f aca="false">'Ведомственная структура 2015'!F582</f>
        <v>000</v>
      </c>
      <c r="F503" s="176" t="n">
        <f aca="false">'Ведомственная структура 2015'!G582</f>
        <v>0</v>
      </c>
      <c r="G503" s="176" t="n">
        <f aca="false">'Ведомственная структура 2015'!H582</f>
        <v>0</v>
      </c>
      <c r="H503" s="176" t="n">
        <f aca="false">'Ведомственная структура 2015'!I582</f>
        <v>0</v>
      </c>
      <c r="I503" s="176" t="n">
        <f aca="false">'Ведомственная структура 2015'!J582</f>
        <v>20</v>
      </c>
      <c r="J503" s="176" t="n">
        <f aca="false">'Ведомственная структура 2015'!K582</f>
        <v>0</v>
      </c>
      <c r="K503" s="211" t="n">
        <f aca="false">K504</f>
        <v>25</v>
      </c>
    </row>
    <row r="504" customFormat="false" ht="83.25" hidden="false" customHeight="true" outlineLevel="0" collapsed="false">
      <c r="A504" s="164" t="str">
        <f aca="false">'Ведомственная структура 2015'!A58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04" s="68" t="str">
        <f aca="false">'Ведомственная структура 2015'!C583</f>
        <v>07</v>
      </c>
      <c r="C504" s="68" t="str">
        <f aca="false">'Ведомственная структура 2015'!D583</f>
        <v>03</v>
      </c>
      <c r="D504" s="68" t="str">
        <f aca="false">'Ведомственная структура 2015'!E583</f>
        <v>ПД 1 00 19015</v>
      </c>
      <c r="E504" s="68" t="str">
        <f aca="false">'Ведомственная структура 2015'!F583</f>
        <v>000</v>
      </c>
      <c r="F504" s="68" t="n">
        <f aca="false">'Ведомственная структура 2015'!G583</f>
        <v>0</v>
      </c>
      <c r="G504" s="68" t="n">
        <f aca="false">'Ведомственная структура 2015'!H583</f>
        <v>0</v>
      </c>
      <c r="H504" s="68" t="n">
        <f aca="false">'Ведомственная структура 2015'!I583</f>
        <v>20</v>
      </c>
      <c r="I504" s="68" t="n">
        <f aca="false">'Ведомственная структура 2015'!J583</f>
        <v>20</v>
      </c>
      <c r="J504" s="68" t="n">
        <f aca="false">'Ведомственная структура 2015'!K583</f>
        <v>0</v>
      </c>
      <c r="K504" s="213" t="n">
        <f aca="false">K505</f>
        <v>25</v>
      </c>
    </row>
    <row r="505" customFormat="false" ht="20.25" hidden="false" customHeight="true" outlineLevel="0" collapsed="false">
      <c r="A505" s="164" t="str">
        <f aca="false">'Ведомственная структура 2015'!A584</f>
        <v>Субсидии бюджетным учреждениям</v>
      </c>
      <c r="B505" s="68" t="str">
        <f aca="false">'Ведомственная структура 2015'!C584</f>
        <v>07</v>
      </c>
      <c r="C505" s="68" t="str">
        <f aca="false">'Ведомственная структура 2015'!D584</f>
        <v>03</v>
      </c>
      <c r="D505" s="68" t="str">
        <f aca="false">'Ведомственная структура 2015'!E584</f>
        <v>ПД 1 00 19015</v>
      </c>
      <c r="E505" s="68" t="str">
        <f aca="false">'Ведомственная структура 2015'!F584</f>
        <v>600</v>
      </c>
      <c r="F505" s="68" t="n">
        <f aca="false">'Ведомственная структура 2015'!G584</f>
        <v>0</v>
      </c>
      <c r="G505" s="68" t="n">
        <f aca="false">'Ведомственная структура 2015'!H584</f>
        <v>0</v>
      </c>
      <c r="H505" s="68" t="n">
        <f aca="false">'Ведомственная структура 2015'!I584</f>
        <v>0</v>
      </c>
      <c r="I505" s="68" t="n">
        <f aca="false">'Ведомственная структура 2015'!J584</f>
        <v>20</v>
      </c>
      <c r="J505" s="68" t="n">
        <f aca="false">'Ведомственная структура 2015'!K584</f>
        <v>0</v>
      </c>
      <c r="K505" s="213" t="n">
        <f aca="false">K506</f>
        <v>25</v>
      </c>
    </row>
    <row r="506" customFormat="false" ht="17.25" hidden="false" customHeight="true" outlineLevel="0" collapsed="false">
      <c r="A506" s="164" t="str">
        <f aca="false">'Ведомственная структура 2015'!A585</f>
        <v>Субсидии бюджетным учреждениям на иные цели.</v>
      </c>
      <c r="B506" s="68" t="str">
        <f aca="false">'Ведомственная структура 2015'!C585</f>
        <v>07</v>
      </c>
      <c r="C506" s="68" t="str">
        <f aca="false">'Ведомственная структура 2015'!D585</f>
        <v>03</v>
      </c>
      <c r="D506" s="68" t="str">
        <f aca="false">'Ведомственная структура 2015'!E585</f>
        <v>ПД 1 00 19015</v>
      </c>
      <c r="E506" s="68" t="str">
        <f aca="false">'Ведомственная структура 2015'!F585</f>
        <v>612</v>
      </c>
      <c r="F506" s="68" t="str">
        <f aca="false">'Ведомственная структура 2015'!G585</f>
        <v>1</v>
      </c>
      <c r="G506" s="166"/>
      <c r="H506" s="227"/>
      <c r="I506" s="227"/>
      <c r="J506" s="166"/>
      <c r="K506" s="166" t="n">
        <f aca="false">'Ведомственная структура 2015'!N585</f>
        <v>25</v>
      </c>
    </row>
    <row r="507" customFormat="false" ht="18" hidden="false" customHeight="true" outlineLevel="0" collapsed="false">
      <c r="A507" s="162" t="str">
        <f aca="false">'Ведомственная структура 2015'!A809</f>
        <v>Молодежная политика и оздоровление детей</v>
      </c>
      <c r="B507" s="176" t="str">
        <f aca="false">'Ведомственная структура 2015'!C809</f>
        <v>07</v>
      </c>
      <c r="C507" s="176" t="str">
        <f aca="false">'Ведомственная структура 2015'!D809</f>
        <v>07</v>
      </c>
      <c r="D507" s="176" t="str">
        <f aca="false">'Ведомственная структура 2015'!E809</f>
        <v>00 0 00 00000</v>
      </c>
      <c r="E507" s="176" t="str">
        <f aca="false">'Ведомственная структура 2015'!F809</f>
        <v>000</v>
      </c>
      <c r="F507" s="191"/>
      <c r="G507" s="177" t="e">
        <f aca="false">G508+G524</f>
        <v>#REF!</v>
      </c>
      <c r="H507" s="229"/>
      <c r="I507" s="229"/>
      <c r="J507" s="177" t="e">
        <f aca="false">J508+J524</f>
        <v>#REF!</v>
      </c>
      <c r="K507" s="177" t="n">
        <f aca="false">K508+K524</f>
        <v>671.0958</v>
      </c>
    </row>
    <row r="508" customFormat="false" ht="18" hidden="false" customHeight="true" outlineLevel="0" collapsed="false">
      <c r="A508" s="162" t="str">
        <f aca="false">'Ведомственная структура 2015'!A812</f>
        <v>Непрограммная часть  бюджета Новосильского района</v>
      </c>
      <c r="B508" s="176" t="str">
        <f aca="false">'Ведомственная структура 2015'!C812</f>
        <v>07</v>
      </c>
      <c r="C508" s="176" t="str">
        <f aca="false">'Ведомственная структура 2015'!D812</f>
        <v>07</v>
      </c>
      <c r="D508" s="176" t="str">
        <f aca="false">'Ведомственная структура 2015'!E812</f>
        <v>БП 0 00 00000</v>
      </c>
      <c r="E508" s="176" t="str">
        <f aca="false">'Ведомственная структура 2015'!F812</f>
        <v>000</v>
      </c>
      <c r="F508" s="191"/>
      <c r="G508" s="177" t="e">
        <f aca="false">G509+G513+G520</f>
        <v>#REF!</v>
      </c>
      <c r="H508" s="229"/>
      <c r="I508" s="229"/>
      <c r="J508" s="177" t="e">
        <f aca="false">J509+J513+J520</f>
        <v>#REF!</v>
      </c>
      <c r="K508" s="177" t="n">
        <f aca="false">K509+K513+K520</f>
        <v>300</v>
      </c>
    </row>
    <row r="509" customFormat="false" ht="37.5" hidden="false" customHeight="true" outlineLevel="0" collapsed="false">
      <c r="A509" s="164" t="str">
        <f aca="false">'Ведомственная структура 2015'!A813</f>
        <v>Мероприятия по организации оздоровительной кампании детей в рамках непрограммной части бюджета Новосильского района</v>
      </c>
      <c r="B509" s="68" t="str">
        <f aca="false">'Ведомственная структура 2015'!C813</f>
        <v>07</v>
      </c>
      <c r="C509" s="68" t="str">
        <f aca="false">'Ведомственная структура 2015'!D813</f>
        <v>07</v>
      </c>
      <c r="D509" s="68" t="str">
        <f aca="false">'Ведомственная структура 2015'!E813</f>
        <v>БП 0 00 19130</v>
      </c>
      <c r="E509" s="68" t="str">
        <f aca="false">'Ведомственная структура 2015'!F813</f>
        <v>000</v>
      </c>
      <c r="F509" s="204"/>
      <c r="G509" s="113" t="n">
        <f aca="false">G511</f>
        <v>400</v>
      </c>
      <c r="H509" s="227"/>
      <c r="I509" s="227"/>
      <c r="J509" s="113" t="n">
        <f aca="false">J511</f>
        <v>-100</v>
      </c>
      <c r="K509" s="113" t="n">
        <f aca="false">K511</f>
        <v>300</v>
      </c>
    </row>
    <row r="510" customFormat="false" ht="15.75" hidden="true" customHeight="true" outlineLevel="0" collapsed="false">
      <c r="A510" s="164" t="n">
        <f aca="false">'Ведомственная структура 2015'!A814</f>
        <v>0</v>
      </c>
      <c r="B510" s="68" t="n">
        <f aca="false">'Ведомственная структура 2015'!C814</f>
        <v>0</v>
      </c>
      <c r="C510" s="68" t="n">
        <f aca="false">'Ведомственная структура 2015'!D814</f>
        <v>0</v>
      </c>
      <c r="D510" s="68" t="n">
        <f aca="false">'Ведомственная структура 2015'!E814</f>
        <v>0</v>
      </c>
      <c r="E510" s="68" t="n">
        <f aca="false">'Ведомственная структура 2015'!F814</f>
        <v>0</v>
      </c>
      <c r="F510" s="204"/>
      <c r="G510" s="113"/>
      <c r="H510" s="227"/>
      <c r="I510" s="227"/>
      <c r="J510" s="113"/>
      <c r="K510" s="113"/>
    </row>
    <row r="511" customFormat="false" ht="15.75" hidden="false" customHeight="true" outlineLevel="0" collapsed="false">
      <c r="A511" s="164" t="str">
        <f aca="false">'Ведомственная структура 2015'!A815</f>
        <v>Субсидии бюджетным учреждениям</v>
      </c>
      <c r="B511" s="68" t="str">
        <f aca="false">'Ведомственная структура 2015'!C815</f>
        <v>07</v>
      </c>
      <c r="C511" s="68" t="str">
        <f aca="false">'Ведомственная структура 2015'!D815</f>
        <v>07</v>
      </c>
      <c r="D511" s="68" t="str">
        <f aca="false">'Ведомственная структура 2015'!E815</f>
        <v>БП 0 00 19130</v>
      </c>
      <c r="E511" s="68" t="str">
        <f aca="false">'Ведомственная структура 2015'!F815</f>
        <v>600</v>
      </c>
      <c r="F511" s="204"/>
      <c r="G511" s="113" t="n">
        <f aca="false">G512</f>
        <v>400</v>
      </c>
      <c r="H511" s="227"/>
      <c r="I511" s="227"/>
      <c r="J511" s="113" t="n">
        <f aca="false">J512</f>
        <v>-100</v>
      </c>
      <c r="K511" s="113" t="n">
        <f aca="false">K512</f>
        <v>300</v>
      </c>
    </row>
    <row r="512" customFormat="false" ht="18.75" hidden="false" customHeight="true" outlineLevel="0" collapsed="false">
      <c r="A512" s="164" t="str">
        <f aca="false">'Ведомственная структура 2015'!A816</f>
        <v>Субсидии бюджетным учреждениям на иные цели.</v>
      </c>
      <c r="B512" s="68" t="str">
        <f aca="false">'Ведомственная структура 2015'!C816</f>
        <v>07</v>
      </c>
      <c r="C512" s="68" t="str">
        <f aca="false">'Ведомственная структура 2015'!D816</f>
        <v>07</v>
      </c>
      <c r="D512" s="68" t="str">
        <f aca="false">'Ведомственная структура 2015'!E816</f>
        <v>БП 0 00 19130</v>
      </c>
      <c r="E512" s="68" t="str">
        <f aca="false">'Ведомственная структура 2015'!F816</f>
        <v>612</v>
      </c>
      <c r="F512" s="68" t="str">
        <f aca="false">'Ведомственная структура 2015'!G816</f>
        <v>1</v>
      </c>
      <c r="G512" s="166" t="n">
        <f aca="false">'Ведомственная структура 2015'!J816</f>
        <v>400</v>
      </c>
      <c r="H512" s="227"/>
      <c r="I512" s="227"/>
      <c r="J512" s="166" t="n">
        <f aca="false">'Ведомственная структура 2015'!M816</f>
        <v>-100</v>
      </c>
      <c r="K512" s="166" t="n">
        <f aca="false">'Ведомственная структура 2015'!N816</f>
        <v>300</v>
      </c>
    </row>
    <row r="513" customFormat="false" ht="32.25" hidden="true" customHeight="true" outlineLevel="0" collapsed="false">
      <c r="A513" s="164" t="e">
        <f aca="false">#REF!</f>
        <v>#REF!</v>
      </c>
      <c r="B513" s="68" t="e">
        <f aca="false">#REF!</f>
        <v>#REF!</v>
      </c>
      <c r="C513" s="68" t="e">
        <f aca="false">#REF!</f>
        <v>#REF!</v>
      </c>
      <c r="D513" s="68" t="e">
        <f aca="false">#REF!</f>
        <v>#REF!</v>
      </c>
      <c r="E513" s="68" t="e">
        <f aca="false">#REF!</f>
        <v>#REF!</v>
      </c>
      <c r="F513" s="204"/>
      <c r="G513" s="113" t="e">
        <f aca="false">G515</f>
        <v>#REF!</v>
      </c>
      <c r="H513" s="225"/>
      <c r="I513" s="163"/>
      <c r="J513" s="113" t="e">
        <f aca="false">J515</f>
        <v>#REF!</v>
      </c>
      <c r="K513" s="113" t="n">
        <f aca="false">K515</f>
        <v>0</v>
      </c>
    </row>
    <row r="514" customFormat="false" ht="15" hidden="true" customHeight="true" outlineLevel="0" collapsed="false">
      <c r="A514" s="164" t="e">
        <f aca="false">#REF!</f>
        <v>#REF!</v>
      </c>
      <c r="B514" s="68" t="e">
        <f aca="false">#REF!</f>
        <v>#REF!</v>
      </c>
      <c r="C514" s="68" t="e">
        <f aca="false">#REF!</f>
        <v>#REF!</v>
      </c>
      <c r="D514" s="68" t="e">
        <f aca="false">#REF!</f>
        <v>#REF!</v>
      </c>
      <c r="E514" s="68" t="e">
        <f aca="false">#REF!</f>
        <v>#REF!</v>
      </c>
      <c r="F514" s="204"/>
      <c r="G514" s="113"/>
      <c r="H514" s="225"/>
      <c r="I514" s="163"/>
      <c r="J514" s="113"/>
      <c r="K514" s="113"/>
    </row>
    <row r="515" customFormat="false" ht="15" hidden="true" customHeight="true" outlineLevel="0" collapsed="false">
      <c r="A515" s="164" t="e">
        <f aca="false">#REF!</f>
        <v>#REF!</v>
      </c>
      <c r="B515" s="68" t="e">
        <f aca="false">#REF!</f>
        <v>#REF!</v>
      </c>
      <c r="C515" s="68" t="e">
        <f aca="false">#REF!</f>
        <v>#REF!</v>
      </c>
      <c r="D515" s="68" t="e">
        <f aca="false">#REF!</f>
        <v>#REF!</v>
      </c>
      <c r="E515" s="68" t="e">
        <f aca="false">#REF!</f>
        <v>#REF!</v>
      </c>
      <c r="F515" s="204"/>
      <c r="G515" s="113" t="e">
        <f aca="false">G516</f>
        <v>#REF!</v>
      </c>
      <c r="H515" s="225"/>
      <c r="I515" s="163"/>
      <c r="J515" s="113" t="e">
        <f aca="false">J516</f>
        <v>#REF!</v>
      </c>
      <c r="K515" s="113" t="n">
        <f aca="false">K516</f>
        <v>0</v>
      </c>
    </row>
    <row r="516" customFormat="false" ht="15" hidden="true" customHeight="true" outlineLevel="0" collapsed="false">
      <c r="A516" s="164" t="e">
        <f aca="false">#REF!</f>
        <v>#REF!</v>
      </c>
      <c r="B516" s="68" t="e">
        <f aca="false">#REF!</f>
        <v>#REF!</v>
      </c>
      <c r="C516" s="68" t="e">
        <f aca="false">#REF!</f>
        <v>#REF!</v>
      </c>
      <c r="D516" s="68" t="e">
        <f aca="false">#REF!</f>
        <v>#REF!</v>
      </c>
      <c r="E516" s="68" t="e">
        <f aca="false">#REF!</f>
        <v>#REF!</v>
      </c>
      <c r="F516" s="204"/>
      <c r="G516" s="113" t="e">
        <f aca="false">G517</f>
        <v>#REF!</v>
      </c>
      <c r="H516" s="225"/>
      <c r="I516" s="163"/>
      <c r="J516" s="113" t="e">
        <f aca="false">J517</f>
        <v>#REF!</v>
      </c>
      <c r="K516" s="113" t="n">
        <f aca="false">K517</f>
        <v>0</v>
      </c>
    </row>
    <row r="517" customFormat="false" ht="14.25" hidden="true" customHeight="true" outlineLevel="0" collapsed="false">
      <c r="A517" s="164" t="e">
        <f aca="false">#REF!</f>
        <v>#REF!</v>
      </c>
      <c r="B517" s="68" t="e">
        <f aca="false">#REF!</f>
        <v>#REF!</v>
      </c>
      <c r="C517" s="68" t="e">
        <f aca="false">#REF!</f>
        <v>#REF!</v>
      </c>
      <c r="D517" s="68" t="e">
        <f aca="false">#REF!</f>
        <v>#REF!</v>
      </c>
      <c r="E517" s="68" t="e">
        <f aca="false">#REF!</f>
        <v>#REF!</v>
      </c>
      <c r="F517" s="68" t="e">
        <f aca="false">#REF!</f>
        <v>#REF!</v>
      </c>
      <c r="G517" s="166" t="e">
        <f aca="false">#REF!</f>
        <v>#REF!</v>
      </c>
      <c r="H517" s="224"/>
      <c r="I517" s="167"/>
      <c r="J517" s="166" t="e">
        <f aca="false">#REF!</f>
        <v>#REF!</v>
      </c>
      <c r="K517" s="166"/>
    </row>
    <row r="518" customFormat="false" ht="16.5" hidden="true" customHeight="true" outlineLevel="0" collapsed="false">
      <c r="A518" s="188"/>
      <c r="B518" s="230"/>
      <c r="C518" s="230"/>
      <c r="D518" s="230"/>
      <c r="E518" s="230"/>
      <c r="F518" s="230"/>
      <c r="G518" s="98"/>
      <c r="H518" s="224"/>
      <c r="I518" s="167"/>
      <c r="J518" s="98"/>
      <c r="K518" s="98"/>
    </row>
    <row r="519" customFormat="false" ht="15" hidden="true" customHeight="true" outlineLevel="0" collapsed="false">
      <c r="A519" s="164"/>
      <c r="B519" s="230"/>
      <c r="C519" s="230"/>
      <c r="D519" s="230"/>
      <c r="E519" s="230"/>
      <c r="F519" s="230"/>
      <c r="G519" s="166"/>
      <c r="H519" s="224"/>
      <c r="I519" s="167"/>
      <c r="J519" s="166"/>
      <c r="K519" s="166"/>
    </row>
    <row r="520" customFormat="false" ht="28.5" hidden="true" customHeight="true" outlineLevel="0" collapsed="false">
      <c r="A520" s="164" t="str">
        <f aca="false">+'Ведомственная структура 2015'!A81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0" s="84" t="str">
        <f aca="false">'Ведомственная структура 2015'!C817</f>
        <v>07</v>
      </c>
      <c r="C520" s="84" t="str">
        <f aca="false">'Ведомственная структура 2015'!D817</f>
        <v>07</v>
      </c>
      <c r="D520" s="84" t="str">
        <f aca="false">'Ведомственная структура 2015'!E817</f>
        <v>БП 0 19 45</v>
      </c>
      <c r="E520" s="84" t="str">
        <f aca="false">'Ведомственная структура 2015'!F817</f>
        <v>000</v>
      </c>
      <c r="F520" s="230"/>
      <c r="G520" s="98" t="n">
        <f aca="false">G521</f>
        <v>0</v>
      </c>
      <c r="H520" s="224"/>
      <c r="I520" s="167"/>
      <c r="J520" s="98" t="n">
        <f aca="false">J521</f>
        <v>0</v>
      </c>
      <c r="K520" s="98" t="n">
        <f aca="false">K521</f>
        <v>0</v>
      </c>
    </row>
    <row r="521" customFormat="false" ht="15" hidden="true" customHeight="true" outlineLevel="0" collapsed="false">
      <c r="A521" s="164" t="str">
        <f aca="false">+'Ведомственная структура 2015'!A818</f>
        <v>Закупка товаров, работ и услуг для государственных (муниципальных) нужд</v>
      </c>
      <c r="B521" s="84" t="str">
        <f aca="false">'Ведомственная структура 2015'!C818</f>
        <v>07</v>
      </c>
      <c r="C521" s="84" t="str">
        <f aca="false">'Ведомственная структура 2015'!D818</f>
        <v>07</v>
      </c>
      <c r="D521" s="84" t="str">
        <f aca="false">'Ведомственная структура 2015'!E818</f>
        <v>БП 0 19 45</v>
      </c>
      <c r="E521" s="84" t="str">
        <f aca="false">'Ведомственная структура 2015'!F818</f>
        <v>200</v>
      </c>
      <c r="F521" s="230"/>
      <c r="G521" s="98" t="n">
        <f aca="false">G522</f>
        <v>0</v>
      </c>
      <c r="H521" s="224"/>
      <c r="I521" s="167"/>
      <c r="J521" s="98" t="n">
        <f aca="false">J522</f>
        <v>0</v>
      </c>
      <c r="K521" s="98" t="n">
        <f aca="false">K522</f>
        <v>0</v>
      </c>
    </row>
    <row r="522" customFormat="false" ht="15" hidden="true" customHeight="true" outlineLevel="0" collapsed="false">
      <c r="A522" s="164" t="str">
        <f aca="false">+'Ведомственная структура 2015'!A819</f>
        <v>Иные закупки товаров, работ и услуг для обеспечения государственных (муниципальных) нужд</v>
      </c>
      <c r="B522" s="84" t="str">
        <f aca="false">'Ведомственная структура 2015'!C819</f>
        <v>07</v>
      </c>
      <c r="C522" s="84" t="str">
        <f aca="false">'Ведомственная структура 2015'!D819</f>
        <v>07</v>
      </c>
      <c r="D522" s="84" t="str">
        <f aca="false">'Ведомственная структура 2015'!E819</f>
        <v>БП 0 19 45</v>
      </c>
      <c r="E522" s="84" t="str">
        <f aca="false">'Ведомственная структура 2015'!F819</f>
        <v>240</v>
      </c>
      <c r="F522" s="230"/>
      <c r="G522" s="98" t="n">
        <f aca="false">G523</f>
        <v>0</v>
      </c>
      <c r="H522" s="224"/>
      <c r="I522" s="167"/>
      <c r="J522" s="98" t="n">
        <f aca="false">J523</f>
        <v>0</v>
      </c>
      <c r="K522" s="98" t="n">
        <f aca="false">K523</f>
        <v>0</v>
      </c>
    </row>
    <row r="523" customFormat="false" ht="15" hidden="true" customHeight="true" outlineLevel="0" collapsed="false">
      <c r="A523" s="164" t="str">
        <f aca="false">+'Ведомственная структура 2015'!A820</f>
        <v>Прочая закупка товаров, работ и услуг для обеспечения государственных (муниципальных) нужд</v>
      </c>
      <c r="B523" s="84" t="str">
        <f aca="false">'Ведомственная структура 2015'!C820</f>
        <v>07</v>
      </c>
      <c r="C523" s="84" t="str">
        <f aca="false">'Ведомственная структура 2015'!D820</f>
        <v>07</v>
      </c>
      <c r="D523" s="84" t="str">
        <f aca="false">'Ведомственная структура 2015'!E820</f>
        <v>БП 0 19 45</v>
      </c>
      <c r="E523" s="84" t="str">
        <f aca="false">'Ведомственная структура 2015'!F820</f>
        <v>244</v>
      </c>
      <c r="F523" s="84" t="str">
        <f aca="false">'Ведомственная структура 2015'!G820</f>
        <v>3</v>
      </c>
      <c r="G523" s="166" t="n">
        <f aca="false">'Ведомственная структура 2015'!J820</f>
        <v>0</v>
      </c>
      <c r="H523" s="224"/>
      <c r="I523" s="167"/>
      <c r="J523" s="166" t="n">
        <f aca="false">'Ведомственная структура 2015'!M820</f>
        <v>0</v>
      </c>
      <c r="K523" s="166" t="n">
        <f aca="false">'Ведомственная структура 2015'!N820</f>
        <v>0</v>
      </c>
    </row>
    <row r="524" customFormat="false" ht="15" hidden="false" customHeight="true" outlineLevel="0" collapsed="false">
      <c r="A524" s="162" t="str">
        <f aca="false">'Ведомственная структура 2015'!A821</f>
        <v>Целевые программы муниципальных образований</v>
      </c>
      <c r="B524" s="231" t="str">
        <f aca="false">'Ведомственная структура 2015'!C821</f>
        <v>07</v>
      </c>
      <c r="C524" s="231" t="str">
        <f aca="false">'Ведомственная структура 2015'!D821</f>
        <v>07</v>
      </c>
      <c r="D524" s="231" t="str">
        <f aca="false">'Ведомственная структура 2015'!E821</f>
        <v>П0 0 00 00000</v>
      </c>
      <c r="E524" s="231" t="str">
        <f aca="false">'Ведомственная структура 2015'!F821</f>
        <v>000</v>
      </c>
      <c r="F524" s="232"/>
      <c r="G524" s="177" t="n">
        <f aca="false">G525</f>
        <v>302.2</v>
      </c>
      <c r="H524" s="224"/>
      <c r="I524" s="167"/>
      <c r="J524" s="177" t="n">
        <f aca="false">J525</f>
        <v>-231.8818</v>
      </c>
      <c r="K524" s="177" t="n">
        <f aca="false">K526+K536+K552+K532</f>
        <v>371.0958</v>
      </c>
    </row>
    <row r="525" customFormat="false" ht="15" hidden="true" customHeight="true" outlineLevel="0" collapsed="false">
      <c r="A525" s="164" t="n">
        <f aca="false">'Ведомственная структура 2015'!A822</f>
        <v>0</v>
      </c>
      <c r="B525" s="84" t="n">
        <f aca="false">'Ведомственная структура 2015'!C822</f>
        <v>0</v>
      </c>
      <c r="C525" s="84" t="n">
        <f aca="false">'Ведомственная структура 2015'!D822</f>
        <v>0</v>
      </c>
      <c r="D525" s="84" t="n">
        <f aca="false">'Ведомственная структура 2015'!E822</f>
        <v>0</v>
      </c>
      <c r="E525" s="84" t="n">
        <f aca="false">'Ведомственная структура 2015'!F822</f>
        <v>0</v>
      </c>
      <c r="F525" s="230"/>
      <c r="G525" s="98" t="n">
        <f aca="false">G526+G536+G540</f>
        <v>302.2</v>
      </c>
      <c r="H525" s="224"/>
      <c r="I525" s="167"/>
      <c r="J525" s="98" t="n">
        <f aca="false">J526+J536+J540</f>
        <v>-231.8818</v>
      </c>
      <c r="K525" s="98" t="n">
        <f aca="false">K526+K536+K540</f>
        <v>70.8982</v>
      </c>
    </row>
    <row r="526" customFormat="false" ht="31.5" hidden="false" customHeight="true" outlineLevel="0" collapsed="false">
      <c r="A526" s="164" t="str">
        <f aca="false">'Ведомственная структура 2015'!A82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26" s="84" t="str">
        <f aca="false">'Ведомственная структура 2015'!C823</f>
        <v>07</v>
      </c>
      <c r="C526" s="84" t="str">
        <f aca="false">'Ведомственная структура 2015'!D823</f>
        <v>07</v>
      </c>
      <c r="D526" s="84" t="str">
        <f aca="false">'Ведомственная структура 2015'!E823</f>
        <v>ПМ 2 00 19016</v>
      </c>
      <c r="E526" s="84" t="str">
        <f aca="false">'Ведомственная структура 2015'!F823</f>
        <v>000</v>
      </c>
      <c r="F526" s="154"/>
      <c r="G526" s="98" t="n">
        <f aca="false">G529</f>
        <v>280</v>
      </c>
      <c r="H526" s="225"/>
      <c r="I526" s="163"/>
      <c r="J526" s="98" t="n">
        <f aca="false">J529</f>
        <v>-223.1818</v>
      </c>
      <c r="K526" s="98" t="n">
        <f aca="false">K529+K527</f>
        <v>57.3982</v>
      </c>
    </row>
    <row r="527" customFormat="false" ht="31.5" hidden="false" customHeight="true" outlineLevel="0" collapsed="false">
      <c r="A527" s="164" t="str">
        <f aca="false">'Ведомственная структура 2015'!A8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7" s="84" t="str">
        <f aca="false">'Ведомственная структура 2015'!C824</f>
        <v>07</v>
      </c>
      <c r="C527" s="84" t="str">
        <f aca="false">'Ведомственная структура 2015'!D824</f>
        <v>07</v>
      </c>
      <c r="D527" s="84" t="str">
        <f aca="false">'Ведомственная структура 2015'!E824</f>
        <v>ПМ 2 00 19016</v>
      </c>
      <c r="E527" s="84" t="str">
        <f aca="false">'Ведомственная структура 2015'!F824</f>
        <v>100</v>
      </c>
      <c r="F527" s="84" t="n">
        <f aca="false">'Ведомственная структура 2015'!G824</f>
        <v>0</v>
      </c>
      <c r="G527" s="98"/>
      <c r="H527" s="225"/>
      <c r="I527" s="163"/>
      <c r="J527" s="98"/>
      <c r="K527" s="98" t="n">
        <f aca="false">K528</f>
        <v>0.58</v>
      </c>
    </row>
    <row r="528" customFormat="false" ht="31.5" hidden="false" customHeight="true" outlineLevel="0" collapsed="false">
      <c r="A528" s="164" t="str">
        <f aca="false">'Ведомственная структура 2015'!A825</f>
        <v>Иные выплаты персоналу государственных (муниципальных) органов, за исключением фонда оплаты труда</v>
      </c>
      <c r="B528" s="84" t="str">
        <f aca="false">'Ведомственная структура 2015'!C825</f>
        <v>07</v>
      </c>
      <c r="C528" s="84" t="str">
        <f aca="false">'Ведомственная структура 2015'!D825</f>
        <v>07</v>
      </c>
      <c r="D528" s="84" t="str">
        <f aca="false">'Ведомственная структура 2015'!E825</f>
        <v>ПМ 2 00 19016</v>
      </c>
      <c r="E528" s="84" t="str">
        <f aca="false">'Ведомственная структура 2015'!F825</f>
        <v>122</v>
      </c>
      <c r="F528" s="84" t="str">
        <f aca="false">'Ведомственная структура 2015'!G825</f>
        <v>1</v>
      </c>
      <c r="G528" s="98"/>
      <c r="H528" s="225"/>
      <c r="I528" s="163"/>
      <c r="J528" s="98"/>
      <c r="K528" s="166" t="n">
        <f aca="false">'Ведомственная структура 2015'!N825</f>
        <v>0.58</v>
      </c>
    </row>
    <row r="529" customFormat="false" ht="15" hidden="false" customHeight="true" outlineLevel="0" collapsed="false">
      <c r="A529" s="164" t="str">
        <f aca="false">'Ведомственная структура 2015'!A826</f>
        <v>Закупка товаров, работ и услуг для государственных (муниципальных) нужд</v>
      </c>
      <c r="B529" s="84" t="str">
        <f aca="false">'Ведомственная структура 2015'!C826</f>
        <v>07</v>
      </c>
      <c r="C529" s="84" t="str">
        <f aca="false">'Ведомственная структура 2015'!D826</f>
        <v>07</v>
      </c>
      <c r="D529" s="84" t="str">
        <f aca="false">'Ведомственная структура 2015'!E826</f>
        <v>ПМ 2 00 19016</v>
      </c>
      <c r="E529" s="84" t="str">
        <f aca="false">'Ведомственная структура 2015'!F826</f>
        <v>200</v>
      </c>
      <c r="F529" s="154"/>
      <c r="G529" s="98" t="n">
        <f aca="false">G530</f>
        <v>280</v>
      </c>
      <c r="H529" s="225"/>
      <c r="I529" s="163"/>
      <c r="J529" s="98" t="n">
        <f aca="false">J530</f>
        <v>-223.1818</v>
      </c>
      <c r="K529" s="98" t="n">
        <f aca="false">K530</f>
        <v>56.8182</v>
      </c>
    </row>
    <row r="530" customFormat="false" ht="15" hidden="false" customHeight="true" outlineLevel="0" collapsed="false">
      <c r="A530" s="164" t="str">
        <f aca="false">'Ведомственная структура 2015'!A827</f>
        <v>Иные закупки товаров, работ и услуг для обеспечения государственных (муниципальных) нужд</v>
      </c>
      <c r="B530" s="84" t="str">
        <f aca="false">'Ведомственная структура 2015'!C827</f>
        <v>07</v>
      </c>
      <c r="C530" s="84" t="str">
        <f aca="false">'Ведомственная структура 2015'!D827</f>
        <v>07</v>
      </c>
      <c r="D530" s="84" t="str">
        <f aca="false">'Ведомственная структура 2015'!E827</f>
        <v>ПМ 2 00 19016</v>
      </c>
      <c r="E530" s="84" t="str">
        <f aca="false">'Ведомственная структура 2015'!F827</f>
        <v>240</v>
      </c>
      <c r="F530" s="154"/>
      <c r="G530" s="98" t="n">
        <f aca="false">G531</f>
        <v>280</v>
      </c>
      <c r="H530" s="225"/>
      <c r="I530" s="163"/>
      <c r="J530" s="98" t="n">
        <f aca="false">J531</f>
        <v>-223.1818</v>
      </c>
      <c r="K530" s="98" t="n">
        <f aca="false">K531</f>
        <v>56.8182</v>
      </c>
    </row>
    <row r="531" customFormat="false" ht="15" hidden="false" customHeight="true" outlineLevel="0" collapsed="false">
      <c r="A531" s="164" t="str">
        <f aca="false">'Ведомственная структура 2015'!A828</f>
        <v>Прочая закупка товаров, работ и услуг для обеспечения государственных (муниципальных) нужд</v>
      </c>
      <c r="B531" s="165" t="str">
        <f aca="false">'Ведомственная структура 2015'!C828</f>
        <v>07</v>
      </c>
      <c r="C531" s="165" t="str">
        <f aca="false">'Ведомственная структура 2015'!D828</f>
        <v>07</v>
      </c>
      <c r="D531" s="165" t="str">
        <f aca="false">'Ведомственная структура 2015'!E828</f>
        <v>ПМ 2 00 19016</v>
      </c>
      <c r="E531" s="165" t="str">
        <f aca="false">'Ведомственная структура 2015'!F828</f>
        <v>244</v>
      </c>
      <c r="F531" s="165" t="str">
        <f aca="false">'Ведомственная структура 2015'!G828</f>
        <v>1</v>
      </c>
      <c r="G531" s="166" t="n">
        <f aca="false">'Ведомственная структура 2015'!J828</f>
        <v>280</v>
      </c>
      <c r="H531" s="225"/>
      <c r="I531" s="163"/>
      <c r="J531" s="166" t="n">
        <f aca="false">'Ведомственная структура 2015'!M828</f>
        <v>-223.1818</v>
      </c>
      <c r="K531" s="166" t="n">
        <f aca="false">'Ведомственная структура 2015'!N828</f>
        <v>56.8182</v>
      </c>
    </row>
    <row r="532" customFormat="false" ht="57" hidden="false" customHeight="true" outlineLevel="0" collapsed="false">
      <c r="A532" s="164" t="str">
        <f aca="false">'Ведомственная структура 2015'!A829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32" s="165" t="str">
        <f aca="false">'Ведомственная структура 2015'!C829</f>
        <v>07</v>
      </c>
      <c r="C532" s="165" t="str">
        <f aca="false">'Ведомственная структура 2015'!D829</f>
        <v>07</v>
      </c>
      <c r="D532" s="165" t="str">
        <f aca="false">'Ведомственная структура 2015'!E829</f>
        <v>ПМ 2 01 S0850</v>
      </c>
      <c r="E532" s="165" t="str">
        <f aca="false">'Ведомственная структура 2015'!F829</f>
        <v>000</v>
      </c>
      <c r="F532" s="165" t="n">
        <f aca="false">'Ведомственная структура 2015'!G829</f>
        <v>0</v>
      </c>
      <c r="G532" s="166"/>
      <c r="H532" s="225"/>
      <c r="I532" s="163"/>
      <c r="J532" s="166"/>
      <c r="K532" s="175" t="n">
        <f aca="false">K533</f>
        <v>259.2018</v>
      </c>
    </row>
    <row r="533" customFormat="false" ht="15" hidden="false" customHeight="true" outlineLevel="0" collapsed="false">
      <c r="A533" s="164" t="str">
        <f aca="false">'Ведомственная структура 2015'!A830</f>
        <v>Закупка товаров, работ и услуг для государственных (муниципальных) нужд</v>
      </c>
      <c r="B533" s="165" t="str">
        <f aca="false">'Ведомственная структура 2015'!C830</f>
        <v>07</v>
      </c>
      <c r="C533" s="165" t="str">
        <f aca="false">'Ведомственная структура 2015'!D830</f>
        <v>07</v>
      </c>
      <c r="D533" s="165" t="str">
        <f aca="false">'Ведомственная структура 2015'!E830</f>
        <v>ПМ 2 01 S0850</v>
      </c>
      <c r="E533" s="165" t="str">
        <f aca="false">'Ведомственная структура 2015'!F830</f>
        <v>200</v>
      </c>
      <c r="F533" s="165" t="n">
        <f aca="false">'Ведомственная структура 2015'!G830</f>
        <v>0</v>
      </c>
      <c r="G533" s="166"/>
      <c r="H533" s="225"/>
      <c r="I533" s="163"/>
      <c r="J533" s="166"/>
      <c r="K533" s="175" t="n">
        <f aca="false">K534</f>
        <v>259.2018</v>
      </c>
    </row>
    <row r="534" customFormat="false" ht="15" hidden="false" customHeight="true" outlineLevel="0" collapsed="false">
      <c r="A534" s="164" t="str">
        <f aca="false">'Ведомственная структура 2015'!A831</f>
        <v>Иные закупки товаров, работ и услуг для обеспечения государственных (муниципальных) нужд</v>
      </c>
      <c r="B534" s="165" t="str">
        <f aca="false">'Ведомственная структура 2015'!C831</f>
        <v>07</v>
      </c>
      <c r="C534" s="165" t="str">
        <f aca="false">'Ведомственная структура 2015'!D831</f>
        <v>07</v>
      </c>
      <c r="D534" s="165" t="str">
        <f aca="false">'Ведомственная структура 2015'!E831</f>
        <v>ПМ 2 01 S0850</v>
      </c>
      <c r="E534" s="165" t="str">
        <f aca="false">'Ведомственная структура 2015'!F831</f>
        <v>240</v>
      </c>
      <c r="F534" s="165" t="n">
        <f aca="false">'Ведомственная структура 2015'!G831</f>
        <v>0</v>
      </c>
      <c r="G534" s="166"/>
      <c r="H534" s="225"/>
      <c r="I534" s="163"/>
      <c r="J534" s="166"/>
      <c r="K534" s="175" t="n">
        <f aca="false">K535</f>
        <v>259.2018</v>
      </c>
    </row>
    <row r="535" customFormat="false" ht="15" hidden="false" customHeight="true" outlineLevel="0" collapsed="false">
      <c r="A535" s="164" t="str">
        <f aca="false">'Ведомственная структура 2015'!A832</f>
        <v>Прочая закупка товаров, работ и услуг для обеспечения государственных (муниципальных) нужд</v>
      </c>
      <c r="B535" s="165" t="str">
        <f aca="false">'Ведомственная структура 2015'!C832</f>
        <v>07</v>
      </c>
      <c r="C535" s="165" t="str">
        <f aca="false">'Ведомственная структура 2015'!D832</f>
        <v>07</v>
      </c>
      <c r="D535" s="165" t="str">
        <f aca="false">'Ведомственная структура 2015'!E832</f>
        <v>ПМ 2 01 S0850</v>
      </c>
      <c r="E535" s="165" t="str">
        <f aca="false">'Ведомственная структура 2015'!F832</f>
        <v>244</v>
      </c>
      <c r="F535" s="165" t="str">
        <f aca="false">'Ведомственная структура 2015'!G832</f>
        <v>1</v>
      </c>
      <c r="G535" s="166"/>
      <c r="H535" s="225"/>
      <c r="I535" s="163"/>
      <c r="J535" s="166"/>
      <c r="K535" s="166" t="n">
        <f aca="false">'Ведомственная структура 2015'!N832</f>
        <v>259.2018</v>
      </c>
    </row>
    <row r="536" customFormat="false" ht="30" hidden="false" customHeight="true" outlineLevel="0" collapsed="false">
      <c r="A536" s="164" t="str">
        <f aca="false">'Ведомственная структура 2015'!A83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36" s="165" t="str">
        <f aca="false">'Ведомственная структура 2015'!C833</f>
        <v>07</v>
      </c>
      <c r="C536" s="165" t="str">
        <f aca="false">'Ведомственная структура 2015'!D833</f>
        <v>07</v>
      </c>
      <c r="D536" s="165" t="str">
        <f aca="false">'Ведомственная структура 2015'!E833</f>
        <v>ПМ 3 00 19016</v>
      </c>
      <c r="E536" s="165" t="str">
        <f aca="false">'Ведомственная структура 2015'!F833</f>
        <v>000</v>
      </c>
      <c r="F536" s="165"/>
      <c r="G536" s="113" t="n">
        <f aca="false">G537</f>
        <v>22.2</v>
      </c>
      <c r="H536" s="225"/>
      <c r="I536" s="163"/>
      <c r="J536" s="113" t="n">
        <f aca="false">J537</f>
        <v>-8.7</v>
      </c>
      <c r="K536" s="113" t="n">
        <f aca="false">K537</f>
        <v>13.5</v>
      </c>
    </row>
    <row r="537" customFormat="false" ht="15" hidden="false" customHeight="true" outlineLevel="0" collapsed="false">
      <c r="A537" s="164" t="str">
        <f aca="false">'Ведомственная структура 2015'!A834</f>
        <v>Закупка товаров, работ и услуг для государственных (муниципальных) нужд</v>
      </c>
      <c r="B537" s="165" t="str">
        <f aca="false">'Ведомственная структура 2015'!C834</f>
        <v>07</v>
      </c>
      <c r="C537" s="165" t="str">
        <f aca="false">'Ведомственная структура 2015'!D834</f>
        <v>07</v>
      </c>
      <c r="D537" s="165" t="str">
        <f aca="false">'Ведомственная структура 2015'!E834</f>
        <v>ПМ 3 00 19016</v>
      </c>
      <c r="E537" s="165" t="str">
        <f aca="false">'Ведомственная структура 2015'!F834</f>
        <v>200</v>
      </c>
      <c r="F537" s="165"/>
      <c r="G537" s="113" t="n">
        <f aca="false">G538</f>
        <v>22.2</v>
      </c>
      <c r="H537" s="225"/>
      <c r="I537" s="163"/>
      <c r="J537" s="113" t="n">
        <f aca="false">J538</f>
        <v>-8.7</v>
      </c>
      <c r="K537" s="113" t="n">
        <f aca="false">K538</f>
        <v>13.5</v>
      </c>
    </row>
    <row r="538" customFormat="false" ht="15" hidden="false" customHeight="true" outlineLevel="0" collapsed="false">
      <c r="A538" s="164" t="str">
        <f aca="false">'Ведомственная структура 2015'!A835</f>
        <v>Иные закупки товаров, работ и услуг для обеспечения государственных (муниципальных) нужд</v>
      </c>
      <c r="B538" s="165" t="str">
        <f aca="false">'Ведомственная структура 2015'!C835</f>
        <v>07</v>
      </c>
      <c r="C538" s="165" t="str">
        <f aca="false">'Ведомственная структура 2015'!D835</f>
        <v>07</v>
      </c>
      <c r="D538" s="165" t="str">
        <f aca="false">'Ведомственная структура 2015'!E835</f>
        <v>ПМ 3 00 19016</v>
      </c>
      <c r="E538" s="165" t="str">
        <f aca="false">'Ведомственная структура 2015'!F835</f>
        <v>240</v>
      </c>
      <c r="F538" s="165"/>
      <c r="G538" s="113" t="n">
        <f aca="false">G539</f>
        <v>22.2</v>
      </c>
      <c r="H538" s="225"/>
      <c r="I538" s="163"/>
      <c r="J538" s="113" t="n">
        <f aca="false">J539</f>
        <v>-8.7</v>
      </c>
      <c r="K538" s="113" t="n">
        <f aca="false">K539</f>
        <v>13.5</v>
      </c>
    </row>
    <row r="539" customFormat="false" ht="11.25" hidden="false" customHeight="true" outlineLevel="0" collapsed="false">
      <c r="A539" s="164" t="str">
        <f aca="false">'Ведомственная структура 2015'!A836</f>
        <v>Прочая закупка товаров, работ и услуг для обеспечения государственных (муниципальных) нужд</v>
      </c>
      <c r="B539" s="165" t="str">
        <f aca="false">'Ведомственная структура 2015'!C836</f>
        <v>07</v>
      </c>
      <c r="C539" s="165" t="str">
        <f aca="false">'Ведомственная структура 2015'!D836</f>
        <v>07</v>
      </c>
      <c r="D539" s="165" t="str">
        <f aca="false">'Ведомственная структура 2015'!E836</f>
        <v>ПМ 3 00 19016</v>
      </c>
      <c r="E539" s="165" t="str">
        <f aca="false">'Ведомственная структура 2015'!F836</f>
        <v>244</v>
      </c>
      <c r="F539" s="165" t="str">
        <f aca="false">'Ведомственная структура 2015'!G836</f>
        <v>1</v>
      </c>
      <c r="G539" s="166" t="n">
        <f aca="false">'Ведомственная структура 2015'!J836</f>
        <v>22.2</v>
      </c>
      <c r="H539" s="224"/>
      <c r="I539" s="167"/>
      <c r="J539" s="166" t="n">
        <f aca="false">'Ведомственная структура 2015'!M836</f>
        <v>-8.7</v>
      </c>
      <c r="K539" s="166" t="n">
        <f aca="false">'Ведомственная структура 2015'!N836</f>
        <v>13.5</v>
      </c>
    </row>
    <row r="540" customFormat="false" ht="36.75" hidden="true" customHeight="true" outlineLevel="0" collapsed="false">
      <c r="A540" s="164" t="n">
        <f aca="false">'Ведомственная структура 2015'!A837</f>
        <v>0</v>
      </c>
      <c r="B540" s="165" t="n">
        <f aca="false">'Ведомственная структура 2015'!C837</f>
        <v>0</v>
      </c>
      <c r="C540" s="165" t="n">
        <f aca="false">'Ведомственная структура 2015'!D837</f>
        <v>0</v>
      </c>
      <c r="D540" s="165" t="n">
        <f aca="false">'Ведомственная структура 2015'!E837</f>
        <v>0</v>
      </c>
      <c r="E540" s="165" t="n">
        <f aca="false">'Ведомственная структура 2015'!F837</f>
        <v>0</v>
      </c>
      <c r="F540" s="165"/>
      <c r="G540" s="113" t="n">
        <f aca="false">G541</f>
        <v>0</v>
      </c>
      <c r="H540" s="225"/>
      <c r="I540" s="163"/>
      <c r="J540" s="113" t="n">
        <f aca="false">J541</f>
        <v>0</v>
      </c>
      <c r="K540" s="113" t="n">
        <f aca="false">K541</f>
        <v>0</v>
      </c>
    </row>
    <row r="541" customFormat="false" ht="15" hidden="true" customHeight="true" outlineLevel="0" collapsed="false">
      <c r="A541" s="164" t="n">
        <f aca="false">'Ведомственная структура 2015'!A838</f>
        <v>0</v>
      </c>
      <c r="B541" s="165" t="n">
        <f aca="false">'Ведомственная структура 2015'!C838</f>
        <v>0</v>
      </c>
      <c r="C541" s="165" t="n">
        <f aca="false">'Ведомственная структура 2015'!D838</f>
        <v>0</v>
      </c>
      <c r="D541" s="165" t="n">
        <f aca="false">'Ведомственная структура 2015'!E838</f>
        <v>0</v>
      </c>
      <c r="E541" s="165" t="n">
        <f aca="false">'Ведомственная структура 2015'!F838</f>
        <v>0</v>
      </c>
      <c r="F541" s="165"/>
      <c r="G541" s="113" t="n">
        <f aca="false">G542</f>
        <v>0</v>
      </c>
      <c r="H541" s="225"/>
      <c r="I541" s="163"/>
      <c r="J541" s="113" t="n">
        <f aca="false">J542</f>
        <v>0</v>
      </c>
      <c r="K541" s="113" t="n">
        <f aca="false">K542</f>
        <v>0</v>
      </c>
    </row>
    <row r="542" customFormat="false" ht="15" hidden="true" customHeight="true" outlineLevel="0" collapsed="false">
      <c r="A542" s="164" t="n">
        <f aca="false">'Ведомственная структура 2015'!A839</f>
        <v>0</v>
      </c>
      <c r="B542" s="165" t="n">
        <f aca="false">'Ведомственная структура 2015'!C839</f>
        <v>0</v>
      </c>
      <c r="C542" s="165" t="n">
        <f aca="false">'Ведомственная структура 2015'!D839</f>
        <v>0</v>
      </c>
      <c r="D542" s="165" t="n">
        <f aca="false">'Ведомственная структура 2015'!E839</f>
        <v>0</v>
      </c>
      <c r="E542" s="165" t="n">
        <f aca="false">'Ведомственная структура 2015'!F839</f>
        <v>0</v>
      </c>
      <c r="F542" s="165"/>
      <c r="G542" s="113" t="n">
        <f aca="false">G543</f>
        <v>0</v>
      </c>
      <c r="H542" s="225"/>
      <c r="I542" s="163"/>
      <c r="J542" s="113" t="n">
        <f aca="false">J543</f>
        <v>0</v>
      </c>
      <c r="K542" s="113" t="n">
        <f aca="false">K543</f>
        <v>0</v>
      </c>
    </row>
    <row r="543" customFormat="false" ht="15" hidden="true" customHeight="true" outlineLevel="0" collapsed="false">
      <c r="A543" s="164" t="n">
        <f aca="false">'Ведомственная структура 2015'!A840</f>
        <v>0</v>
      </c>
      <c r="B543" s="165" t="n">
        <f aca="false">'Ведомственная структура 2015'!C840</f>
        <v>0</v>
      </c>
      <c r="C543" s="165" t="n">
        <f aca="false">'Ведомственная структура 2015'!D840</f>
        <v>0</v>
      </c>
      <c r="D543" s="165" t="n">
        <f aca="false">'Ведомственная структура 2015'!E840</f>
        <v>0</v>
      </c>
      <c r="E543" s="165" t="n">
        <f aca="false">'Ведомственная структура 2015'!F840</f>
        <v>0</v>
      </c>
      <c r="F543" s="165" t="str">
        <f aca="false">'Ведомственная структура 2015'!G840</f>
        <v>3</v>
      </c>
      <c r="G543" s="166" t="n">
        <f aca="false">'Ведомственная структура 2015'!J840</f>
        <v>0</v>
      </c>
      <c r="H543" s="166"/>
      <c r="I543" s="167"/>
      <c r="J543" s="166" t="n">
        <f aca="false">'Ведомственная структура 2015'!M840</f>
        <v>0</v>
      </c>
      <c r="K543" s="166" t="n">
        <f aca="false">'Ведомственная структура 2015'!N840</f>
        <v>0</v>
      </c>
    </row>
    <row r="544" customFormat="false" ht="15" hidden="true" customHeight="true" outlineLevel="0" collapsed="false">
      <c r="A544" s="164" t="n">
        <f aca="false">'Ведомственная структура 2015'!A841</f>
        <v>0</v>
      </c>
      <c r="B544" s="165"/>
      <c r="C544" s="165"/>
      <c r="D544" s="165"/>
      <c r="E544" s="165"/>
      <c r="F544" s="165"/>
      <c r="G544" s="98"/>
      <c r="H544" s="166"/>
      <c r="I544" s="167"/>
      <c r="J544" s="98"/>
      <c r="K544" s="98"/>
    </row>
    <row r="545" customFormat="false" ht="15" hidden="true" customHeight="true" outlineLevel="0" collapsed="false">
      <c r="A545" s="164" t="n">
        <f aca="false">'Ведомственная структура 2015'!A842</f>
        <v>0</v>
      </c>
      <c r="B545" s="165"/>
      <c r="C545" s="165"/>
      <c r="D545" s="165"/>
      <c r="E545" s="165"/>
      <c r="F545" s="165"/>
      <c r="G545" s="166"/>
      <c r="H545" s="166"/>
      <c r="I545" s="167"/>
      <c r="J545" s="166"/>
      <c r="K545" s="166"/>
    </row>
    <row r="546" customFormat="false" ht="15" hidden="true" customHeight="true" outlineLevel="0" collapsed="false">
      <c r="A546" s="164" t="n">
        <f aca="false">'Ведомственная структура 2015'!A843</f>
        <v>0</v>
      </c>
      <c r="B546" s="165"/>
      <c r="C546" s="165"/>
      <c r="D546" s="165"/>
      <c r="E546" s="165"/>
      <c r="F546" s="165"/>
      <c r="G546" s="98"/>
      <c r="H546" s="166"/>
      <c r="I546" s="167"/>
      <c r="J546" s="98"/>
      <c r="K546" s="98"/>
    </row>
    <row r="547" customFormat="false" ht="15" hidden="true" customHeight="true" outlineLevel="0" collapsed="false">
      <c r="A547" s="164" t="n">
        <f aca="false">'Ведомственная структура 2015'!A844</f>
        <v>0</v>
      </c>
      <c r="B547" s="165"/>
      <c r="C547" s="165"/>
      <c r="D547" s="165"/>
      <c r="E547" s="165"/>
      <c r="F547" s="165"/>
      <c r="G547" s="166"/>
      <c r="H547" s="166"/>
      <c r="I547" s="167"/>
      <c r="J547" s="166"/>
      <c r="K547" s="166"/>
    </row>
    <row r="548" customFormat="false" ht="15" hidden="true" customHeight="true" outlineLevel="0" collapsed="false">
      <c r="A548" s="164" t="n">
        <f aca="false">'Ведомственная структура 2015'!A845</f>
        <v>0</v>
      </c>
      <c r="B548" s="68"/>
      <c r="C548" s="68"/>
      <c r="D548" s="68"/>
      <c r="E548" s="68"/>
      <c r="F548" s="84"/>
      <c r="G548" s="98"/>
      <c r="H548" s="166"/>
      <c r="I548" s="167"/>
      <c r="J548" s="98"/>
      <c r="K548" s="98"/>
    </row>
    <row r="549" customFormat="false" ht="15" hidden="true" customHeight="true" outlineLevel="0" collapsed="false">
      <c r="A549" s="164" t="n">
        <f aca="false">'Ведомственная структура 2015'!A846</f>
        <v>0</v>
      </c>
      <c r="B549" s="68"/>
      <c r="C549" s="68"/>
      <c r="D549" s="68"/>
      <c r="E549" s="68"/>
      <c r="F549" s="68"/>
      <c r="G549" s="166"/>
      <c r="H549" s="166"/>
      <c r="I549" s="167"/>
      <c r="J549" s="166"/>
      <c r="K549" s="166"/>
    </row>
    <row r="550" customFormat="false" ht="15" hidden="true" customHeight="true" outlineLevel="0" collapsed="false">
      <c r="A550" s="164" t="n">
        <f aca="false">'Ведомственная структура 2015'!A847</f>
        <v>0</v>
      </c>
      <c r="B550" s="84"/>
      <c r="C550" s="84"/>
      <c r="D550" s="84"/>
      <c r="E550" s="84"/>
      <c r="F550" s="209"/>
      <c r="G550" s="98"/>
      <c r="H550" s="166"/>
      <c r="I550" s="167"/>
      <c r="J550" s="98"/>
      <c r="K550" s="98"/>
    </row>
    <row r="551" customFormat="false" ht="15" hidden="true" customHeight="true" outlineLevel="0" collapsed="false">
      <c r="A551" s="164" t="n">
        <f aca="false">'Ведомственная структура 2015'!A848</f>
        <v>0</v>
      </c>
      <c r="B551" s="84"/>
      <c r="C551" s="84"/>
      <c r="D551" s="84"/>
      <c r="E551" s="84"/>
      <c r="F551" s="209"/>
      <c r="G551" s="166"/>
      <c r="H551" s="166"/>
      <c r="I551" s="167"/>
      <c r="J551" s="166"/>
      <c r="K551" s="166"/>
    </row>
    <row r="552" customFormat="false" ht="21" hidden="false" customHeight="true" outlineLevel="0" collapsed="false">
      <c r="A552" s="164" t="str">
        <f aca="false">'Ведомственная структура 2015'!A849</f>
        <v>Мероприятия по организации оздоровительной кампании детей </v>
      </c>
      <c r="B552" s="84" t="str">
        <f aca="false">'Ведомственная структура 2015'!C849</f>
        <v>07</v>
      </c>
      <c r="C552" s="84" t="str">
        <f aca="false">'Ведомственная структура 2015'!D849</f>
        <v>07</v>
      </c>
      <c r="D552" s="84" t="str">
        <f aca="false">'Ведомственная структура 2015'!E849</f>
        <v>П4 1 03 70 850</v>
      </c>
      <c r="E552" s="84" t="str">
        <f aca="false">'Ведомственная структура 2015'!F849</f>
        <v>000</v>
      </c>
      <c r="F552" s="84" t="n">
        <f aca="false">'Ведомственная структура 2015'!G849</f>
        <v>0</v>
      </c>
      <c r="G552" s="166"/>
      <c r="H552" s="166"/>
      <c r="I552" s="167"/>
      <c r="J552" s="166"/>
      <c r="K552" s="175" t="n">
        <f aca="false">K553</f>
        <v>40.9958</v>
      </c>
    </row>
    <row r="553" customFormat="false" ht="15" hidden="false" customHeight="true" outlineLevel="0" collapsed="false">
      <c r="A553" s="164" t="str">
        <f aca="false">'Ведомственная структура 2015'!A850</f>
        <v>Закупка товаров, работ и услуг для государственных (муниципальных) нужд</v>
      </c>
      <c r="B553" s="84" t="str">
        <f aca="false">'Ведомственная структура 2015'!C850</f>
        <v>07</v>
      </c>
      <c r="C553" s="84" t="str">
        <f aca="false">'Ведомственная структура 2015'!D850</f>
        <v>07</v>
      </c>
      <c r="D553" s="84" t="str">
        <f aca="false">'Ведомственная структура 2015'!E850</f>
        <v>П4 1 03 70 850</v>
      </c>
      <c r="E553" s="84" t="str">
        <f aca="false">'Ведомственная структура 2015'!F850</f>
        <v>200</v>
      </c>
      <c r="F553" s="84" t="n">
        <f aca="false">'Ведомственная структура 2015'!G850</f>
        <v>0</v>
      </c>
      <c r="G553" s="166"/>
      <c r="H553" s="166"/>
      <c r="I553" s="167"/>
      <c r="J553" s="166"/>
      <c r="K553" s="175" t="n">
        <f aca="false">K554</f>
        <v>40.9958</v>
      </c>
    </row>
    <row r="554" customFormat="false" ht="15" hidden="false" customHeight="true" outlineLevel="0" collapsed="false">
      <c r="A554" s="164" t="str">
        <f aca="false">'Ведомственная структура 2015'!A851</f>
        <v>Иные закупки товаров, работ и услуг для обеспечения государственных (муниципальных) нужд</v>
      </c>
      <c r="B554" s="84" t="str">
        <f aca="false">'Ведомственная структура 2015'!C851</f>
        <v>07</v>
      </c>
      <c r="C554" s="84" t="str">
        <f aca="false">'Ведомственная структура 2015'!D851</f>
        <v>07</v>
      </c>
      <c r="D554" s="84" t="str">
        <f aca="false">'Ведомственная структура 2015'!E851</f>
        <v>П4 1 03 70 850</v>
      </c>
      <c r="E554" s="84" t="str">
        <f aca="false">'Ведомственная структура 2015'!F851</f>
        <v>240</v>
      </c>
      <c r="F554" s="84" t="n">
        <f aca="false">'Ведомственная структура 2015'!G851</f>
        <v>0</v>
      </c>
      <c r="G554" s="166"/>
      <c r="H554" s="166"/>
      <c r="I554" s="167"/>
      <c r="J554" s="166"/>
      <c r="K554" s="175" t="n">
        <f aca="false">K555</f>
        <v>40.9958</v>
      </c>
    </row>
    <row r="555" customFormat="false" ht="15" hidden="false" customHeight="true" outlineLevel="0" collapsed="false">
      <c r="A555" s="164" t="str">
        <f aca="false">'Ведомственная структура 2015'!A852</f>
        <v>Прочая закупка товаров, работ и услуг для обеспечения государственных (муниципальных) нужд</v>
      </c>
      <c r="B555" s="84" t="str">
        <f aca="false">'Ведомственная структура 2015'!C852</f>
        <v>07</v>
      </c>
      <c r="C555" s="84" t="str">
        <f aca="false">'Ведомственная структура 2015'!D852</f>
        <v>07</v>
      </c>
      <c r="D555" s="84" t="str">
        <f aca="false">'Ведомственная структура 2015'!E852</f>
        <v>П4 1 03 70 850</v>
      </c>
      <c r="E555" s="84" t="str">
        <f aca="false">'Ведомственная структура 2015'!F852</f>
        <v>244</v>
      </c>
      <c r="F555" s="84" t="str">
        <f aca="false">'Ведомственная структура 2015'!G852</f>
        <v>2</v>
      </c>
      <c r="G555" s="166"/>
      <c r="H555" s="166"/>
      <c r="I555" s="167"/>
      <c r="J555" s="166"/>
      <c r="K555" s="166" t="n">
        <f aca="false">'Ведомственная структура 2015'!N852</f>
        <v>40.9958</v>
      </c>
    </row>
    <row r="556" customFormat="false" ht="15" hidden="false" customHeight="true" outlineLevel="0" collapsed="false">
      <c r="A556" s="162" t="str">
        <f aca="false">'Ведомственная структура 2015'!A853</f>
        <v>Другие вопросы в области образования</v>
      </c>
      <c r="B556" s="154" t="str">
        <f aca="false">'Ведомственная структура 2015'!C853</f>
        <v>07</v>
      </c>
      <c r="C556" s="154" t="str">
        <f aca="false">'Ведомственная структура 2015'!D853</f>
        <v>09</v>
      </c>
      <c r="D556" s="154" t="str">
        <f aca="false">'Ведомственная структура 2015'!E853</f>
        <v>00 0 00 00000</v>
      </c>
      <c r="E556" s="154" t="str">
        <f aca="false">'Ведомственная структура 2015'!F853</f>
        <v>000</v>
      </c>
      <c r="F556" s="154"/>
      <c r="G556" s="117" t="n">
        <f aca="false">G558+G576</f>
        <v>2657.4</v>
      </c>
      <c r="H556" s="117" t="n">
        <f aca="false">H558+H576</f>
        <v>0</v>
      </c>
      <c r="I556" s="117" t="n">
        <f aca="false">I558+I576</f>
        <v>0</v>
      </c>
      <c r="J556" s="117" t="n">
        <f aca="false">J558+J576</f>
        <v>-974.629</v>
      </c>
      <c r="K556" s="117" t="n">
        <f aca="false">K558+K576</f>
        <v>4840.9</v>
      </c>
    </row>
    <row r="557" customFormat="false" ht="28.5" hidden="true" customHeight="true" outlineLevel="0" collapsed="false">
      <c r="A557" s="162"/>
      <c r="B557" s="154"/>
      <c r="C557" s="154"/>
      <c r="D557" s="154"/>
      <c r="E557" s="154"/>
      <c r="F557" s="165"/>
      <c r="G557" s="117"/>
      <c r="H557" s="113"/>
      <c r="I557" s="163"/>
      <c r="J557" s="117"/>
      <c r="K557" s="117"/>
    </row>
    <row r="558" customFormat="false" ht="15.75" hidden="false" customHeight="true" outlineLevel="0" collapsed="false">
      <c r="A558" s="162" t="str">
        <f aca="false">'Ведомственная структура 2015'!A857</f>
        <v>Непрограммная часть  бюджета Новосильского района</v>
      </c>
      <c r="B558" s="154" t="str">
        <f aca="false">'Ведомственная структура 2015'!C857</f>
        <v>07</v>
      </c>
      <c r="C558" s="154" t="str">
        <f aca="false">'Ведомственная структура 2015'!D857</f>
        <v>09</v>
      </c>
      <c r="D558" s="154" t="str">
        <f aca="false">'Ведомственная структура 2015'!E857</f>
        <v>БП 0 00 00000</v>
      </c>
      <c r="E558" s="154" t="str">
        <f aca="false">'Ведомственная структура 2015'!F857</f>
        <v>000</v>
      </c>
      <c r="F558" s="154"/>
      <c r="G558" s="215" t="n">
        <f aca="false">G559</f>
        <v>2657.4</v>
      </c>
      <c r="H558" s="113"/>
      <c r="I558" s="163"/>
      <c r="J558" s="215" t="n">
        <f aca="false">J559</f>
        <v>-975.129</v>
      </c>
      <c r="K558" s="215" t="n">
        <f aca="false">K559</f>
        <v>2149.2</v>
      </c>
    </row>
    <row r="559" customFormat="false" ht="15.75" hidden="false" customHeight="true" outlineLevel="0" collapsed="false">
      <c r="A559" s="164" t="str">
        <f aca="false">'Ведомственная структура 2015'!A858</f>
        <v>Центральный аппарат в рамках непрограммной части бюджета Новосильского района</v>
      </c>
      <c r="B559" s="165" t="str">
        <f aca="false">'Ведомственная структура 2015'!C858</f>
        <v>07</v>
      </c>
      <c r="C559" s="165" t="str">
        <f aca="false">'Ведомственная структура 2015'!D858</f>
        <v>09</v>
      </c>
      <c r="D559" s="165" t="str">
        <f aca="false">'Ведомственная структура 2015'!E858</f>
        <v>БП 0 00 19020</v>
      </c>
      <c r="E559" s="165" t="str">
        <f aca="false">'Ведомственная структура 2015'!F858</f>
        <v>000</v>
      </c>
      <c r="F559" s="165"/>
      <c r="G559" s="186" t="n">
        <f aca="false">G560+G565+G572</f>
        <v>2657.4</v>
      </c>
      <c r="H559" s="113"/>
      <c r="I559" s="163"/>
      <c r="J559" s="186" t="n">
        <f aca="false">J560+J565+J572</f>
        <v>-975.129</v>
      </c>
      <c r="K559" s="186" t="n">
        <f aca="false">K560+K565+K572</f>
        <v>2149.2</v>
      </c>
    </row>
    <row r="560" customFormat="false" ht="15.75" hidden="false" customHeight="true" outlineLevel="0" collapsed="false">
      <c r="A560" s="164" t="str">
        <f aca="false">'Ведомственная структура 2015'!A8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60" s="165" t="str">
        <f aca="false">'Ведомственная структура 2015'!C859</f>
        <v>07</v>
      </c>
      <c r="C560" s="165" t="str">
        <f aca="false">'Ведомственная структура 2015'!D859</f>
        <v>09</v>
      </c>
      <c r="D560" s="165" t="str">
        <f aca="false">'Ведомственная структура 2015'!E859</f>
        <v>БП 0 00 19020</v>
      </c>
      <c r="E560" s="165" t="str">
        <f aca="false">'Ведомственная структура 2015'!F859</f>
        <v>100</v>
      </c>
      <c r="F560" s="165"/>
      <c r="G560" s="186" t="n">
        <f aca="false">G561</f>
        <v>2424.4</v>
      </c>
      <c r="H560" s="113"/>
      <c r="I560" s="163"/>
      <c r="J560" s="186" t="n">
        <f aca="false">J561</f>
        <v>-899.822</v>
      </c>
      <c r="K560" s="186" t="n">
        <f aca="false">K561</f>
        <v>1966.728</v>
      </c>
    </row>
    <row r="561" customFormat="false" ht="15.75" hidden="false" customHeight="true" outlineLevel="0" collapsed="false">
      <c r="A561" s="164" t="str">
        <f aca="false">'Ведомственная структура 2015'!A860</f>
        <v>Расходы на выплату персоналу государственных (муниципальных) органов</v>
      </c>
      <c r="B561" s="165" t="str">
        <f aca="false">'Ведомственная структура 2015'!C860</f>
        <v>07</v>
      </c>
      <c r="C561" s="165" t="str">
        <f aca="false">'Ведомственная структура 2015'!D860</f>
        <v>09</v>
      </c>
      <c r="D561" s="165" t="str">
        <f aca="false">'Ведомственная структура 2015'!E860</f>
        <v>БП 0 00 19020</v>
      </c>
      <c r="E561" s="165" t="str">
        <f aca="false">'Ведомственная структура 2015'!F860</f>
        <v>120</v>
      </c>
      <c r="F561" s="165"/>
      <c r="G561" s="186" t="n">
        <f aca="false">G562+G563</f>
        <v>2424.4</v>
      </c>
      <c r="H561" s="113"/>
      <c r="I561" s="163"/>
      <c r="J561" s="186" t="n">
        <f aca="false">J562+J563</f>
        <v>-899.822</v>
      </c>
      <c r="K561" s="186" t="n">
        <f aca="false">K562+K563+K564</f>
        <v>1966.728</v>
      </c>
    </row>
    <row r="562" customFormat="false" ht="15.75" hidden="false" customHeight="true" outlineLevel="0" collapsed="false">
      <c r="A562" s="164" t="str">
        <f aca="false">'Ведомственная структура 2015'!A861</f>
        <v>Фонд оплаты труда государственных (муниципальных) органов и взносы по обязательному социальному страхованию </v>
      </c>
      <c r="B562" s="165" t="str">
        <f aca="false">'Ведомственная структура 2015'!C861</f>
        <v>07</v>
      </c>
      <c r="C562" s="165" t="str">
        <f aca="false">'Ведомственная структура 2015'!D861</f>
        <v>09</v>
      </c>
      <c r="D562" s="165" t="str">
        <f aca="false">'Ведомственная структура 2015'!E861</f>
        <v>БП 0 00 19020</v>
      </c>
      <c r="E562" s="165" t="str">
        <f aca="false">'Ведомственная структура 2015'!F861</f>
        <v>121</v>
      </c>
      <c r="F562" s="165" t="str">
        <f aca="false">'Ведомственная структура 2015'!G861</f>
        <v>1</v>
      </c>
      <c r="G562" s="185" t="n">
        <f aca="false">'Ведомственная структура 2015'!J861</f>
        <v>2419.4</v>
      </c>
      <c r="H562" s="113"/>
      <c r="I562" s="163"/>
      <c r="J562" s="185" t="n">
        <f aca="false">'Ведомственная структура 2015'!M861</f>
        <v>-895.4</v>
      </c>
      <c r="K562" s="185" t="n">
        <f aca="false">'Ведомственная структура 2015'!N861</f>
        <v>1524</v>
      </c>
    </row>
    <row r="563" customFormat="false" ht="15.75" hidden="false" customHeight="true" outlineLevel="0" collapsed="false">
      <c r="A563" s="164" t="str">
        <f aca="false">'Ведомственная структура 2015'!A865</f>
        <v>Иные выплаты персоналу государственных (муниципальных) органов, за исключением фонда оплаты труда</v>
      </c>
      <c r="B563" s="165" t="str">
        <f aca="false">'Ведомственная структура 2015'!C865</f>
        <v>07</v>
      </c>
      <c r="C563" s="165" t="str">
        <f aca="false">'Ведомственная структура 2015'!D865</f>
        <v>09</v>
      </c>
      <c r="D563" s="165" t="str">
        <f aca="false">'Ведомственная структура 2015'!E865</f>
        <v>БП 0 00 19020</v>
      </c>
      <c r="E563" s="165" t="str">
        <f aca="false">'Ведомственная структура 2015'!F865</f>
        <v>122</v>
      </c>
      <c r="F563" s="165" t="str">
        <f aca="false">'Ведомственная структура 2015'!G865</f>
        <v>1</v>
      </c>
      <c r="G563" s="185" t="n">
        <f aca="false">'Ведомственная структура 2015'!J865</f>
        <v>5</v>
      </c>
      <c r="H563" s="113"/>
      <c r="I563" s="163"/>
      <c r="J563" s="185" t="n">
        <f aca="false">'Ведомственная структура 2015'!M865</f>
        <v>-4.422</v>
      </c>
      <c r="K563" s="185" t="n">
        <f aca="false">'Ведомственная структура 2015'!N865</f>
        <v>0.578</v>
      </c>
    </row>
    <row r="564" customFormat="false" ht="15.75" hidden="false" customHeight="true" outlineLevel="0" collapsed="false">
      <c r="A564" s="164" t="str">
        <f aca="false">'Ведомственная структура 2015'!A8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64" s="165" t="str">
        <f aca="false">'Ведомственная структура 2015'!C866</f>
        <v>07</v>
      </c>
      <c r="C564" s="165" t="str">
        <f aca="false">'Ведомственная структура 2015'!D866</f>
        <v>09</v>
      </c>
      <c r="D564" s="165" t="str">
        <f aca="false">'Ведомственная структура 2015'!E866</f>
        <v>БП 0 00 19020</v>
      </c>
      <c r="E564" s="165" t="str">
        <f aca="false">'Ведомственная структура 2015'!F866</f>
        <v>129</v>
      </c>
      <c r="F564" s="165" t="str">
        <f aca="false">'Ведомственная структура 2015'!G866</f>
        <v>1</v>
      </c>
      <c r="G564" s="185" t="n">
        <f aca="false">'Ведомственная структура 2015'!J866</f>
        <v>0</v>
      </c>
      <c r="H564" s="113"/>
      <c r="I564" s="163"/>
      <c r="J564" s="185" t="n">
        <f aca="false">'Ведомственная структура 2015'!M866</f>
        <v>0</v>
      </c>
      <c r="K564" s="185" t="n">
        <f aca="false">'Ведомственная структура 2015'!N866</f>
        <v>442.15</v>
      </c>
    </row>
    <row r="565" customFormat="false" ht="15.75" hidden="false" customHeight="true" outlineLevel="0" collapsed="false">
      <c r="A565" s="164" t="str">
        <f aca="false">'Ведомственная структура 2015'!A867</f>
        <v>Закупка товаров, работ и услуг для государственных (муниципальных) нужд</v>
      </c>
      <c r="B565" s="165" t="str">
        <f aca="false">'Ведомственная структура 2015'!C867</f>
        <v>07</v>
      </c>
      <c r="C565" s="165" t="str">
        <f aca="false">'Ведомственная структура 2015'!D867</f>
        <v>09</v>
      </c>
      <c r="D565" s="165" t="str">
        <f aca="false">'Ведомственная структура 2015'!E867</f>
        <v>БП 0 00 19020</v>
      </c>
      <c r="E565" s="165" t="str">
        <f aca="false">'Ведомственная структура 2015'!F867</f>
        <v>200</v>
      </c>
      <c r="F565" s="165"/>
      <c r="G565" s="182" t="n">
        <f aca="false">G566</f>
        <v>230</v>
      </c>
      <c r="H565" s="113"/>
      <c r="I565" s="163"/>
      <c r="J565" s="182" t="n">
        <f aca="false">J566</f>
        <v>-73.928</v>
      </c>
      <c r="K565" s="182" t="n">
        <f aca="false">K566</f>
        <v>156.072</v>
      </c>
    </row>
    <row r="566" customFormat="false" ht="15.75" hidden="false" customHeight="true" outlineLevel="0" collapsed="false">
      <c r="A566" s="164" t="str">
        <f aca="false">'Ведомственная структура 2015'!A868</f>
        <v>Иные закупки товаров, работ и услуг для обеспечения государственных (муниципальных) нужд</v>
      </c>
      <c r="B566" s="165" t="str">
        <f aca="false">'Ведомственная структура 2015'!C868</f>
        <v>07</v>
      </c>
      <c r="C566" s="165" t="str">
        <f aca="false">'Ведомственная структура 2015'!D868</f>
        <v>09</v>
      </c>
      <c r="D566" s="165" t="str">
        <f aca="false">'Ведомственная структура 2015'!E868</f>
        <v>БП 0 00 19020</v>
      </c>
      <c r="E566" s="165" t="str">
        <f aca="false">'Ведомственная структура 2015'!F868</f>
        <v>240</v>
      </c>
      <c r="F566" s="165"/>
      <c r="G566" s="182" t="n">
        <f aca="false">G567+G571</f>
        <v>230</v>
      </c>
      <c r="H566" s="113"/>
      <c r="I566" s="163"/>
      <c r="J566" s="182" t="n">
        <f aca="false">J567+J571</f>
        <v>-73.928</v>
      </c>
      <c r="K566" s="182" t="n">
        <f aca="false">K567+K571</f>
        <v>156.072</v>
      </c>
    </row>
    <row r="567" customFormat="false" ht="18" hidden="false" customHeight="true" outlineLevel="0" collapsed="false">
      <c r="A567" s="164" t="str">
        <f aca="false">'Ведомственная структура 2015'!A869</f>
        <v>Закупка товаров, работ,услуг в сфере информационно-коммуникационных технологий</v>
      </c>
      <c r="B567" s="165" t="str">
        <f aca="false">'Ведомственная структура 2015'!C869</f>
        <v>07</v>
      </c>
      <c r="C567" s="165" t="str">
        <f aca="false">'Ведомственная структура 2015'!D869</f>
        <v>09</v>
      </c>
      <c r="D567" s="165" t="str">
        <f aca="false">'Ведомственная структура 2015'!E869</f>
        <v>БП 0 00 19020</v>
      </c>
      <c r="E567" s="165" t="str">
        <f aca="false">'Ведомственная структура 2015'!F869</f>
        <v>242</v>
      </c>
      <c r="F567" s="165" t="str">
        <f aca="false">'Ведомственная структура 2015'!G869</f>
        <v>1</v>
      </c>
      <c r="G567" s="185" t="n">
        <f aca="false">'Ведомственная структура 2015'!J869</f>
        <v>130</v>
      </c>
      <c r="H567" s="166"/>
      <c r="I567" s="167"/>
      <c r="J567" s="185" t="n">
        <f aca="false">'Ведомственная структура 2015'!M869</f>
        <v>-130</v>
      </c>
      <c r="K567" s="185" t="n">
        <f aca="false">'Ведомственная структура 2015'!N869</f>
        <v>0</v>
      </c>
    </row>
    <row r="568" customFormat="false" ht="30" hidden="true" customHeight="true" outlineLevel="0" collapsed="false">
      <c r="A568" s="164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568" s="165" t="str">
        <f aca="false">'Ведомственная структура 2015'!C870</f>
        <v>07</v>
      </c>
      <c r="C568" s="165" t="str">
        <f aca="false">'Ведомственная структура 2015'!D870</f>
        <v>09</v>
      </c>
      <c r="D568" s="165" t="str">
        <f aca="false">'Ведомственная структура 2015'!E870</f>
        <v>БП 0 00 19020</v>
      </c>
      <c r="E568" s="165" t="str">
        <f aca="false">'Ведомственная структура 2015'!F870</f>
        <v>244</v>
      </c>
      <c r="F568" s="165" t="str">
        <f aca="false">'Ведомственная структура 2015'!G870</f>
        <v>1</v>
      </c>
      <c r="G568" s="185" t="n">
        <f aca="false">'Ведомственная структура 2015'!J864</f>
        <v>0</v>
      </c>
      <c r="H568" s="113"/>
      <c r="I568" s="163"/>
      <c r="J568" s="185" t="n">
        <f aca="false">'Ведомственная структура 2015'!M864</f>
        <v>0</v>
      </c>
      <c r="K568" s="185" t="n">
        <f aca="false">'Ведомственная структура 2015'!N864</f>
        <v>0</v>
      </c>
    </row>
    <row r="569" customFormat="false" ht="15" hidden="true" customHeight="true" outlineLevel="0" collapsed="false">
      <c r="A569" s="164" t="str">
        <f aca="false">'Ведомственная структура 2015'!A873</f>
        <v>Уплата прочих налогов, сборов и иных платежей</v>
      </c>
      <c r="B569" s="165" t="str">
        <f aca="false">'Ведомственная структура 2015'!C873</f>
        <v>07</v>
      </c>
      <c r="C569" s="165" t="str">
        <f aca="false">'Ведомственная структура 2015'!D873</f>
        <v>09</v>
      </c>
      <c r="D569" s="165" t="str">
        <f aca="false">'Ведомственная структура 2015'!E873</f>
        <v>БП 0 00 19020</v>
      </c>
      <c r="E569" s="165" t="str">
        <f aca="false">'Ведомственная структура 2015'!F873</f>
        <v>852</v>
      </c>
      <c r="F569" s="165" t="str">
        <f aca="false">'Ведомственная структура 2015'!G873</f>
        <v>1</v>
      </c>
      <c r="G569" s="185" t="n">
        <f aca="false">'Ведомственная структура 2015'!J865</f>
        <v>5</v>
      </c>
      <c r="H569" s="113"/>
      <c r="I569" s="163"/>
      <c r="J569" s="185" t="n">
        <f aca="false">'Ведомственная структура 2015'!M865</f>
        <v>-4.422</v>
      </c>
      <c r="K569" s="185" t="n">
        <f aca="false">'Ведомственная структура 2015'!N865</f>
        <v>0.578</v>
      </c>
    </row>
    <row r="570" customFormat="false" ht="15" hidden="true" customHeight="true" outlineLevel="0" collapsed="false">
      <c r="A570" s="164" t="str">
        <f aca="false">'Ведомственная структура 2015'!A875</f>
        <v>Обеспечение деятельности (оказание услуг) казенных учреждений   в рамках непрограммной части бюджета Новосильского района</v>
      </c>
      <c r="B570" s="165" t="str">
        <f aca="false">'Ведомственная структура 2015'!C875</f>
        <v>07</v>
      </c>
      <c r="C570" s="165" t="str">
        <f aca="false">'Ведомственная структура 2015'!D875</f>
        <v>09</v>
      </c>
      <c r="D570" s="165" t="str">
        <f aca="false">'Ведомственная структура 2015'!E875</f>
        <v>БП 0 00 19090</v>
      </c>
      <c r="E570" s="165" t="str">
        <f aca="false">'Ведомственная структура 2015'!F875</f>
        <v>000</v>
      </c>
      <c r="F570" s="165" t="n">
        <f aca="false">'Ведомственная структура 2015'!G875</f>
        <v>0</v>
      </c>
      <c r="G570" s="185" t="n">
        <f aca="false">'Ведомственная структура 2015'!J869</f>
        <v>130</v>
      </c>
      <c r="H570" s="166"/>
      <c r="I570" s="167"/>
      <c r="J570" s="185" t="n">
        <f aca="false">'Ведомственная структура 2015'!M869</f>
        <v>-130</v>
      </c>
      <c r="K570" s="185" t="n">
        <f aca="false">'Ведомственная структура 2015'!N869</f>
        <v>0</v>
      </c>
    </row>
    <row r="571" customFormat="false" ht="15" hidden="false" customHeight="true" outlineLevel="0" collapsed="false">
      <c r="A571" s="164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571" s="165" t="str">
        <f aca="false">'Ведомственная структура 2015'!C870</f>
        <v>07</v>
      </c>
      <c r="C571" s="165" t="str">
        <f aca="false">'Ведомственная структура 2015'!D870</f>
        <v>09</v>
      </c>
      <c r="D571" s="165" t="str">
        <f aca="false">'Ведомственная структура 2015'!E870</f>
        <v>БП 0 00 19020</v>
      </c>
      <c r="E571" s="165" t="str">
        <f aca="false">'Ведомственная структура 2015'!F870</f>
        <v>244</v>
      </c>
      <c r="F571" s="165" t="str">
        <f aca="false">'Ведомственная структура 2015'!G870</f>
        <v>1</v>
      </c>
      <c r="G571" s="185" t="n">
        <f aca="false">'Ведомственная структура 2015'!J870</f>
        <v>100</v>
      </c>
      <c r="H571" s="166"/>
      <c r="I571" s="167"/>
      <c r="J571" s="185" t="n">
        <f aca="false">'Ведомственная структура 2015'!M870</f>
        <v>56.072</v>
      </c>
      <c r="K571" s="185" t="n">
        <f aca="false">'Ведомственная структура 2015'!N870</f>
        <v>156.072</v>
      </c>
    </row>
    <row r="572" customFormat="false" ht="15" hidden="false" customHeight="true" outlineLevel="0" collapsed="false">
      <c r="A572" s="164" t="str">
        <f aca="false">'Ведомственная структура 2015'!A871</f>
        <v>Иные межбюджетные ассигнования</v>
      </c>
      <c r="B572" s="165" t="str">
        <f aca="false">'Ведомственная структура 2015'!C871</f>
        <v>07</v>
      </c>
      <c r="C572" s="165" t="str">
        <f aca="false">'Ведомственная структура 2015'!D871</f>
        <v>09</v>
      </c>
      <c r="D572" s="165" t="str">
        <f aca="false">'Ведомственная структура 2015'!E871</f>
        <v>БП 0 00 19020</v>
      </c>
      <c r="E572" s="165" t="str">
        <f aca="false">'Ведомственная структура 2015'!F871</f>
        <v>800</v>
      </c>
      <c r="F572" s="165"/>
      <c r="G572" s="182" t="n">
        <f aca="false">G573</f>
        <v>3</v>
      </c>
      <c r="H572" s="166"/>
      <c r="I572" s="167"/>
      <c r="J572" s="182" t="n">
        <f aca="false">J573</f>
        <v>-1.379</v>
      </c>
      <c r="K572" s="182" t="n">
        <f aca="false">K573</f>
        <v>26.4</v>
      </c>
    </row>
    <row r="573" customFormat="false" ht="15" hidden="false" customHeight="true" outlineLevel="0" collapsed="false">
      <c r="A573" s="164" t="str">
        <f aca="false">'Ведомственная структура 2015'!A872</f>
        <v>Уплата налогов, сборов и иных платежей</v>
      </c>
      <c r="B573" s="165" t="str">
        <f aca="false">'Ведомственная структура 2015'!C872</f>
        <v>07</v>
      </c>
      <c r="C573" s="165" t="str">
        <f aca="false">'Ведомственная структура 2015'!D872</f>
        <v>09</v>
      </c>
      <c r="D573" s="165" t="str">
        <f aca="false">'Ведомственная структура 2015'!E872</f>
        <v>БП 0 00 19020</v>
      </c>
      <c r="E573" s="165" t="str">
        <f aca="false">'Ведомственная структура 2015'!F872</f>
        <v>850</v>
      </c>
      <c r="F573" s="165"/>
      <c r="G573" s="182" t="n">
        <f aca="false">G574</f>
        <v>3</v>
      </c>
      <c r="H573" s="166"/>
      <c r="I573" s="167"/>
      <c r="J573" s="182" t="n">
        <f aca="false">J574</f>
        <v>-1.379</v>
      </c>
      <c r="K573" s="182" t="n">
        <f aca="false">K574+K575</f>
        <v>26.4</v>
      </c>
    </row>
    <row r="574" customFormat="false" ht="15" hidden="false" customHeight="true" outlineLevel="0" collapsed="false">
      <c r="A574" s="164" t="str">
        <f aca="false">'Ведомственная структура 2015'!A873</f>
        <v>Уплата прочих налогов, сборов и иных платежей</v>
      </c>
      <c r="B574" s="165" t="str">
        <f aca="false">'Ведомственная структура 2015'!C873</f>
        <v>07</v>
      </c>
      <c r="C574" s="165" t="str">
        <f aca="false">'Ведомственная структура 2015'!D873</f>
        <v>09</v>
      </c>
      <c r="D574" s="165" t="str">
        <f aca="false">'Ведомственная структура 2015'!E873</f>
        <v>БП 0 00 19020</v>
      </c>
      <c r="E574" s="165" t="str">
        <f aca="false">'Ведомственная структура 2015'!F873</f>
        <v>852</v>
      </c>
      <c r="F574" s="165" t="str">
        <f aca="false">'Ведомственная структура 2015'!G873</f>
        <v>1</v>
      </c>
      <c r="G574" s="185" t="n">
        <f aca="false">'Ведомственная структура 2015'!J873</f>
        <v>3</v>
      </c>
      <c r="H574" s="166"/>
      <c r="I574" s="167"/>
      <c r="J574" s="185" t="n">
        <f aca="false">'Ведомственная структура 2015'!M873</f>
        <v>-1.379</v>
      </c>
      <c r="K574" s="185" t="n">
        <f aca="false">'Ведомственная структура 2015'!N873</f>
        <v>1.621</v>
      </c>
    </row>
    <row r="575" customFormat="false" ht="15" hidden="false" customHeight="true" outlineLevel="0" collapsed="false">
      <c r="A575" s="164" t="str">
        <f aca="false">'Ведомственная структура 2015'!A874</f>
        <v>Уплата  иных платежей</v>
      </c>
      <c r="B575" s="165" t="str">
        <f aca="false">'Ведомственная структура 2015'!C874</f>
        <v>07</v>
      </c>
      <c r="C575" s="165" t="str">
        <f aca="false">'Ведомственная структура 2015'!D874</f>
        <v>09</v>
      </c>
      <c r="D575" s="165" t="str">
        <f aca="false">'Ведомственная структура 2015'!E874</f>
        <v>БП 0 00 19020</v>
      </c>
      <c r="E575" s="165" t="str">
        <f aca="false">'Ведомственная структура 2015'!F874</f>
        <v>853</v>
      </c>
      <c r="F575" s="165" t="str">
        <f aca="false">'Ведомственная структура 2015'!G874</f>
        <v>1</v>
      </c>
      <c r="G575" s="185" t="n">
        <f aca="false">'Ведомственная структура 2015'!J874</f>
        <v>4</v>
      </c>
      <c r="H575" s="166"/>
      <c r="I575" s="167"/>
      <c r="J575" s="185" t="n">
        <f aca="false">'Ведомственная структура 2015'!M874</f>
        <v>20.779</v>
      </c>
      <c r="K575" s="185" t="n">
        <f aca="false">'Ведомственная структура 2015'!N874</f>
        <v>24.779</v>
      </c>
    </row>
    <row r="576" customFormat="false" ht="36" hidden="false" customHeight="true" outlineLevel="0" collapsed="false">
      <c r="A576" s="184" t="str">
        <f aca="false">'Ведомственная структура 2015'!A875</f>
        <v>Обеспечение деятельности (оказание услуг) казенных учреждений   в рамках непрограммной части бюджета Новосильского района</v>
      </c>
      <c r="B576" s="84" t="str">
        <f aca="false">'Ведомственная структура 2015'!C875</f>
        <v>07</v>
      </c>
      <c r="C576" s="84" t="str">
        <f aca="false">'Ведомственная структура 2015'!D875</f>
        <v>09</v>
      </c>
      <c r="D576" s="84" t="str">
        <f aca="false">'Ведомственная структура 2015'!E875</f>
        <v>БП 0 00 19090</v>
      </c>
      <c r="E576" s="84" t="str">
        <f aca="false">'Ведомственная структура 2015'!F875</f>
        <v>000</v>
      </c>
      <c r="F576" s="165"/>
      <c r="G576" s="98" t="n">
        <f aca="false">G585</f>
        <v>0</v>
      </c>
      <c r="H576" s="166"/>
      <c r="I576" s="167"/>
      <c r="J576" s="98" t="n">
        <f aca="false">J585</f>
        <v>0.5</v>
      </c>
      <c r="K576" s="98" t="n">
        <f aca="false">K577+K582+K586</f>
        <v>2691.7</v>
      </c>
    </row>
    <row r="577" customFormat="false" ht="51" hidden="false" customHeight="true" outlineLevel="0" collapsed="false">
      <c r="A577" s="188" t="str">
        <f aca="false">'Ведомственная структура 2015'!A8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77" s="84" t="str">
        <f aca="false">'Ведомственная структура 2015'!C876</f>
        <v>07</v>
      </c>
      <c r="C577" s="84" t="str">
        <f aca="false">'Ведомственная структура 2015'!D876</f>
        <v>09</v>
      </c>
      <c r="D577" s="84" t="str">
        <f aca="false">'Ведомственная структура 2015'!E876</f>
        <v>БП 0 00 19090</v>
      </c>
      <c r="E577" s="84" t="str">
        <f aca="false">'Ведомственная структура 2015'!F876</f>
        <v>100</v>
      </c>
      <c r="F577" s="165"/>
      <c r="G577" s="98"/>
      <c r="H577" s="166"/>
      <c r="I577" s="167"/>
      <c r="J577" s="98"/>
      <c r="K577" s="98" t="n">
        <f aca="false">K578</f>
        <v>2312.2</v>
      </c>
    </row>
    <row r="578" customFormat="false" ht="15" hidden="false" customHeight="true" outlineLevel="0" collapsed="false">
      <c r="A578" s="188" t="str">
        <f aca="false">'Ведомственная структура 2015'!A877</f>
        <v>Расходы на выплату персоналу казенных учреждений</v>
      </c>
      <c r="B578" s="84" t="str">
        <f aca="false">'Ведомственная структура 2015'!C877</f>
        <v>07</v>
      </c>
      <c r="C578" s="84" t="str">
        <f aca="false">'Ведомственная структура 2015'!D877</f>
        <v>09</v>
      </c>
      <c r="D578" s="84" t="str">
        <f aca="false">'Ведомственная структура 2015'!E877</f>
        <v>БП 0 00 19090</v>
      </c>
      <c r="E578" s="84" t="str">
        <f aca="false">'Ведомственная структура 2015'!F877</f>
        <v>110</v>
      </c>
      <c r="F578" s="165"/>
      <c r="G578" s="98"/>
      <c r="H578" s="166"/>
      <c r="I578" s="167"/>
      <c r="J578" s="98"/>
      <c r="K578" s="98" t="n">
        <f aca="false">K579+K580+K581</f>
        <v>2312.2</v>
      </c>
    </row>
    <row r="579" customFormat="false" ht="18.75" hidden="false" customHeight="true" outlineLevel="0" collapsed="false">
      <c r="A579" s="188" t="str">
        <f aca="false">'Ведомственная структура 2015'!A878</f>
        <v>Фонд оплаты труда казенных учреждений</v>
      </c>
      <c r="B579" s="84" t="str">
        <f aca="false">'Ведомственная структура 2015'!C878</f>
        <v>07</v>
      </c>
      <c r="C579" s="84" t="str">
        <f aca="false">'Ведомственная структура 2015'!D878</f>
        <v>09</v>
      </c>
      <c r="D579" s="84" t="str">
        <f aca="false">'Ведомственная структура 2015'!E878</f>
        <v>БП 0 00 19090</v>
      </c>
      <c r="E579" s="84" t="str">
        <f aca="false">'Ведомственная структура 2015'!F878</f>
        <v>111</v>
      </c>
      <c r="F579" s="84" t="str">
        <f aca="false">'Ведомственная структура 2015'!G878</f>
        <v>1</v>
      </c>
      <c r="G579" s="98"/>
      <c r="H579" s="166"/>
      <c r="I579" s="167"/>
      <c r="J579" s="98"/>
      <c r="K579" s="95" t="n">
        <f aca="false">'Ведомственная структура 2015'!N878</f>
        <v>1775.5</v>
      </c>
    </row>
    <row r="580" customFormat="false" ht="18" hidden="false" customHeight="true" outlineLevel="0" collapsed="false">
      <c r="A580" s="188" t="str">
        <f aca="false">'Ведомственная структура 2015'!A879</f>
        <v>Иные выплаты персоналу казенных учреждений, за исключением фонда оплаты труда</v>
      </c>
      <c r="B580" s="84" t="str">
        <f aca="false">'Ведомственная структура 2015'!C879</f>
        <v>07</v>
      </c>
      <c r="C580" s="84" t="str">
        <f aca="false">'Ведомственная структура 2015'!D879</f>
        <v>09</v>
      </c>
      <c r="D580" s="84" t="str">
        <f aca="false">'Ведомственная структура 2015'!E879</f>
        <v>БП 0 00 19090</v>
      </c>
      <c r="E580" s="84" t="str">
        <f aca="false">'Ведомственная структура 2015'!F879</f>
        <v>112</v>
      </c>
      <c r="F580" s="84" t="str">
        <f aca="false">'Ведомственная структура 2015'!G879</f>
        <v>1</v>
      </c>
      <c r="G580" s="98"/>
      <c r="H580" s="166"/>
      <c r="I580" s="167"/>
      <c r="J580" s="98"/>
      <c r="K580" s="95" t="n">
        <f aca="false">'Ведомственная структура 2015'!N879</f>
        <v>0.5</v>
      </c>
    </row>
    <row r="581" customFormat="false" ht="29.25" hidden="false" customHeight="true" outlineLevel="0" collapsed="false">
      <c r="A581" s="188" t="str">
        <f aca="false">'Ведомственная структура 2015'!A880</f>
        <v>Взносы по обязательному социальному страхованию на выплаты по оплате труда и  иные выплаты работникам казенных учреждений</v>
      </c>
      <c r="B581" s="84" t="str">
        <f aca="false">'Ведомственная структура 2015'!C880</f>
        <v>07</v>
      </c>
      <c r="C581" s="84" t="str">
        <f aca="false">'Ведомственная структура 2015'!D880</f>
        <v>09</v>
      </c>
      <c r="D581" s="84" t="str">
        <f aca="false">'Ведомственная структура 2015'!E880</f>
        <v>БП 0 00 19090</v>
      </c>
      <c r="E581" s="84" t="str">
        <f aca="false">'Ведомственная структура 2015'!F880</f>
        <v>119</v>
      </c>
      <c r="F581" s="84" t="str">
        <f aca="false">'Ведомственная структура 2015'!G880</f>
        <v>1</v>
      </c>
      <c r="G581" s="98"/>
      <c r="H581" s="166"/>
      <c r="I581" s="167"/>
      <c r="J581" s="98"/>
      <c r="K581" s="95" t="n">
        <f aca="false">'Ведомственная структура 2015'!N880</f>
        <v>536.2</v>
      </c>
    </row>
    <row r="582" customFormat="false" ht="18.75" hidden="false" customHeight="true" outlineLevel="0" collapsed="false">
      <c r="A582" s="188" t="str">
        <f aca="false">'Ведомственная структура 2015'!A881</f>
        <v>Закупка товаров, работ и услуг для государственных (муниципальных) нужд</v>
      </c>
      <c r="B582" s="84" t="str">
        <f aca="false">'Ведомственная структура 2015'!C881</f>
        <v>07</v>
      </c>
      <c r="C582" s="84" t="str">
        <f aca="false">'Ведомственная структура 2015'!D881</f>
        <v>09</v>
      </c>
      <c r="D582" s="84" t="str">
        <f aca="false">'Ведомственная структура 2015'!E881</f>
        <v>БП 0 00 19090</v>
      </c>
      <c r="E582" s="84" t="str">
        <f aca="false">'Ведомственная структура 2015'!F881</f>
        <v>200</v>
      </c>
      <c r="F582" s="165"/>
      <c r="G582" s="98"/>
      <c r="H582" s="166"/>
      <c r="I582" s="167"/>
      <c r="J582" s="98"/>
      <c r="K582" s="98" t="n">
        <f aca="false">K583</f>
        <v>370</v>
      </c>
    </row>
    <row r="583" customFormat="false" ht="29.25" hidden="false" customHeight="true" outlineLevel="0" collapsed="false">
      <c r="A583" s="188" t="str">
        <f aca="false">'Ведомственная структура 2015'!A882</f>
        <v>Иные закупки товаров, работ и услуг для обеспечения государственных (муниципальных) нужд</v>
      </c>
      <c r="B583" s="84" t="str">
        <f aca="false">'Ведомственная структура 2015'!C882</f>
        <v>07</v>
      </c>
      <c r="C583" s="84" t="str">
        <f aca="false">'Ведомственная структура 2015'!D882</f>
        <v>09</v>
      </c>
      <c r="D583" s="84" t="str">
        <f aca="false">'Ведомственная структура 2015'!E882</f>
        <v>БП 0 00 19090</v>
      </c>
      <c r="E583" s="84" t="str">
        <f aca="false">'Ведомственная структура 2015'!F882</f>
        <v>240</v>
      </c>
      <c r="F583" s="165"/>
      <c r="G583" s="98"/>
      <c r="H583" s="166"/>
      <c r="I583" s="167"/>
      <c r="J583" s="98"/>
      <c r="K583" s="98" t="n">
        <f aca="false">K584+K585</f>
        <v>370</v>
      </c>
    </row>
    <row r="584" customFormat="false" ht="29.25" hidden="false" customHeight="true" outlineLevel="0" collapsed="false">
      <c r="A584" s="188" t="str">
        <f aca="false">'Ведомственная структура 2015'!A883</f>
        <v>Закупка товаров, работ,услуг в сфере информационно-коммуникационных технологий</v>
      </c>
      <c r="B584" s="84" t="str">
        <f aca="false">'Ведомственная структура 2015'!C883</f>
        <v>07</v>
      </c>
      <c r="C584" s="84" t="str">
        <f aca="false">'Ведомственная структура 2015'!D883</f>
        <v>09</v>
      </c>
      <c r="D584" s="84" t="str">
        <f aca="false">'Ведомственная структура 2015'!E883</f>
        <v>БП 0 00 19090</v>
      </c>
      <c r="E584" s="84" t="str">
        <f aca="false">'Ведомственная структура 2015'!F883</f>
        <v>242</v>
      </c>
      <c r="F584" s="84" t="str">
        <f aca="false">'Ведомственная структура 2015'!G883</f>
        <v>1</v>
      </c>
      <c r="G584" s="98"/>
      <c r="H584" s="166"/>
      <c r="I584" s="167"/>
      <c r="J584" s="98"/>
      <c r="K584" s="95" t="n">
        <f aca="false">'Ведомственная структура 2015'!N883</f>
        <v>0</v>
      </c>
    </row>
    <row r="585" customFormat="false" ht="15" hidden="false" customHeight="true" outlineLevel="0" collapsed="false">
      <c r="A585" s="188" t="str">
        <f aca="false">'Ведомственная структура 2015'!A884</f>
        <v>Прочая закупка товаров, работ и услуг для обеспечения государственных (муниципальных) нужд</v>
      </c>
      <c r="B585" s="84" t="str">
        <f aca="false">'Ведомственная структура 2015'!C884</f>
        <v>07</v>
      </c>
      <c r="C585" s="84" t="str">
        <f aca="false">'Ведомственная структура 2015'!D884</f>
        <v>09</v>
      </c>
      <c r="D585" s="84" t="str">
        <f aca="false">'Ведомственная структура 2015'!E884</f>
        <v>БП 0 00 19090</v>
      </c>
      <c r="E585" s="84" t="str">
        <f aca="false">'Ведомственная структура 2015'!F884</f>
        <v>244</v>
      </c>
      <c r="F585" s="209" t="str">
        <f aca="false">'Ведомственная структура 2015'!G884</f>
        <v>1</v>
      </c>
      <c r="G585" s="166" t="n">
        <f aca="false">'Ведомственная структура 2015'!J887</f>
        <v>0</v>
      </c>
      <c r="H585" s="98"/>
      <c r="I585" s="196"/>
      <c r="J585" s="166" t="n">
        <f aca="false">'Ведомственная структура 2015'!M887</f>
        <v>0.5</v>
      </c>
      <c r="K585" s="95" t="n">
        <f aca="false">'Ведомственная структура 2015'!N884</f>
        <v>370</v>
      </c>
    </row>
    <row r="586" customFormat="false" ht="15" hidden="false" customHeight="true" outlineLevel="0" collapsed="false">
      <c r="A586" s="188" t="str">
        <f aca="false">'Ведомственная структура 2015'!A885</f>
        <v>Иные межбюджетные ассигнования</v>
      </c>
      <c r="B586" s="84" t="str">
        <f aca="false">'Ведомственная структура 2015'!C885</f>
        <v>07</v>
      </c>
      <c r="C586" s="84" t="str">
        <f aca="false">'Ведомственная структура 2015'!D885</f>
        <v>09</v>
      </c>
      <c r="D586" s="84" t="str">
        <f aca="false">'Ведомственная структура 2015'!E885</f>
        <v>БП 0 00 19090</v>
      </c>
      <c r="E586" s="84" t="str">
        <f aca="false">'Ведомственная структура 2015'!F885</f>
        <v>800</v>
      </c>
      <c r="F586" s="209"/>
      <c r="G586" s="166"/>
      <c r="H586" s="98"/>
      <c r="I586" s="196"/>
      <c r="J586" s="166"/>
      <c r="K586" s="98" t="n">
        <f aca="false">K587</f>
        <v>9.5</v>
      </c>
    </row>
    <row r="587" customFormat="false" ht="15" hidden="false" customHeight="true" outlineLevel="0" collapsed="false">
      <c r="A587" s="188" t="str">
        <f aca="false">'Ведомственная структура 2015'!A886</f>
        <v>Уплата налогов, сборов и иных платежей</v>
      </c>
      <c r="B587" s="84" t="str">
        <f aca="false">'Ведомственная структура 2015'!C886</f>
        <v>07</v>
      </c>
      <c r="C587" s="84" t="str">
        <f aca="false">'Ведомственная структура 2015'!D886</f>
        <v>09</v>
      </c>
      <c r="D587" s="84" t="str">
        <f aca="false">'Ведомственная структура 2015'!E886</f>
        <v>БП 0 00 19090</v>
      </c>
      <c r="E587" s="84" t="str">
        <f aca="false">'Ведомственная структура 2015'!F886</f>
        <v>850</v>
      </c>
      <c r="F587" s="209"/>
      <c r="G587" s="166"/>
      <c r="H587" s="98"/>
      <c r="I587" s="196"/>
      <c r="J587" s="166"/>
      <c r="K587" s="98" t="n">
        <f aca="false">K588+K589</f>
        <v>9.5</v>
      </c>
    </row>
    <row r="588" customFormat="false" ht="15" hidden="false" customHeight="true" outlineLevel="0" collapsed="false">
      <c r="A588" s="188" t="str">
        <f aca="false">'Ведомственная структура 2015'!A887</f>
        <v>Уплата прочих налогов, сборов и иных платежей</v>
      </c>
      <c r="B588" s="84" t="str">
        <f aca="false">'Ведомственная структура 2015'!C887</f>
        <v>07</v>
      </c>
      <c r="C588" s="84" t="str">
        <f aca="false">'Ведомственная структура 2015'!D887</f>
        <v>09</v>
      </c>
      <c r="D588" s="84" t="str">
        <f aca="false">'Ведомственная структура 2015'!E887</f>
        <v>БП 0 00 19090</v>
      </c>
      <c r="E588" s="84" t="str">
        <f aca="false">'Ведомственная структура 2015'!F887</f>
        <v>852</v>
      </c>
      <c r="F588" s="84" t="str">
        <f aca="false">'Ведомственная структура 2015'!G887</f>
        <v>1</v>
      </c>
      <c r="G588" s="84" t="n">
        <f aca="false">'Ведомственная структура 2015'!H887</f>
        <v>0</v>
      </c>
      <c r="H588" s="84" t="n">
        <f aca="false">'Ведомственная структура 2015'!I887</f>
        <v>0</v>
      </c>
      <c r="I588" s="84" t="n">
        <f aca="false">'Ведомственная структура 2015'!J887</f>
        <v>0</v>
      </c>
      <c r="J588" s="84" t="n">
        <f aca="false">'Ведомственная структура 2015'!K887</f>
        <v>0</v>
      </c>
      <c r="K588" s="166" t="n">
        <f aca="false">'Ведомственная структура 2015'!N887</f>
        <v>0.5</v>
      </c>
    </row>
    <row r="589" customFormat="false" ht="15" hidden="false" customHeight="true" outlineLevel="0" collapsed="false">
      <c r="A589" s="188" t="str">
        <f aca="false">'Ведомственная структура 2015'!A888</f>
        <v>Уплата  иных платежей</v>
      </c>
      <c r="B589" s="84" t="str">
        <f aca="false">'Ведомственная структура 2015'!C888</f>
        <v>07</v>
      </c>
      <c r="C589" s="84" t="str">
        <f aca="false">'Ведомственная структура 2015'!D888</f>
        <v>09</v>
      </c>
      <c r="D589" s="84" t="str">
        <f aca="false">'Ведомственная структура 2015'!E888</f>
        <v>БП 0 00 19090</v>
      </c>
      <c r="E589" s="84" t="str">
        <f aca="false">'Ведомственная структура 2015'!F888</f>
        <v>853</v>
      </c>
      <c r="F589" s="84" t="str">
        <f aca="false">'Ведомственная структура 2015'!G888</f>
        <v>1</v>
      </c>
      <c r="G589" s="84" t="n">
        <f aca="false">'Ведомственная структура 2015'!H888</f>
        <v>0</v>
      </c>
      <c r="H589" s="84" t="n">
        <f aca="false">'Ведомственная структура 2015'!I888</f>
        <v>0</v>
      </c>
      <c r="I589" s="84" t="n">
        <f aca="false">'Ведомственная структура 2015'!J888</f>
        <v>4</v>
      </c>
      <c r="J589" s="84" t="n">
        <f aca="false">'Ведомственная структура 2015'!K888</f>
        <v>0</v>
      </c>
      <c r="K589" s="166" t="n">
        <f aca="false">'Ведомственная структура 2015'!N888</f>
        <v>9</v>
      </c>
    </row>
    <row r="590" customFormat="false" ht="15" hidden="false" customHeight="true" outlineLevel="0" collapsed="false">
      <c r="A590" s="153" t="str">
        <f aca="false">'Ведомственная структура 2015'!A586</f>
        <v>Культура и кинематография</v>
      </c>
      <c r="B590" s="154" t="str">
        <f aca="false">'Ведомственная структура 2015'!C589</f>
        <v>08</v>
      </c>
      <c r="C590" s="154" t="str">
        <f aca="false">'Ведомственная структура 2015'!D586</f>
        <v>00</v>
      </c>
      <c r="D590" s="154" t="str">
        <f aca="false">'Ведомственная структура 2015'!E586</f>
        <v>00 0 00 00000</v>
      </c>
      <c r="E590" s="154" t="str">
        <f aca="false">'Ведомственная структура 2015'!F586</f>
        <v>000</v>
      </c>
      <c r="F590" s="154"/>
      <c r="G590" s="117" t="n">
        <f aca="false">G593+G659</f>
        <v>7811.1</v>
      </c>
      <c r="H590" s="117"/>
      <c r="I590" s="155"/>
      <c r="J590" s="117" t="n">
        <f aca="false">J593+J659</f>
        <v>185.3422</v>
      </c>
      <c r="K590" s="171" t="n">
        <f aca="false">K593+K659</f>
        <v>17030.90624</v>
      </c>
    </row>
    <row r="591" customFormat="false" ht="15" hidden="false" customHeight="true" outlineLevel="0" collapsed="false">
      <c r="A591" s="233" t="str">
        <f aca="false">'Ведомственная структура 2015'!A587</f>
        <v>Средства муниципального района</v>
      </c>
      <c r="B591" s="234" t="n">
        <v>1</v>
      </c>
      <c r="C591" s="234"/>
      <c r="D591" s="234"/>
      <c r="E591" s="234"/>
      <c r="F591" s="234"/>
      <c r="G591" s="235"/>
      <c r="H591" s="235"/>
      <c r="I591" s="236"/>
      <c r="J591" s="235"/>
      <c r="K591" s="237" t="n">
        <f aca="false">'Ведомственная структура 2015'!N587</f>
        <v>15750.033</v>
      </c>
    </row>
    <row r="592" customFormat="false" ht="15" hidden="false" customHeight="true" outlineLevel="0" collapsed="false">
      <c r="A592" s="233" t="str">
        <f aca="false">'Ведомственная структура 2015'!A588</f>
        <v>Целевые безвозмездные поступления</v>
      </c>
      <c r="B592" s="234" t="n">
        <v>2</v>
      </c>
      <c r="C592" s="234"/>
      <c r="D592" s="234"/>
      <c r="E592" s="234"/>
      <c r="F592" s="234"/>
      <c r="G592" s="235"/>
      <c r="H592" s="235"/>
      <c r="I592" s="236"/>
      <c r="J592" s="235"/>
      <c r="K592" s="237" t="n">
        <f aca="false">'Ведомственная структура 2015'!N588</f>
        <v>1280.87324</v>
      </c>
    </row>
    <row r="593" customFormat="false" ht="15" hidden="false" customHeight="true" outlineLevel="0" collapsed="false">
      <c r="A593" s="153" t="str">
        <f aca="false">'Ведомственная структура 2015'!A589</f>
        <v>Культура </v>
      </c>
      <c r="B593" s="154" t="str">
        <f aca="false">'Ведомственная структура 2015'!C589</f>
        <v>08</v>
      </c>
      <c r="C593" s="154" t="str">
        <f aca="false">'Ведомственная структура 2015'!D589</f>
        <v>01</v>
      </c>
      <c r="D593" s="154" t="str">
        <f aca="false">'Ведомственная структура 2015'!E589</f>
        <v>00 0 00 00000</v>
      </c>
      <c r="E593" s="154" t="str">
        <f aca="false">'Ведомственная структура 2015'!F589</f>
        <v>000</v>
      </c>
      <c r="F593" s="154"/>
      <c r="G593" s="117" t="n">
        <f aca="false">G594+G624</f>
        <v>5966.1</v>
      </c>
      <c r="H593" s="113"/>
      <c r="I593" s="163"/>
      <c r="J593" s="117" t="n">
        <f aca="false">J594+J624</f>
        <v>1338.7802</v>
      </c>
      <c r="K593" s="117" t="n">
        <f aca="false">K594+K624</f>
        <v>13273.80624</v>
      </c>
    </row>
    <row r="594" customFormat="false" ht="15" hidden="false" customHeight="true" outlineLevel="0" collapsed="false">
      <c r="A594" s="153" t="str">
        <f aca="false">'Ведомственная структура 2015'!A590</f>
        <v>Непрограммная часть  бюджета Новосильского района</v>
      </c>
      <c r="B594" s="154" t="str">
        <f aca="false">'Ведомственная структура 2015'!C590</f>
        <v>08</v>
      </c>
      <c r="C594" s="154" t="str">
        <f aca="false">'Ведомственная структура 2015'!D590</f>
        <v>01</v>
      </c>
      <c r="D594" s="154" t="str">
        <f aca="false">'Ведомственная структура 2015'!E590</f>
        <v>БП 0 00 00000</v>
      </c>
      <c r="E594" s="154" t="str">
        <f aca="false">'Ведомственная структура 2015'!F590</f>
        <v>000</v>
      </c>
      <c r="F594" s="154"/>
      <c r="G594" s="117" t="n">
        <f aca="false">G595+G601+G607+G612+G615+G618+G621</f>
        <v>5856.1</v>
      </c>
      <c r="H594" s="113"/>
      <c r="I594" s="163"/>
      <c r="J594" s="117" t="n">
        <f aca="false">J595+J601+J607+J612+J615+J618+J621</f>
        <v>564.9</v>
      </c>
      <c r="K594" s="117" t="n">
        <f aca="false">K595+K601+K609+K612+K615+K618+K621</f>
        <v>11440.933</v>
      </c>
    </row>
    <row r="595" customFormat="false" ht="33" hidden="false" customHeight="true" outlineLevel="0" collapsed="false">
      <c r="A595" s="195" t="str">
        <f aca="false">'Ведомственная структура 2015'!A59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5" s="165" t="str">
        <f aca="false">'Ведомственная структура 2015'!C591</f>
        <v>08</v>
      </c>
      <c r="C595" s="165" t="str">
        <f aca="false">'Ведомственная структура 2015'!D591</f>
        <v>01</v>
      </c>
      <c r="D595" s="165" t="str">
        <f aca="false">'Ведомственная структура 2015'!E591</f>
        <v>БП 0 00 19203</v>
      </c>
      <c r="E595" s="165" t="str">
        <f aca="false">'Ведомственная структура 2015'!F591</f>
        <v>000</v>
      </c>
      <c r="F595" s="165"/>
      <c r="G595" s="113" t="n">
        <f aca="false">G596</f>
        <v>5856.1</v>
      </c>
      <c r="H595" s="113"/>
      <c r="I595" s="163"/>
      <c r="J595" s="113" t="n">
        <f aca="false">J596</f>
        <v>389.9</v>
      </c>
      <c r="K595" s="113" t="n">
        <f aca="false">K597</f>
        <v>6654.44</v>
      </c>
    </row>
    <row r="596" customFormat="false" ht="18.75" hidden="true" customHeight="true" outlineLevel="0" collapsed="false">
      <c r="A596" s="195" t="n">
        <f aca="false">'Ведомственная структура 2015'!A592</f>
        <v>0</v>
      </c>
      <c r="B596" s="165" t="n">
        <f aca="false">'Ведомственная структура 2015'!C592</f>
        <v>0</v>
      </c>
      <c r="C596" s="165" t="n">
        <f aca="false">'Ведомственная структура 2015'!D592</f>
        <v>0</v>
      </c>
      <c r="D596" s="165" t="n">
        <f aca="false">'Ведомственная структура 2015'!E592</f>
        <v>0</v>
      </c>
      <c r="E596" s="165" t="n">
        <f aca="false">'Ведомственная структура 2015'!F592</f>
        <v>0</v>
      </c>
      <c r="F596" s="165"/>
      <c r="G596" s="98" t="n">
        <f aca="false">G597</f>
        <v>5856.1</v>
      </c>
      <c r="H596" s="166"/>
      <c r="I596" s="167"/>
      <c r="J596" s="98" t="n">
        <f aca="false">J597</f>
        <v>389.9</v>
      </c>
      <c r="K596" s="98" t="n">
        <f aca="false">K597</f>
        <v>6654.44</v>
      </c>
    </row>
    <row r="597" customFormat="false" ht="18.75" hidden="false" customHeight="true" outlineLevel="0" collapsed="false">
      <c r="A597" s="195" t="str">
        <f aca="false">'Ведомственная структура 2015'!A593</f>
        <v>Субсидии бюджетным учреждениям</v>
      </c>
      <c r="B597" s="165" t="str">
        <f aca="false">'Ведомственная структура 2015'!C593</f>
        <v>08</v>
      </c>
      <c r="C597" s="165" t="str">
        <f aca="false">'Ведомственная структура 2015'!D593</f>
        <v>01</v>
      </c>
      <c r="D597" s="165" t="str">
        <f aca="false">'Ведомственная структура 2015'!E593</f>
        <v>БП 0 00 19203</v>
      </c>
      <c r="E597" s="165" t="str">
        <f aca="false">'Ведомственная структура 2015'!F593</f>
        <v>600</v>
      </c>
      <c r="F597" s="165"/>
      <c r="G597" s="98" t="n">
        <f aca="false">G598+G599</f>
        <v>5856.1</v>
      </c>
      <c r="H597" s="166"/>
      <c r="I597" s="167"/>
      <c r="J597" s="98" t="n">
        <f aca="false">J598+J599</f>
        <v>389.9</v>
      </c>
      <c r="K597" s="98" t="n">
        <f aca="false">K598+K599+K600</f>
        <v>6654.44</v>
      </c>
    </row>
    <row r="598" customFormat="false" ht="35.25" hidden="false" customHeight="true" outlineLevel="0" collapsed="false">
      <c r="A598" s="195" t="str">
        <f aca="false">'Ведомственная структура 2015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165" t="str">
        <f aca="false">'Ведомственная структура 2015'!C594</f>
        <v>08</v>
      </c>
      <c r="C598" s="165" t="str">
        <f aca="false">'Ведомственная структура 2015'!D594</f>
        <v>01</v>
      </c>
      <c r="D598" s="165" t="str">
        <f aca="false">'Ведомственная структура 2015'!E594</f>
        <v>БП 0 00 19203</v>
      </c>
      <c r="E598" s="165" t="str">
        <f aca="false">'Ведомственная структура 2015'!F594</f>
        <v>611</v>
      </c>
      <c r="F598" s="165" t="str">
        <f aca="false">'Ведомственная структура 2015'!G594</f>
        <v>1</v>
      </c>
      <c r="G598" s="166" t="n">
        <f aca="false">'Ведомственная структура 2015'!J594</f>
        <v>5856.1</v>
      </c>
      <c r="H598" s="113"/>
      <c r="I598" s="163"/>
      <c r="J598" s="166" t="n">
        <f aca="false">'Ведомственная структура 2015'!M594</f>
        <v>389.9</v>
      </c>
      <c r="K598" s="166" t="n">
        <f aca="false">'Ведомственная структура 2015'!N594</f>
        <v>6246</v>
      </c>
    </row>
    <row r="599" customFormat="false" ht="35.25" hidden="true" customHeight="true" outlineLevel="0" collapsed="false">
      <c r="A599" s="195" t="str">
        <f aca="false">'Ведомственная структура 2015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9" s="165" t="str">
        <f aca="false">'Ведомственная структура 2015'!C595</f>
        <v>08</v>
      </c>
      <c r="C599" s="165" t="str">
        <f aca="false">'Ведомственная структура 2015'!D595</f>
        <v>01</v>
      </c>
      <c r="D599" s="165" t="str">
        <f aca="false">'Ведомственная структура 2015'!E595</f>
        <v>БП 0 23 01</v>
      </c>
      <c r="E599" s="165" t="str">
        <f aca="false">'Ведомственная структура 2015'!F595</f>
        <v>611</v>
      </c>
      <c r="F599" s="165" t="str">
        <f aca="false">'Ведомственная структура 2015'!G595</f>
        <v>2</v>
      </c>
      <c r="G599" s="166" t="n">
        <f aca="false">'Ведомственная структура 2015'!J595</f>
        <v>0</v>
      </c>
      <c r="H599" s="113"/>
      <c r="I599" s="163"/>
      <c r="J599" s="166" t="n">
        <f aca="false">'Ведомственная структура 2015'!M595</f>
        <v>0</v>
      </c>
      <c r="K599" s="166" t="n">
        <f aca="false">'Ведомственная структура 2015'!N595</f>
        <v>0</v>
      </c>
    </row>
    <row r="600" customFormat="false" ht="17.25" hidden="false" customHeight="true" outlineLevel="0" collapsed="false">
      <c r="A600" s="195" t="str">
        <f aca="false">'Ведомственная структура 2015'!A596</f>
        <v>Субсидии бюджетным учреждениям на иные цели.</v>
      </c>
      <c r="B600" s="165" t="str">
        <f aca="false">'Ведомственная структура 2015'!C596</f>
        <v>08</v>
      </c>
      <c r="C600" s="165" t="str">
        <f aca="false">'Ведомственная структура 2015'!D596</f>
        <v>01</v>
      </c>
      <c r="D600" s="165" t="str">
        <f aca="false">'Ведомственная структура 2015'!E596</f>
        <v>БП 0 00 19203</v>
      </c>
      <c r="E600" s="165" t="str">
        <f aca="false">'Ведомственная структура 2015'!F596</f>
        <v>612</v>
      </c>
      <c r="F600" s="165" t="str">
        <f aca="false">'Ведомственная структура 2015'!G596</f>
        <v>1</v>
      </c>
      <c r="G600" s="166"/>
      <c r="H600" s="113"/>
      <c r="I600" s="163"/>
      <c r="J600" s="166"/>
      <c r="K600" s="166" t="n">
        <f aca="false">'Ведомственная структура 2015'!N596</f>
        <v>408.44</v>
      </c>
    </row>
    <row r="601" customFormat="false" ht="36.75" hidden="false" customHeight="true" outlineLevel="0" collapsed="false">
      <c r="A601" s="195" t="str">
        <f aca="false">'Ведомственная структура 2015'!A597</f>
        <v>Музеи и постоянные выставки в рамках непрограммной части бюджета Новосильского района</v>
      </c>
      <c r="B601" s="165" t="str">
        <f aca="false">'Ведомственная структура 2015'!C597</f>
        <v>08</v>
      </c>
      <c r="C601" s="165" t="str">
        <f aca="false">'Ведомственная структура 2015'!D597</f>
        <v>01</v>
      </c>
      <c r="D601" s="165" t="str">
        <f aca="false">'Ведомственная структура 2015'!E597</f>
        <v>БП 0 00 19204</v>
      </c>
      <c r="E601" s="165" t="str">
        <f aca="false">'Ведомственная структура 2015'!F597</f>
        <v>000</v>
      </c>
      <c r="F601" s="165"/>
      <c r="G601" s="113" t="n">
        <f aca="false">G602</f>
        <v>0</v>
      </c>
      <c r="H601" s="113"/>
      <c r="I601" s="163"/>
      <c r="J601" s="113" t="n">
        <f aca="false">J602</f>
        <v>0</v>
      </c>
      <c r="K601" s="113" t="n">
        <f aca="false">K603</f>
        <v>1816.672</v>
      </c>
    </row>
    <row r="602" customFormat="false" ht="18" hidden="true" customHeight="true" outlineLevel="0" collapsed="false">
      <c r="A602" s="195"/>
      <c r="B602" s="165"/>
      <c r="C602" s="165"/>
      <c r="D602" s="165"/>
      <c r="E602" s="165"/>
      <c r="F602" s="165"/>
      <c r="G602" s="98"/>
      <c r="H602" s="166"/>
      <c r="I602" s="167"/>
      <c r="J602" s="98"/>
      <c r="K602" s="98"/>
    </row>
    <row r="603" customFormat="false" ht="18" hidden="false" customHeight="true" outlineLevel="0" collapsed="false">
      <c r="A603" s="195" t="str">
        <f aca="false">'Ведомственная структура 2015'!A599</f>
        <v>Субсидии бюджетным учреждениям</v>
      </c>
      <c r="B603" s="165" t="str">
        <f aca="false">'Ведомственная структура 2015'!C599</f>
        <v>08</v>
      </c>
      <c r="C603" s="165" t="str">
        <f aca="false">'Ведомственная структура 2015'!D599</f>
        <v>01</v>
      </c>
      <c r="D603" s="165" t="str">
        <f aca="false">'Ведомственная структура 2015'!E599</f>
        <v>БП 0 00 19204</v>
      </c>
      <c r="E603" s="165" t="str">
        <f aca="false">'Ведомственная структура 2015'!F599</f>
        <v>600</v>
      </c>
      <c r="F603" s="165"/>
      <c r="G603" s="98" t="n">
        <f aca="false">G604+G605</f>
        <v>1204</v>
      </c>
      <c r="H603" s="166"/>
      <c r="I603" s="167"/>
      <c r="J603" s="98" t="n">
        <f aca="false">J604+J605</f>
        <v>568</v>
      </c>
      <c r="K603" s="98" t="n">
        <f aca="false">K604+K605+K606</f>
        <v>1816.672</v>
      </c>
    </row>
    <row r="604" customFormat="false" ht="52.5" hidden="false" customHeight="true" outlineLevel="0" collapsed="false">
      <c r="A604" s="195" t="str">
        <f aca="false">'Ведомственная структура 2015'!A6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65" t="str">
        <f aca="false">'Ведомственная структура 2015'!C600</f>
        <v>08</v>
      </c>
      <c r="C604" s="165" t="str">
        <f aca="false">'Ведомственная структура 2015'!D600</f>
        <v>01</v>
      </c>
      <c r="D604" s="165" t="str">
        <f aca="false">'Ведомственная структура 2015'!E600</f>
        <v>БП 0 00 19204</v>
      </c>
      <c r="E604" s="165" t="str">
        <f aca="false">'Ведомственная структура 2015'!F600</f>
        <v>611</v>
      </c>
      <c r="F604" s="165" t="str">
        <f aca="false">'Ведомственная структура 2015'!G600</f>
        <v>1</v>
      </c>
      <c r="G604" s="166" t="n">
        <f aca="false">'Ведомственная структура 2015'!J600</f>
        <v>1204</v>
      </c>
      <c r="H604" s="113"/>
      <c r="I604" s="163"/>
      <c r="J604" s="166" t="n">
        <f aca="false">'Ведомственная структура 2015'!M600</f>
        <v>568</v>
      </c>
      <c r="K604" s="166" t="n">
        <f aca="false">'Ведомственная структура 2015'!N600</f>
        <v>1772</v>
      </c>
    </row>
    <row r="605" customFormat="false" ht="52.5" hidden="true" customHeight="true" outlineLevel="0" collapsed="false">
      <c r="A605" s="195" t="str">
        <f aca="false">'Ведомственная структура 2015'!A6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165" t="str">
        <f aca="false">'Ведомственная структура 2015'!C601</f>
        <v>08</v>
      </c>
      <c r="C605" s="165" t="str">
        <f aca="false">'Ведомственная структура 2015'!D601</f>
        <v>01</v>
      </c>
      <c r="D605" s="165" t="str">
        <f aca="false">'Ведомственная структура 2015'!E601</f>
        <v>БП 0 24 01</v>
      </c>
      <c r="E605" s="165" t="str">
        <f aca="false">'Ведомственная структура 2015'!F601</f>
        <v>611</v>
      </c>
      <c r="F605" s="165" t="n">
        <v>2</v>
      </c>
      <c r="G605" s="166" t="n">
        <f aca="false">'Ведомственная структура 2015'!J601</f>
        <v>0</v>
      </c>
      <c r="H605" s="113"/>
      <c r="I605" s="163"/>
      <c r="J605" s="166" t="n">
        <f aca="false">'Ведомственная структура 2015'!M601</f>
        <v>0</v>
      </c>
      <c r="K605" s="166" t="n">
        <f aca="false">'Ведомственная структура 2015'!N601</f>
        <v>0</v>
      </c>
    </row>
    <row r="606" customFormat="false" ht="24" hidden="false" customHeight="true" outlineLevel="0" collapsed="false">
      <c r="A606" s="195" t="str">
        <f aca="false">'Ведомственная структура 2015'!A602</f>
        <v>Субсидии бюджетным учреждениям на иные цели.</v>
      </c>
      <c r="B606" s="165" t="str">
        <f aca="false">'Ведомственная структура 2015'!C602</f>
        <v>08</v>
      </c>
      <c r="C606" s="165" t="str">
        <f aca="false">'Ведомственная структура 2015'!D602</f>
        <v>01</v>
      </c>
      <c r="D606" s="165" t="str">
        <f aca="false">'Ведомственная структура 2015'!E602</f>
        <v>БП 0 00 19204</v>
      </c>
      <c r="E606" s="165" t="str">
        <f aca="false">'Ведомственная структура 2015'!F602</f>
        <v>612</v>
      </c>
      <c r="F606" s="165" t="str">
        <f aca="false">'Ведомственная структура 2015'!G602</f>
        <v>1</v>
      </c>
      <c r="G606" s="165" t="n">
        <f aca="false">'Ведомственная структура 2015'!H602</f>
        <v>0</v>
      </c>
      <c r="H606" s="165" t="n">
        <f aca="false">'Ведомственная структура 2015'!I602</f>
        <v>0</v>
      </c>
      <c r="I606" s="165" t="n">
        <f aca="false">'Ведомственная структура 2015'!J602</f>
        <v>0</v>
      </c>
      <c r="J606" s="165" t="n">
        <f aca="false">'Ведомственная структура 2015'!K602</f>
        <v>0</v>
      </c>
      <c r="K606" s="166" t="n">
        <f aca="false">'Ведомственная структура 2015'!N602</f>
        <v>44.672</v>
      </c>
    </row>
    <row r="607" customFormat="false" ht="24.75" hidden="false" customHeight="true" outlineLevel="0" collapsed="false">
      <c r="A607" s="195" t="str">
        <f aca="false">'Ведомственная структура 2015'!A603</f>
        <v>Библиотеки в рамках непрограммной части бюджета Новосильского района</v>
      </c>
      <c r="B607" s="165" t="str">
        <f aca="false">'Ведомственная структура 2015'!C603</f>
        <v>08</v>
      </c>
      <c r="C607" s="165" t="str">
        <f aca="false">'Ведомственная структура 2015'!D603</f>
        <v>01</v>
      </c>
      <c r="D607" s="165" t="str">
        <f aca="false">'Ведомственная структура 2015'!E603</f>
        <v>БП 0 00 19205</v>
      </c>
      <c r="E607" s="165" t="str">
        <f aca="false">'Ведомственная структура 2015'!F603</f>
        <v>000</v>
      </c>
      <c r="F607" s="165"/>
      <c r="G607" s="113" t="n">
        <f aca="false">G608</f>
        <v>0</v>
      </c>
      <c r="H607" s="113"/>
      <c r="I607" s="163"/>
      <c r="J607" s="113" t="n">
        <f aca="false">J608</f>
        <v>0</v>
      </c>
      <c r="K607" s="113" t="n">
        <f aca="false">K608</f>
        <v>0</v>
      </c>
    </row>
    <row r="608" customFormat="false" ht="20.25" hidden="true" customHeight="true" outlineLevel="0" collapsed="false">
      <c r="A608" s="195"/>
      <c r="B608" s="165"/>
      <c r="C608" s="165"/>
      <c r="D608" s="165"/>
      <c r="E608" s="165"/>
      <c r="F608" s="165"/>
      <c r="G608" s="98"/>
      <c r="H608" s="166"/>
      <c r="I608" s="167"/>
      <c r="J608" s="98"/>
      <c r="K608" s="98"/>
    </row>
    <row r="609" customFormat="false" ht="20.25" hidden="false" customHeight="true" outlineLevel="0" collapsed="false">
      <c r="A609" s="195" t="str">
        <f aca="false">'Ведомственная структура 2015'!A605</f>
        <v>Субсидии бюджетным учреждениям</v>
      </c>
      <c r="B609" s="165" t="str">
        <f aca="false">'Ведомственная структура 2015'!C612</f>
        <v>08</v>
      </c>
      <c r="C609" s="165" t="str">
        <f aca="false">'Ведомственная структура 2015'!D605</f>
        <v>01</v>
      </c>
      <c r="D609" s="165" t="str">
        <f aca="false">'Ведомственная структура 2015'!E605</f>
        <v>БП 0 00 19205</v>
      </c>
      <c r="E609" s="165" t="str">
        <f aca="false">'Ведомственная структура 2015'!F605</f>
        <v>600</v>
      </c>
      <c r="F609" s="165"/>
      <c r="G609" s="98" t="n">
        <f aca="false">G610+G611</f>
        <v>2606.5</v>
      </c>
      <c r="H609" s="166"/>
      <c r="I609" s="167"/>
      <c r="J609" s="98" t="n">
        <f aca="false">J610+J611</f>
        <v>117.4</v>
      </c>
      <c r="K609" s="98" t="n">
        <f aca="false">K610+K611</f>
        <v>2774.821</v>
      </c>
    </row>
    <row r="610" customFormat="false" ht="48.75" hidden="false" customHeight="true" outlineLevel="0" collapsed="false">
      <c r="A610" s="195" t="str">
        <f aca="false">'Ведомственная структура 2015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0" s="165" t="str">
        <f aca="false">'Ведомственная структура 2015'!C606</f>
        <v>08</v>
      </c>
      <c r="C610" s="165" t="str">
        <f aca="false">'Ведомственная структура 2015'!D606</f>
        <v>01</v>
      </c>
      <c r="D610" s="165" t="str">
        <f aca="false">'Ведомственная структура 2015'!E606</f>
        <v>БП 0 00 19205</v>
      </c>
      <c r="E610" s="165" t="str">
        <f aca="false">'Ведомственная структура 2015'!F606</f>
        <v>611</v>
      </c>
      <c r="F610" s="165" t="str">
        <f aca="false">'Ведомственная структура 2015'!G606</f>
        <v>1</v>
      </c>
      <c r="G610" s="166" t="n">
        <f aca="false">'Ведомственная структура 2015'!J606</f>
        <v>2606.5</v>
      </c>
      <c r="H610" s="166"/>
      <c r="I610" s="167"/>
      <c r="J610" s="166" t="n">
        <f aca="false">'Ведомственная структура 2015'!M606</f>
        <v>117.4</v>
      </c>
      <c r="K610" s="166" t="n">
        <f aca="false">'Ведомственная структура 2015'!N606</f>
        <v>2723.9</v>
      </c>
    </row>
    <row r="611" customFormat="false" ht="21" hidden="false" customHeight="true" outlineLevel="0" collapsed="false">
      <c r="A611" s="195" t="str">
        <f aca="false">'Ведомственная структура 2015'!A607</f>
        <v>Субсидии бюджетным учреждениям на иные цели.</v>
      </c>
      <c r="B611" s="165" t="str">
        <f aca="false">'Ведомственная структура 2015'!C609</f>
        <v>08</v>
      </c>
      <c r="C611" s="165" t="str">
        <f aca="false">'Ведомственная структура 2015'!D609</f>
        <v>01</v>
      </c>
      <c r="D611" s="165" t="str">
        <f aca="false">'Ведомственная структура 2015'!E612</f>
        <v>БП 0 00 19112</v>
      </c>
      <c r="E611" s="165" t="str">
        <f aca="false">'Ведомственная структура 2015'!F612</f>
        <v>612</v>
      </c>
      <c r="F611" s="165" t="str">
        <f aca="false">'Ведомственная структура 2015'!G607</f>
        <v>1</v>
      </c>
      <c r="G611" s="197" t="n">
        <f aca="false">'Ведомственная структура 2015'!J609</f>
        <v>0</v>
      </c>
      <c r="H611" s="166"/>
      <c r="I611" s="167"/>
      <c r="J611" s="197" t="n">
        <f aca="false">'Ведомственная структура 2015'!M609</f>
        <v>0</v>
      </c>
      <c r="K611" s="197" t="n">
        <f aca="false">'Ведомственная структура 2015'!N607</f>
        <v>50.921</v>
      </c>
    </row>
    <row r="612" customFormat="false" ht="50.25" hidden="false" customHeight="true" outlineLevel="0" collapsed="false">
      <c r="A612" s="223" t="str">
        <f aca="false">'Ведомственная структура 2015'!A6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2" s="68" t="str">
        <f aca="false">'Ведомственная структура 2015'!C610</f>
        <v>08</v>
      </c>
      <c r="C612" s="68" t="str">
        <f aca="false">'Ведомственная структура 2015'!D610</f>
        <v>01</v>
      </c>
      <c r="D612" s="68" t="str">
        <f aca="false">'Ведомственная структура 2015'!E610</f>
        <v>БП 0 00 19112</v>
      </c>
      <c r="E612" s="68" t="str">
        <f aca="false">'Ведомственная структура 2015'!F610</f>
        <v>000</v>
      </c>
      <c r="F612" s="204"/>
      <c r="G612" s="98" t="n">
        <f aca="false">G613</f>
        <v>0</v>
      </c>
      <c r="H612" s="166"/>
      <c r="I612" s="167"/>
      <c r="J612" s="98" t="n">
        <f aca="false">J613</f>
        <v>0</v>
      </c>
      <c r="K612" s="98" t="n">
        <f aca="false">K613</f>
        <v>20</v>
      </c>
    </row>
    <row r="613" customFormat="false" ht="17.25" hidden="false" customHeight="true" outlineLevel="0" collapsed="false">
      <c r="A613" s="223" t="str">
        <f aca="false">'Ведомственная структура 2015'!A611</f>
        <v>Субсидии бюджетным учреждениям</v>
      </c>
      <c r="B613" s="68" t="str">
        <f aca="false">'Ведомственная структура 2015'!C611</f>
        <v>08</v>
      </c>
      <c r="C613" s="68" t="str">
        <f aca="false">'Ведомственная структура 2015'!D611</f>
        <v>01</v>
      </c>
      <c r="D613" s="68" t="str">
        <f aca="false">'Ведомственная структура 2015'!E611</f>
        <v>БП 0 00 19112</v>
      </c>
      <c r="E613" s="68" t="str">
        <f aca="false">'Ведомственная структура 2015'!F611</f>
        <v>600</v>
      </c>
      <c r="F613" s="204"/>
      <c r="G613" s="98" t="n">
        <f aca="false">G614</f>
        <v>0</v>
      </c>
      <c r="H613" s="166"/>
      <c r="I613" s="167"/>
      <c r="J613" s="98" t="n">
        <f aca="false">J614</f>
        <v>0</v>
      </c>
      <c r="K613" s="98" t="n">
        <f aca="false">K614</f>
        <v>20</v>
      </c>
    </row>
    <row r="614" customFormat="false" ht="17.25" hidden="false" customHeight="true" outlineLevel="0" collapsed="false">
      <c r="A614" s="223" t="str">
        <f aca="false">'Ведомственная структура 2015'!A612</f>
        <v>Субсидии бюджетным учреждениям на иные цели.</v>
      </c>
      <c r="B614" s="68" t="str">
        <f aca="false">'Ведомственная структура 2015'!C612</f>
        <v>08</v>
      </c>
      <c r="C614" s="68" t="str">
        <f aca="false">'Ведомственная структура 2015'!D612</f>
        <v>01</v>
      </c>
      <c r="D614" s="68" t="str">
        <f aca="false">'Ведомственная структура 2015'!E612</f>
        <v>БП 0 00 19112</v>
      </c>
      <c r="E614" s="68" t="str">
        <f aca="false">'Ведомственная структура 2015'!F612</f>
        <v>612</v>
      </c>
      <c r="F614" s="204" t="n">
        <v>2</v>
      </c>
      <c r="G614" s="166" t="n">
        <f aca="false">'Ведомственная структура 2015'!J612</f>
        <v>0</v>
      </c>
      <c r="H614" s="166"/>
      <c r="I614" s="167"/>
      <c r="J614" s="166" t="n">
        <f aca="false">'Ведомственная структура 2015'!M612</f>
        <v>0</v>
      </c>
      <c r="K614" s="166" t="n">
        <f aca="false">'Ведомственная структура 2015'!N612</f>
        <v>20</v>
      </c>
    </row>
    <row r="615" customFormat="false" ht="33.75" hidden="false" customHeight="true" outlineLevel="0" collapsed="false">
      <c r="A615" s="223" t="str">
        <f aca="false">'Ведомственная структура 2015'!A61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15" s="68" t="str">
        <f aca="false">'Ведомственная структура 2015'!C613</f>
        <v>08</v>
      </c>
      <c r="C615" s="68" t="str">
        <f aca="false">'Ведомственная структура 2015'!D613</f>
        <v>01</v>
      </c>
      <c r="D615" s="68" t="str">
        <f aca="false">'Ведомственная структура 2015'!E613</f>
        <v>БП 0 00 72650</v>
      </c>
      <c r="E615" s="68" t="str">
        <f aca="false">'Ведомственная структура 2015'!F613</f>
        <v>000</v>
      </c>
      <c r="F615" s="204"/>
      <c r="G615" s="98" t="n">
        <f aca="false">G616</f>
        <v>0</v>
      </c>
      <c r="H615" s="166"/>
      <c r="I615" s="167"/>
      <c r="J615" s="98" t="n">
        <f aca="false">J616</f>
        <v>175</v>
      </c>
      <c r="K615" s="98" t="n">
        <f aca="false">K616</f>
        <v>175</v>
      </c>
    </row>
    <row r="616" customFormat="false" ht="17.25" hidden="false" customHeight="true" outlineLevel="0" collapsed="false">
      <c r="A616" s="223" t="str">
        <f aca="false">'Ведомственная структура 2015'!A614</f>
        <v>Субсидии бюджетным учреждениям</v>
      </c>
      <c r="B616" s="68" t="str">
        <f aca="false">'Ведомственная структура 2015'!C614</f>
        <v>08</v>
      </c>
      <c r="C616" s="68" t="str">
        <f aca="false">'Ведомственная структура 2015'!D614</f>
        <v>01</v>
      </c>
      <c r="D616" s="68" t="str">
        <f aca="false">'Ведомственная структура 2015'!E614</f>
        <v>БП 0 00 72650</v>
      </c>
      <c r="E616" s="68" t="str">
        <f aca="false">'Ведомственная структура 2015'!F614</f>
        <v>600</v>
      </c>
      <c r="F616" s="204"/>
      <c r="G616" s="98" t="n">
        <f aca="false">G617</f>
        <v>0</v>
      </c>
      <c r="H616" s="166"/>
      <c r="I616" s="167"/>
      <c r="J616" s="98" t="n">
        <f aca="false">J617</f>
        <v>175</v>
      </c>
      <c r="K616" s="98" t="n">
        <f aca="false">K617</f>
        <v>175</v>
      </c>
    </row>
    <row r="617" customFormat="false" ht="21.75" hidden="false" customHeight="true" outlineLevel="0" collapsed="false">
      <c r="A617" s="223" t="str">
        <f aca="false">'Ведомственная структура 2015'!A615</f>
        <v>Субсидии бюджетным учреждениям на иные цели.</v>
      </c>
      <c r="B617" s="68" t="str">
        <f aca="false">'Ведомственная структура 2015'!C615</f>
        <v>08</v>
      </c>
      <c r="C617" s="68" t="str">
        <f aca="false">'Ведомственная структура 2015'!D615</f>
        <v>01</v>
      </c>
      <c r="D617" s="68" t="str">
        <f aca="false">'Ведомственная структура 2015'!E615</f>
        <v>БП 0 00 72650</v>
      </c>
      <c r="E617" s="68" t="str">
        <f aca="false">'Ведомственная структура 2015'!F615</f>
        <v>612</v>
      </c>
      <c r="F617" s="68" t="str">
        <f aca="false">'Ведомственная структура 2015'!G615</f>
        <v>2</v>
      </c>
      <c r="G617" s="166" t="n">
        <f aca="false">'Ведомственная структура 2015'!J615</f>
        <v>0</v>
      </c>
      <c r="H617" s="166"/>
      <c r="I617" s="167"/>
      <c r="J617" s="166" t="n">
        <f aca="false">'Ведомственная структура 2015'!M615</f>
        <v>175</v>
      </c>
      <c r="K617" s="166" t="n">
        <f aca="false">'Ведомственная структура 2015'!N615</f>
        <v>175</v>
      </c>
    </row>
    <row r="618" customFormat="false" ht="34.5" hidden="true" customHeight="true" outlineLevel="0" collapsed="false">
      <c r="A618" s="223" t="str">
        <f aca="false">'Ведомственная структура 2015'!A6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8" s="68" t="str">
        <f aca="false">'Ведомственная структура 2015'!C616</f>
        <v>08</v>
      </c>
      <c r="C618" s="68" t="str">
        <f aca="false">'Ведомственная структура 2015'!D616</f>
        <v>01</v>
      </c>
      <c r="D618" s="68" t="str">
        <f aca="false">'Ведомственная структура 2015'!E616</f>
        <v>БП 0 19 45</v>
      </c>
      <c r="E618" s="68" t="str">
        <f aca="false">'Ведомственная структура 2015'!F616</f>
        <v>000</v>
      </c>
      <c r="F618" s="204"/>
      <c r="G618" s="98" t="n">
        <f aca="false">G619</f>
        <v>0</v>
      </c>
      <c r="H618" s="166"/>
      <c r="I618" s="167"/>
      <c r="J618" s="98" t="n">
        <f aca="false">J619</f>
        <v>0</v>
      </c>
      <c r="K618" s="98" t="n">
        <f aca="false">K619</f>
        <v>0</v>
      </c>
    </row>
    <row r="619" customFormat="false" ht="15" hidden="true" customHeight="true" outlineLevel="0" collapsed="false">
      <c r="A619" s="223" t="str">
        <f aca="false">'Ведомственная структура 2015'!A617</f>
        <v>Субсидии бюджетным учреждениям</v>
      </c>
      <c r="B619" s="68" t="str">
        <f aca="false">'Ведомственная структура 2015'!C617</f>
        <v>08</v>
      </c>
      <c r="C619" s="68" t="str">
        <f aca="false">'Ведомственная структура 2015'!D617</f>
        <v>01</v>
      </c>
      <c r="D619" s="68" t="str">
        <f aca="false">'Ведомственная структура 2015'!E617</f>
        <v>БП 0 19 45</v>
      </c>
      <c r="E619" s="68" t="str">
        <f aca="false">'Ведомственная структура 2015'!F617</f>
        <v>600</v>
      </c>
      <c r="F619" s="204"/>
      <c r="G619" s="98" t="n">
        <f aca="false">G620</f>
        <v>0</v>
      </c>
      <c r="H619" s="166"/>
      <c r="I619" s="167"/>
      <c r="J619" s="98" t="n">
        <f aca="false">J620</f>
        <v>0</v>
      </c>
      <c r="K619" s="98" t="n">
        <f aca="false">K620</f>
        <v>0</v>
      </c>
    </row>
    <row r="620" customFormat="false" ht="16.5" hidden="true" customHeight="true" outlineLevel="0" collapsed="false">
      <c r="A620" s="223" t="str">
        <f aca="false">'Ведомственная структура 2015'!A618</f>
        <v>Субсидии бюджетным учреждениям на иные цели.</v>
      </c>
      <c r="B620" s="68" t="str">
        <f aca="false">'Ведомственная структура 2015'!C618</f>
        <v>08</v>
      </c>
      <c r="C620" s="68" t="str">
        <f aca="false">'Ведомственная структура 2015'!D618</f>
        <v>01</v>
      </c>
      <c r="D620" s="68" t="str">
        <f aca="false">'Ведомственная структура 2015'!E618</f>
        <v>БП 0 19 45</v>
      </c>
      <c r="E620" s="68" t="str">
        <f aca="false">'Ведомственная структура 2015'!F618</f>
        <v>612</v>
      </c>
      <c r="F620" s="68" t="str">
        <f aca="false">'Ведомственная структура 2015'!G618</f>
        <v>3</v>
      </c>
      <c r="G620" s="166" t="n">
        <f aca="false">'Ведомственная структура 2015'!J618</f>
        <v>0</v>
      </c>
      <c r="H620" s="166"/>
      <c r="I620" s="167"/>
      <c r="J620" s="166" t="n">
        <f aca="false">'Ведомственная структура 2015'!M618</f>
        <v>0</v>
      </c>
      <c r="K620" s="166" t="n">
        <f aca="false">'Ведомственная структура 2015'!N618</f>
        <v>0</v>
      </c>
    </row>
    <row r="621" customFormat="false" ht="34.5" hidden="true" customHeight="true" outlineLevel="0" collapsed="false">
      <c r="A621" s="223" t="str">
        <f aca="false">'Ведомственная структура 2015'!A619</f>
        <v>Государственная поддержка развития учреждений культуры в рамках непрограммной части бюджета</v>
      </c>
      <c r="B621" s="68" t="str">
        <f aca="false">'Ведомственная структура 2015'!C619</f>
        <v>08</v>
      </c>
      <c r="C621" s="68" t="str">
        <f aca="false">'Ведомственная структура 2015'!D619</f>
        <v>01</v>
      </c>
      <c r="D621" s="68" t="str">
        <f aca="false">'Ведомственная структура 2015'!E619</f>
        <v>БП 0 51 90</v>
      </c>
      <c r="E621" s="68" t="str">
        <f aca="false">'Ведомственная структура 2015'!F619</f>
        <v>000</v>
      </c>
      <c r="F621" s="68" t="n">
        <f aca="false">'Ведомственная структура 2015'!G619</f>
        <v>0</v>
      </c>
      <c r="G621" s="175" t="n">
        <f aca="false">G622</f>
        <v>0</v>
      </c>
      <c r="H621" s="166"/>
      <c r="I621" s="167"/>
      <c r="J621" s="175" t="n">
        <f aca="false">J622</f>
        <v>0</v>
      </c>
      <c r="K621" s="175" t="n">
        <f aca="false">K622</f>
        <v>0</v>
      </c>
    </row>
    <row r="622" customFormat="false" ht="16.5" hidden="true" customHeight="true" outlineLevel="0" collapsed="false">
      <c r="A622" s="223" t="str">
        <f aca="false">'Ведомственная структура 2015'!A620</f>
        <v>Субсидии бюджетным учреждениям</v>
      </c>
      <c r="B622" s="68" t="str">
        <f aca="false">'Ведомственная структура 2015'!C620</f>
        <v>08</v>
      </c>
      <c r="C622" s="68" t="str">
        <f aca="false">'Ведомственная структура 2015'!D620</f>
        <v>01</v>
      </c>
      <c r="D622" s="68" t="str">
        <f aca="false">'Ведомственная структура 2015'!E620</f>
        <v>БП 0 51 90</v>
      </c>
      <c r="E622" s="68" t="str">
        <f aca="false">'Ведомственная структура 2015'!F620</f>
        <v>600</v>
      </c>
      <c r="F622" s="68" t="n">
        <f aca="false">'Ведомственная структура 2015'!G620</f>
        <v>0</v>
      </c>
      <c r="G622" s="175" t="n">
        <f aca="false">G623</f>
        <v>0</v>
      </c>
      <c r="H622" s="166"/>
      <c r="I622" s="167"/>
      <c r="J622" s="175" t="n">
        <f aca="false">J623</f>
        <v>0</v>
      </c>
      <c r="K622" s="175" t="n">
        <f aca="false">K623</f>
        <v>0</v>
      </c>
    </row>
    <row r="623" customFormat="false" ht="16.5" hidden="true" customHeight="true" outlineLevel="0" collapsed="false">
      <c r="A623" s="223" t="str">
        <f aca="false">'Ведомственная структура 2015'!A621</f>
        <v>Субсидии бюджетным учреждениям на иные цели.</v>
      </c>
      <c r="B623" s="68" t="str">
        <f aca="false">'Ведомственная структура 2015'!C621</f>
        <v>08</v>
      </c>
      <c r="C623" s="68" t="str">
        <f aca="false">'Ведомственная структура 2015'!D621</f>
        <v>01</v>
      </c>
      <c r="D623" s="68" t="str">
        <f aca="false">'Ведомственная структура 2015'!E621</f>
        <v>БП 0 51 90</v>
      </c>
      <c r="E623" s="68" t="str">
        <f aca="false">'Ведомственная структура 2015'!F621</f>
        <v>612</v>
      </c>
      <c r="F623" s="68" t="str">
        <f aca="false">'Ведомственная структура 2015'!G621</f>
        <v>1</v>
      </c>
      <c r="G623" s="166" t="n">
        <f aca="false">'Ведомственная структура 2015'!J621</f>
        <v>0</v>
      </c>
      <c r="H623" s="166"/>
      <c r="I623" s="167"/>
      <c r="J623" s="166" t="n">
        <f aca="false">'Ведомственная структура 2015'!M621</f>
        <v>0</v>
      </c>
      <c r="K623" s="166" t="n">
        <f aca="false">'Ведомственная структура 2015'!N621</f>
        <v>0</v>
      </c>
    </row>
    <row r="624" customFormat="false" ht="19.5" hidden="false" customHeight="true" outlineLevel="0" collapsed="false">
      <c r="A624" s="193" t="str">
        <f aca="false">'Ведомственная структура 2015'!A622</f>
        <v>Целевые программы муниципальных образований</v>
      </c>
      <c r="B624" s="176" t="str">
        <f aca="false">'Ведомственная структура 2015'!C622</f>
        <v>08</v>
      </c>
      <c r="C624" s="176" t="str">
        <f aca="false">'Ведомственная структура 2015'!D622</f>
        <v>01</v>
      </c>
      <c r="D624" s="176" t="str">
        <f aca="false">'Ведомственная структура 2015'!E622</f>
        <v>П0 0 00 00000</v>
      </c>
      <c r="E624" s="176" t="str">
        <f aca="false">'Ведомственная структура 2015'!F622</f>
        <v>000</v>
      </c>
      <c r="F624" s="176" t="n">
        <f aca="false">'Ведомственная структура 2015'!G622</f>
        <v>0</v>
      </c>
      <c r="G624" s="116" t="n">
        <f aca="false">G625+G629+G636+G648+G650+G653</f>
        <v>110</v>
      </c>
      <c r="H624" s="166"/>
      <c r="I624" s="167"/>
      <c r="J624" s="116" t="n">
        <f aca="false">J625+J629+J636+J648+J650+J653</f>
        <v>773.8802</v>
      </c>
      <c r="K624" s="116" t="n">
        <f aca="false">K625+K647+K650+K653+K656+K638+K641+K644</f>
        <v>1832.87324</v>
      </c>
    </row>
    <row r="625" customFormat="false" ht="56.25" hidden="false" customHeight="true" outlineLevel="0" collapsed="false">
      <c r="A625" s="195" t="str">
        <f aca="false">'Ведомственная структура 2015'!A62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5" s="68" t="str">
        <f aca="false">'Ведомственная структура 2015'!C623</f>
        <v>08</v>
      </c>
      <c r="C625" s="68" t="str">
        <f aca="false">'Ведомственная структура 2015'!D623</f>
        <v>01</v>
      </c>
      <c r="D625" s="68" t="str">
        <f aca="false">'Ведомственная структура 2015'!E623</f>
        <v>ПД 2 00 19015</v>
      </c>
      <c r="E625" s="68" t="str">
        <f aca="false">'Ведомственная структура 2015'!F623</f>
        <v>000</v>
      </c>
      <c r="F625" s="68" t="n">
        <f aca="false">'Ведомственная структура 2015'!G623</f>
        <v>0</v>
      </c>
      <c r="G625" s="182" t="n">
        <f aca="false">G626</f>
        <v>110</v>
      </c>
      <c r="H625" s="166"/>
      <c r="I625" s="167"/>
      <c r="J625" s="182" t="n">
        <f aca="false">J626</f>
        <v>490</v>
      </c>
      <c r="K625" s="182" t="n">
        <f aca="false">K626</f>
        <v>600</v>
      </c>
    </row>
    <row r="626" customFormat="false" ht="35.25" hidden="true" customHeight="true" outlineLevel="0" collapsed="false">
      <c r="A626" s="195" t="str">
        <f aca="false">'Ведомственная структура 2015'!A624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626" s="68" t="str">
        <f aca="false">'Ведомственная структура 2015'!C624</f>
        <v>08</v>
      </c>
      <c r="C626" s="68" t="str">
        <f aca="false">'Ведомственная структура 2015'!D624</f>
        <v>01</v>
      </c>
      <c r="D626" s="68" t="str">
        <f aca="false">'Ведомственная структура 2015'!E624</f>
        <v>ПД 2 00 19015</v>
      </c>
      <c r="E626" s="68" t="str">
        <f aca="false">'Ведомственная структура 2015'!F624</f>
        <v>000</v>
      </c>
      <c r="F626" s="68"/>
      <c r="G626" s="182" t="n">
        <f aca="false">G627</f>
        <v>110</v>
      </c>
      <c r="H626" s="166"/>
      <c r="I626" s="167"/>
      <c r="J626" s="182" t="n">
        <f aca="false">J627</f>
        <v>490</v>
      </c>
      <c r="K626" s="182" t="n">
        <f aca="false">K627</f>
        <v>600</v>
      </c>
    </row>
    <row r="627" customFormat="false" ht="18.75" hidden="false" customHeight="true" outlineLevel="0" collapsed="false">
      <c r="A627" s="195" t="str">
        <f aca="false">'Ведомственная структура 2015'!A625</f>
        <v>Субсидии бюджетным учреждениям</v>
      </c>
      <c r="B627" s="68" t="str">
        <f aca="false">'Ведомственная структура 2015'!C625</f>
        <v>08</v>
      </c>
      <c r="C627" s="68" t="str">
        <f aca="false">'Ведомственная структура 2015'!D625</f>
        <v>01</v>
      </c>
      <c r="D627" s="68" t="str">
        <f aca="false">'Ведомственная структура 2015'!E625</f>
        <v>ПД 2 00 19015</v>
      </c>
      <c r="E627" s="68" t="str">
        <f aca="false">'Ведомственная структура 2015'!F625</f>
        <v>600</v>
      </c>
      <c r="F627" s="68"/>
      <c r="G627" s="182" t="n">
        <f aca="false">G628</f>
        <v>110</v>
      </c>
      <c r="H627" s="166"/>
      <c r="I627" s="167"/>
      <c r="J627" s="182" t="n">
        <f aca="false">J628</f>
        <v>490</v>
      </c>
      <c r="K627" s="182" t="n">
        <f aca="false">K628</f>
        <v>600</v>
      </c>
    </row>
    <row r="628" customFormat="false" ht="18.75" hidden="false" customHeight="true" outlineLevel="0" collapsed="false">
      <c r="A628" s="195" t="str">
        <f aca="false">'Ведомственная структура 2015'!A626</f>
        <v>Субсидии бюджетным учреждениям на иные цели.</v>
      </c>
      <c r="B628" s="68" t="str">
        <f aca="false">'Ведомственная структура 2015'!C626</f>
        <v>08</v>
      </c>
      <c r="C628" s="68" t="str">
        <f aca="false">'Ведомственная структура 2015'!D626</f>
        <v>01</v>
      </c>
      <c r="D628" s="68" t="str">
        <f aca="false">'Ведомственная структура 2015'!E626</f>
        <v>ПД 2 00 19015</v>
      </c>
      <c r="E628" s="68" t="str">
        <f aca="false">'Ведомственная структура 2015'!F626</f>
        <v>612</v>
      </c>
      <c r="F628" s="68" t="str">
        <f aca="false">'Ведомственная структура 2015'!G626</f>
        <v>1</v>
      </c>
      <c r="G628" s="185" t="n">
        <f aca="false">'Ведомственная структура 2015'!J626</f>
        <v>110</v>
      </c>
      <c r="H628" s="166"/>
      <c r="I628" s="167"/>
      <c r="J628" s="185" t="n">
        <f aca="false">'Ведомственная структура 2015'!M626</f>
        <v>490</v>
      </c>
      <c r="K628" s="185" t="n">
        <f aca="false">'Ведомственная структура 2015'!N626</f>
        <v>600</v>
      </c>
    </row>
    <row r="629" customFormat="false" ht="80.25" hidden="true" customHeight="true" outlineLevel="0" collapsed="false">
      <c r="A629" s="195" t="str">
        <f aca="false">'Ведомственная структура 2015'!A636</f>
        <v>Обеспечение развития и укрепление материально-техничекой базы домов культуры</v>
      </c>
      <c r="B629" s="68" t="str">
        <f aca="false">'Ведомственная структура 2015'!C636</f>
        <v>08</v>
      </c>
      <c r="C629" s="68" t="str">
        <f aca="false">'Ведомственная структура 2015'!D636</f>
        <v>01</v>
      </c>
      <c r="D629" s="68" t="str">
        <f aca="false">'Ведомственная структура 2015'!E636</f>
        <v>ПЦ1 08 R5580</v>
      </c>
      <c r="E629" s="68" t="str">
        <f aca="false">'Ведомственная структура 2015'!F636</f>
        <v>000</v>
      </c>
      <c r="F629" s="68" t="n">
        <f aca="false">'Ведомственная структура 2015'!G636</f>
        <v>0</v>
      </c>
      <c r="G629" s="182" t="n">
        <f aca="false">G630</f>
        <v>0</v>
      </c>
      <c r="H629" s="166"/>
      <c r="I629" s="167"/>
      <c r="J629" s="182" t="n">
        <f aca="false">J630</f>
        <v>0</v>
      </c>
      <c r="K629" s="182" t="n">
        <f aca="false">K631</f>
        <v>821.99304</v>
      </c>
    </row>
    <row r="630" customFormat="false" ht="40.5" hidden="true" customHeight="true" outlineLevel="0" collapsed="false">
      <c r="A630" s="195"/>
      <c r="B630" s="68"/>
      <c r="C630" s="68"/>
      <c r="D630" s="68"/>
      <c r="E630" s="68"/>
      <c r="F630" s="68"/>
      <c r="G630" s="182"/>
      <c r="H630" s="166"/>
      <c r="I630" s="167"/>
      <c r="J630" s="182"/>
      <c r="K630" s="182"/>
    </row>
    <row r="631" customFormat="false" ht="13.5" hidden="true" customHeight="true" outlineLevel="0" collapsed="false">
      <c r="A631" s="195" t="str">
        <f aca="false">'Ведомственная структура 2015'!A638</f>
        <v>Субсидии бюджетным учреждениям на иные цели.</v>
      </c>
      <c r="B631" s="68" t="str">
        <f aca="false">'Ведомственная структура 2015'!C637</f>
        <v>08</v>
      </c>
      <c r="C631" s="68" t="str">
        <f aca="false">'Ведомственная структура 2015'!D637</f>
        <v>01</v>
      </c>
      <c r="D631" s="68" t="str">
        <f aca="false">'Ведомственная структура 2015'!E637</f>
        <v>ПЦ1 08 R5580</v>
      </c>
      <c r="E631" s="68" t="str">
        <f aca="false">'Ведомственная структура 2015'!F637</f>
        <v>600</v>
      </c>
      <c r="F631" s="68" t="n">
        <f aca="false">'Ведомственная структура 2015'!G637</f>
        <v>0</v>
      </c>
      <c r="G631" s="182" t="n">
        <f aca="false">G632</f>
        <v>30</v>
      </c>
      <c r="H631" s="166"/>
      <c r="I631" s="167"/>
      <c r="J631" s="182" t="n">
        <f aca="false">J632</f>
        <v>791.99304</v>
      </c>
      <c r="K631" s="182" t="n">
        <f aca="false">K632</f>
        <v>821.99304</v>
      </c>
    </row>
    <row r="632" customFormat="false" ht="15" hidden="true" customHeight="true" outlineLevel="0" collapsed="false">
      <c r="A632" s="195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632" s="68" t="str">
        <f aca="false">'Ведомственная структура 2015'!C638</f>
        <v>08</v>
      </c>
      <c r="C632" s="68" t="str">
        <f aca="false">'Ведомственная структура 2015'!D638</f>
        <v>01</v>
      </c>
      <c r="D632" s="68" t="str">
        <f aca="false">'Ведомственная структура 2015'!E638</f>
        <v>ПЦ1 08 R5580</v>
      </c>
      <c r="E632" s="68" t="str">
        <f aca="false">'Ведомственная структура 2015'!F638</f>
        <v>612</v>
      </c>
      <c r="F632" s="68" t="str">
        <f aca="false">'Ведомственная структура 2015'!G638</f>
        <v>2</v>
      </c>
      <c r="G632" s="185" t="n">
        <f aca="false">'Ведомственная структура 2015'!J638</f>
        <v>30</v>
      </c>
      <c r="H632" s="166"/>
      <c r="I632" s="167"/>
      <c r="J632" s="185" t="n">
        <f aca="false">'Ведомственная структура 2015'!M638</f>
        <v>791.99304</v>
      </c>
      <c r="K632" s="185" t="n">
        <f aca="false">'Ведомственная структура 2015'!N638</f>
        <v>821.99304</v>
      </c>
    </row>
    <row r="633" customFormat="false" ht="15" hidden="true" customHeight="true" outlineLevel="0" collapsed="false">
      <c r="A633" s="164"/>
      <c r="B633" s="165"/>
      <c r="C633" s="165"/>
      <c r="D633" s="165"/>
      <c r="E633" s="165"/>
      <c r="F633" s="165"/>
      <c r="G633" s="98"/>
      <c r="H633" s="166"/>
      <c r="I633" s="167"/>
      <c r="J633" s="98"/>
      <c r="K633" s="98"/>
    </row>
    <row r="634" customFormat="false" ht="15" hidden="true" customHeight="true" outlineLevel="0" collapsed="false">
      <c r="A634" s="164"/>
      <c r="B634" s="165"/>
      <c r="C634" s="165"/>
      <c r="D634" s="165"/>
      <c r="E634" s="165"/>
      <c r="F634" s="165"/>
      <c r="G634" s="166"/>
      <c r="H634" s="166"/>
      <c r="I634" s="167"/>
      <c r="J634" s="166"/>
      <c r="K634" s="166"/>
    </row>
    <row r="635" customFormat="false" ht="65.25" hidden="true" customHeight="true" outlineLevel="0" collapsed="false">
      <c r="A635" s="164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635" s="165" t="str">
        <f aca="false">'Ведомственная структура 2015'!C639</f>
        <v>08</v>
      </c>
      <c r="C635" s="165" t="str">
        <f aca="false">'Ведомственная структура 2015'!D639</f>
        <v>01</v>
      </c>
      <c r="D635" s="165" t="str">
        <f aca="false">'Ведомственная структура 2015'!E639</f>
        <v>ПД2 03  R5190</v>
      </c>
      <c r="E635" s="165" t="str">
        <f aca="false">'Ведомственная структура 2015'!F639</f>
        <v>000</v>
      </c>
      <c r="F635" s="165"/>
      <c r="G635" s="98" t="n">
        <f aca="false">G636</f>
        <v>0</v>
      </c>
      <c r="H635" s="166"/>
      <c r="I635" s="167"/>
      <c r="J635" s="98" t="n">
        <f aca="false">J636</f>
        <v>194.38734</v>
      </c>
      <c r="K635" s="98" t="n">
        <f aca="false">K636</f>
        <v>194.38734</v>
      </c>
    </row>
    <row r="636" customFormat="false" ht="15" hidden="true" customHeight="true" outlineLevel="0" collapsed="false">
      <c r="A636" s="164" t="str">
        <f aca="false">'Ведомственная структура 2015'!A640</f>
        <v>Субсидии бюджетным учреждениям</v>
      </c>
      <c r="B636" s="165" t="str">
        <f aca="false">'Ведомственная структура 2015'!C640</f>
        <v>08</v>
      </c>
      <c r="C636" s="165" t="str">
        <f aca="false">'Ведомственная структура 2015'!D640</f>
        <v>01</v>
      </c>
      <c r="D636" s="165" t="str">
        <f aca="false">'Ведомственная структура 2015'!E640</f>
        <v>ПД2 03  R5190</v>
      </c>
      <c r="E636" s="165" t="str">
        <f aca="false">'Ведомственная структура 2015'!F640</f>
        <v>600</v>
      </c>
      <c r="F636" s="165"/>
      <c r="G636" s="98" t="n">
        <f aca="false">G637</f>
        <v>0</v>
      </c>
      <c r="H636" s="166"/>
      <c r="I636" s="167"/>
      <c r="J636" s="98" t="n">
        <f aca="false">J637</f>
        <v>194.38734</v>
      </c>
      <c r="K636" s="98" t="n">
        <f aca="false">K637</f>
        <v>194.38734</v>
      </c>
    </row>
    <row r="637" customFormat="false" ht="15" hidden="true" customHeight="true" outlineLevel="0" collapsed="false">
      <c r="A637" s="164" t="str">
        <f aca="false">'Ведомственная структура 2015'!A641</f>
        <v>Субсидии бюджетным учреждениям на иные цели.</v>
      </c>
      <c r="B637" s="165" t="str">
        <f aca="false">'Ведомственная структура 2015'!C641</f>
        <v>08</v>
      </c>
      <c r="C637" s="165" t="str">
        <f aca="false">'Ведомственная структура 2015'!D641</f>
        <v>01</v>
      </c>
      <c r="D637" s="165" t="str">
        <f aca="false">'Ведомственная структура 2015'!E641</f>
        <v>ПД2 03  R5190</v>
      </c>
      <c r="E637" s="165" t="str">
        <f aca="false">'Ведомственная структура 2015'!F641</f>
        <v>612</v>
      </c>
      <c r="F637" s="165" t="n">
        <v>1</v>
      </c>
      <c r="G637" s="166" t="n">
        <f aca="false">'Ведомственная структура 2015'!J641</f>
        <v>0</v>
      </c>
      <c r="H637" s="166"/>
      <c r="I637" s="167"/>
      <c r="J637" s="166" t="n">
        <f aca="false">'Ведомственная структура 2015'!M641</f>
        <v>194.38734</v>
      </c>
      <c r="K637" s="166" t="n">
        <f aca="false">'Ведомственная структура 2015'!N641</f>
        <v>194.38734</v>
      </c>
    </row>
    <row r="638" customFormat="false" ht="63.75" hidden="false" customHeight="true" outlineLevel="0" collapsed="false">
      <c r="A638" s="164" t="str">
        <f aca="false">'Ведомственная структура 2015'!A62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8" s="165" t="str">
        <f aca="false">'Ведомственная структура 2015'!C627</f>
        <v>08</v>
      </c>
      <c r="C638" s="165" t="str">
        <f aca="false">'Ведомственная структура 2015'!D627</f>
        <v>01</v>
      </c>
      <c r="D638" s="165" t="str">
        <f aca="false">'Ведомственная структура 2015'!E627</f>
        <v>ПД 2 01 L5580</v>
      </c>
      <c r="E638" s="165" t="str">
        <f aca="false">'Ведомственная структура 2015'!F627</f>
        <v>000</v>
      </c>
      <c r="F638" s="165" t="n">
        <f aca="false">'Ведомственная структура 2015'!G627</f>
        <v>0</v>
      </c>
      <c r="G638" s="165" t="n">
        <f aca="false">'Ведомственная структура 2015'!H627</f>
        <v>25.7</v>
      </c>
      <c r="H638" s="165" t="n">
        <f aca="false">'Ведомственная структура 2015'!I627</f>
        <v>4.3</v>
      </c>
      <c r="I638" s="165" t="n">
        <f aca="false">'Ведомственная структура 2015'!J627</f>
        <v>30</v>
      </c>
      <c r="J638" s="165" t="n">
        <f aca="false">'Ведомственная структура 2015'!K627</f>
        <v>0</v>
      </c>
      <c r="K638" s="165" t="n">
        <f aca="false">K639</f>
        <v>92</v>
      </c>
    </row>
    <row r="639" customFormat="false" ht="15" hidden="false" customHeight="true" outlineLevel="0" collapsed="false">
      <c r="A639" s="164" t="str">
        <f aca="false">'Ведомственная структура 2015'!A628</f>
        <v>Субсидии бюджетным учреждениям</v>
      </c>
      <c r="B639" s="165" t="str">
        <f aca="false">'Ведомственная структура 2015'!C628</f>
        <v>08</v>
      </c>
      <c r="C639" s="165" t="str">
        <f aca="false">'Ведомственная структура 2015'!D628</f>
        <v>01</v>
      </c>
      <c r="D639" s="165" t="str">
        <f aca="false">'Ведомственная структура 2015'!E628</f>
        <v>ПД 2 01 L5580</v>
      </c>
      <c r="E639" s="165" t="str">
        <f aca="false">'Ведомственная структура 2015'!F628</f>
        <v>600</v>
      </c>
      <c r="F639" s="165" t="n">
        <f aca="false">'Ведомственная структура 2015'!G628</f>
        <v>0</v>
      </c>
      <c r="G639" s="165" t="n">
        <f aca="false">'Ведомственная структура 2015'!H628</f>
        <v>0</v>
      </c>
      <c r="H639" s="165" t="n">
        <f aca="false">'Ведомственная структура 2015'!I628</f>
        <v>0</v>
      </c>
      <c r="I639" s="165" t="n">
        <f aca="false">'Ведомственная структура 2015'!J628</f>
        <v>30</v>
      </c>
      <c r="J639" s="165" t="n">
        <f aca="false">'Ведомственная структура 2015'!K628</f>
        <v>0</v>
      </c>
      <c r="K639" s="165" t="n">
        <f aca="false">K640</f>
        <v>92</v>
      </c>
    </row>
    <row r="640" customFormat="false" ht="15" hidden="false" customHeight="true" outlineLevel="0" collapsed="false">
      <c r="A640" s="164" t="str">
        <f aca="false">'Ведомственная структура 2015'!A629</f>
        <v>Субсидии бюджетным учреждениям на иные цели.</v>
      </c>
      <c r="B640" s="165" t="str">
        <f aca="false">'Ведомственная структура 2015'!C629</f>
        <v>08</v>
      </c>
      <c r="C640" s="165" t="str">
        <f aca="false">'Ведомственная структура 2015'!D629</f>
        <v>01</v>
      </c>
      <c r="D640" s="165" t="str">
        <f aca="false">'Ведомственная структура 2015'!E629</f>
        <v>ПД 2 01 L5580</v>
      </c>
      <c r="E640" s="165" t="str">
        <f aca="false">'Ведомственная структура 2015'!F629</f>
        <v>612</v>
      </c>
      <c r="F640" s="165" t="str">
        <f aca="false">'Ведомственная структура 2015'!G629</f>
        <v>1</v>
      </c>
      <c r="G640" s="165" t="n">
        <f aca="false">'Ведомственная структура 2015'!H629</f>
        <v>25.7</v>
      </c>
      <c r="H640" s="165" t="n">
        <f aca="false">'Ведомственная структура 2015'!I629</f>
        <v>4.3</v>
      </c>
      <c r="I640" s="165" t="n">
        <f aca="false">'Ведомственная структура 2015'!J629</f>
        <v>30</v>
      </c>
      <c r="J640" s="165" t="n">
        <f aca="false">'Ведомственная структура 2015'!K629</f>
        <v>0</v>
      </c>
      <c r="K640" s="166" t="n">
        <f aca="false">'Ведомственная структура 2015'!N629</f>
        <v>92</v>
      </c>
    </row>
    <row r="641" customFormat="false" ht="67.5" hidden="false" customHeight="true" outlineLevel="0" collapsed="false">
      <c r="A641" s="164" t="str">
        <f aca="false">'Ведомственная структура 2015'!A63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1" s="165" t="str">
        <f aca="false">'Ведомственная структура 2015'!C630</f>
        <v>08</v>
      </c>
      <c r="C641" s="165" t="str">
        <f aca="false">'Ведомственная структура 2015'!D630</f>
        <v>01</v>
      </c>
      <c r="D641" s="165" t="str">
        <f aca="false">'Ведомственная структура 2015'!E630</f>
        <v>ПД 2 02 L5190</v>
      </c>
      <c r="E641" s="165" t="str">
        <f aca="false">'Ведомственная структура 2015'!F630</f>
        <v>000</v>
      </c>
      <c r="F641" s="165" t="n">
        <f aca="false">'Ведомственная структура 2015'!G630</f>
        <v>0</v>
      </c>
      <c r="G641" s="165" t="n">
        <f aca="false">'Ведомственная структура 2015'!H630</f>
        <v>25.7</v>
      </c>
      <c r="H641" s="165" t="n">
        <f aca="false">'Ведомственная структура 2015'!I630</f>
        <v>4.3</v>
      </c>
      <c r="I641" s="165" t="n">
        <f aca="false">'Ведомственная структура 2015'!J630</f>
        <v>30</v>
      </c>
      <c r="J641" s="165" t="n">
        <f aca="false">'Ведомственная структура 2015'!K630</f>
        <v>0</v>
      </c>
      <c r="K641" s="165" t="n">
        <f aca="false">K642</f>
        <v>13</v>
      </c>
    </row>
    <row r="642" customFormat="false" ht="15" hidden="false" customHeight="true" outlineLevel="0" collapsed="false">
      <c r="A642" s="164" t="str">
        <f aca="false">'Ведомственная структура 2015'!A631</f>
        <v>Субсидии бюджетным учреждениям</v>
      </c>
      <c r="B642" s="165" t="str">
        <f aca="false">'Ведомственная структура 2015'!C631</f>
        <v>08</v>
      </c>
      <c r="C642" s="165" t="str">
        <f aca="false">'Ведомственная структура 2015'!D631</f>
        <v>01</v>
      </c>
      <c r="D642" s="165" t="str">
        <f aca="false">'Ведомственная структура 2015'!E631</f>
        <v>ПД 2 02 L5190</v>
      </c>
      <c r="E642" s="165" t="str">
        <f aca="false">'Ведомственная структура 2015'!F631</f>
        <v>600</v>
      </c>
      <c r="F642" s="165" t="n">
        <f aca="false">'Ведомственная структура 2015'!G631</f>
        <v>0</v>
      </c>
      <c r="G642" s="166"/>
      <c r="H642" s="166"/>
      <c r="I642" s="167"/>
      <c r="J642" s="166"/>
      <c r="K642" s="175" t="n">
        <f aca="false">K643</f>
        <v>13</v>
      </c>
    </row>
    <row r="643" customFormat="false" ht="15" hidden="false" customHeight="true" outlineLevel="0" collapsed="false">
      <c r="A643" s="164" t="str">
        <f aca="false">'Ведомственная структура 2015'!A632</f>
        <v>Субсидии бюджетным учреждениям на иные цели.</v>
      </c>
      <c r="B643" s="165" t="str">
        <f aca="false">'Ведомственная структура 2015'!C632</f>
        <v>08</v>
      </c>
      <c r="C643" s="165" t="str">
        <f aca="false">'Ведомственная структура 2015'!D632</f>
        <v>01</v>
      </c>
      <c r="D643" s="165" t="str">
        <f aca="false">'Ведомственная структура 2015'!E632</f>
        <v>ПД 2 02 L5190</v>
      </c>
      <c r="E643" s="165" t="str">
        <f aca="false">'Ведомственная структура 2015'!F632</f>
        <v>612</v>
      </c>
      <c r="F643" s="165" t="str">
        <f aca="false">'Ведомственная структура 2015'!G632</f>
        <v>1</v>
      </c>
      <c r="G643" s="166"/>
      <c r="H643" s="166"/>
      <c r="I643" s="167"/>
      <c r="J643" s="166"/>
      <c r="K643" s="166" t="n">
        <f aca="false">'Ведомственная структура 2015'!N632</f>
        <v>13</v>
      </c>
    </row>
    <row r="644" customFormat="false" ht="71.25" hidden="false" customHeight="true" outlineLevel="0" collapsed="false">
      <c r="A644" s="164" t="str">
        <f aca="false">'Ведомственная структура 2015'!A63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4" s="165" t="str">
        <f aca="false">'Ведомственная структура 2015'!C633</f>
        <v>08</v>
      </c>
      <c r="C644" s="165" t="str">
        <f aca="false">'Ведомственная структура 2015'!D633</f>
        <v>01</v>
      </c>
      <c r="D644" s="165" t="str">
        <f aca="false">'Ведомственная структура 2015'!E633</f>
        <v>ПД 2 03 L5190</v>
      </c>
      <c r="E644" s="165" t="str">
        <f aca="false">'Ведомственная структура 2015'!F633</f>
        <v>000</v>
      </c>
      <c r="F644" s="165" t="n">
        <f aca="false">'Ведомственная структура 2015'!G633</f>
        <v>0</v>
      </c>
      <c r="G644" s="166"/>
      <c r="H644" s="166"/>
      <c r="I644" s="167"/>
      <c r="J644" s="166"/>
      <c r="K644" s="175" t="n">
        <f aca="false">K645</f>
        <v>22</v>
      </c>
    </row>
    <row r="645" customFormat="false" ht="15" hidden="false" customHeight="true" outlineLevel="0" collapsed="false">
      <c r="A645" s="164" t="str">
        <f aca="false">'Ведомственная структура 2015'!A634</f>
        <v>Субсидии бюджетным учреждениям</v>
      </c>
      <c r="B645" s="165" t="str">
        <f aca="false">'Ведомственная структура 2015'!C634</f>
        <v>08</v>
      </c>
      <c r="C645" s="165" t="str">
        <f aca="false">'Ведомственная структура 2015'!D634</f>
        <v>01</v>
      </c>
      <c r="D645" s="165" t="str">
        <f aca="false">'Ведомственная структура 2015'!E634</f>
        <v>ПД 2 03 L5190</v>
      </c>
      <c r="E645" s="165" t="str">
        <f aca="false">'Ведомственная структура 2015'!F634</f>
        <v>600</v>
      </c>
      <c r="F645" s="165" t="n">
        <f aca="false">'Ведомственная структура 2015'!G634</f>
        <v>0</v>
      </c>
      <c r="G645" s="166"/>
      <c r="H645" s="166"/>
      <c r="I645" s="167"/>
      <c r="J645" s="166"/>
      <c r="K645" s="175" t="n">
        <f aca="false">K646</f>
        <v>22</v>
      </c>
    </row>
    <row r="646" customFormat="false" ht="15" hidden="false" customHeight="true" outlineLevel="0" collapsed="false">
      <c r="A646" s="164" t="str">
        <f aca="false">'Ведомственная структура 2015'!A635</f>
        <v>Субсидии бюджетным учреждениям на иные цели.</v>
      </c>
      <c r="B646" s="165" t="str">
        <f aca="false">'Ведомственная структура 2015'!C635</f>
        <v>08</v>
      </c>
      <c r="C646" s="165" t="str">
        <f aca="false">'Ведомственная структура 2015'!D635</f>
        <v>01</v>
      </c>
      <c r="D646" s="165" t="str">
        <f aca="false">'Ведомственная структура 2015'!E635</f>
        <v>ПД 2 03 L5190</v>
      </c>
      <c r="E646" s="165" t="str">
        <f aca="false">'Ведомственная структура 2015'!F635</f>
        <v>612</v>
      </c>
      <c r="F646" s="165" t="str">
        <f aca="false">'Ведомственная структура 2015'!G635</f>
        <v>1</v>
      </c>
      <c r="G646" s="166"/>
      <c r="H646" s="166"/>
      <c r="I646" s="167"/>
      <c r="J646" s="166"/>
      <c r="K646" s="166" t="n">
        <f aca="false">'Ведомственная структура 2015'!N635</f>
        <v>22</v>
      </c>
    </row>
    <row r="647" customFormat="false" ht="24" hidden="false" customHeight="true" outlineLevel="0" collapsed="false">
      <c r="A647" s="164" t="str">
        <f aca="false">'Ведомственная структура 2015'!A642</f>
        <v>Государственная поддержка отрасли культуры (поддержка лучших работников культуры)</v>
      </c>
      <c r="B647" s="165" t="str">
        <f aca="false">'Ведомственная структура 2015'!C642</f>
        <v>08</v>
      </c>
      <c r="C647" s="165" t="str">
        <f aca="false">'Ведомственная структура 2015'!D642</f>
        <v>01</v>
      </c>
      <c r="D647" s="165" t="str">
        <f aca="false">'Ведомственная структура 2015'!E642</f>
        <v>ПД2 02  R5190</v>
      </c>
      <c r="E647" s="165" t="str">
        <f aca="false">'Ведомственная структура 2015'!F642</f>
        <v>000</v>
      </c>
      <c r="F647" s="165"/>
      <c r="G647" s="98" t="n">
        <f aca="false">G648</f>
        <v>0</v>
      </c>
      <c r="H647" s="166"/>
      <c r="I647" s="167"/>
      <c r="J647" s="98" t="n">
        <f aca="false">J648</f>
        <v>53.19286</v>
      </c>
      <c r="K647" s="98" t="n">
        <f aca="false">K648</f>
        <v>53.19286</v>
      </c>
    </row>
    <row r="648" customFormat="false" ht="15" hidden="false" customHeight="true" outlineLevel="0" collapsed="false">
      <c r="A648" s="164" t="str">
        <f aca="false">'Ведомственная структура 2015'!A643</f>
        <v>Субсидии бюджетным учреждениям</v>
      </c>
      <c r="B648" s="165" t="str">
        <f aca="false">'Ведомственная структура 2015'!C643</f>
        <v>08</v>
      </c>
      <c r="C648" s="165" t="str">
        <f aca="false">'Ведомственная структура 2015'!D643</f>
        <v>01</v>
      </c>
      <c r="D648" s="165" t="str">
        <f aca="false">'Ведомственная структура 2015'!E643</f>
        <v>ПД2 02  R5190</v>
      </c>
      <c r="E648" s="165" t="str">
        <f aca="false">'Ведомственная структура 2015'!F643</f>
        <v>600</v>
      </c>
      <c r="F648" s="165"/>
      <c r="G648" s="98" t="n">
        <f aca="false">G649</f>
        <v>0</v>
      </c>
      <c r="H648" s="166"/>
      <c r="I648" s="167"/>
      <c r="J648" s="98" t="n">
        <f aca="false">J649</f>
        <v>53.19286</v>
      </c>
      <c r="K648" s="98" t="n">
        <f aca="false">K649</f>
        <v>53.19286</v>
      </c>
    </row>
    <row r="649" customFormat="false" ht="15" hidden="false" customHeight="true" outlineLevel="0" collapsed="false">
      <c r="A649" s="164" t="str">
        <f aca="false">'Ведомственная структура 2015'!A644</f>
        <v>Субсидии бюджетным учреждениям на иные цели.</v>
      </c>
      <c r="B649" s="165" t="str">
        <f aca="false">'Ведомственная структура 2015'!C644</f>
        <v>08</v>
      </c>
      <c r="C649" s="165" t="str">
        <f aca="false">'Ведомственная структура 2015'!D644</f>
        <v>01</v>
      </c>
      <c r="D649" s="165" t="str">
        <f aca="false">'Ведомственная структура 2015'!E644</f>
        <v>ПД2 02  R5190</v>
      </c>
      <c r="E649" s="165" t="str">
        <f aca="false">'Ведомственная структура 2015'!F644</f>
        <v>612</v>
      </c>
      <c r="F649" s="165" t="n">
        <v>2</v>
      </c>
      <c r="G649" s="166" t="n">
        <f aca="false">'Ведомственная структура 2015'!J644</f>
        <v>0</v>
      </c>
      <c r="H649" s="166"/>
      <c r="I649" s="167"/>
      <c r="J649" s="166" t="n">
        <f aca="false">'Ведомственная структура 2015'!M644</f>
        <v>53.19286</v>
      </c>
      <c r="K649" s="166" t="n">
        <f aca="false">'Ведомственная структура 2015'!N644</f>
        <v>53.19286</v>
      </c>
    </row>
    <row r="650" customFormat="false" ht="22.5" hidden="false" customHeight="true" outlineLevel="0" collapsed="false">
      <c r="A650" s="164" t="str">
        <f aca="false">'Ведомственная структура 2015'!A636</f>
        <v>Обеспечение развития и укрепление материально-техничекой базы домов культуры</v>
      </c>
      <c r="B650" s="165" t="str">
        <f aca="false">'Ведомственная структура 2015'!C636</f>
        <v>08</v>
      </c>
      <c r="C650" s="165" t="str">
        <f aca="false">'Ведомственная структура 2015'!D636</f>
        <v>01</v>
      </c>
      <c r="D650" s="165" t="str">
        <f aca="false">'Ведомственная структура 2015'!E636</f>
        <v>ПЦ1 08 R5580</v>
      </c>
      <c r="E650" s="165" t="str">
        <f aca="false">'Ведомственная структура 2015'!F636</f>
        <v>000</v>
      </c>
      <c r="F650" s="165" t="n">
        <f aca="false">'Ведомственная структура 2015'!G636</f>
        <v>0</v>
      </c>
      <c r="G650" s="98" t="n">
        <f aca="false">G651</f>
        <v>0</v>
      </c>
      <c r="H650" s="166"/>
      <c r="I650" s="167"/>
      <c r="J650" s="98" t="n">
        <f aca="false">J651</f>
        <v>36.3</v>
      </c>
      <c r="K650" s="98" t="n">
        <f aca="false">K651</f>
        <v>821.99304</v>
      </c>
    </row>
    <row r="651" customFormat="false" ht="15" hidden="false" customHeight="true" outlineLevel="0" collapsed="false">
      <c r="A651" s="164" t="str">
        <f aca="false">'Ведомственная структура 2015'!A637</f>
        <v>Субсидии бюджетным учреждениям</v>
      </c>
      <c r="B651" s="165" t="str">
        <f aca="false">'Ведомственная структура 2015'!C637</f>
        <v>08</v>
      </c>
      <c r="C651" s="165" t="str">
        <f aca="false">'Ведомственная структура 2015'!D637</f>
        <v>01</v>
      </c>
      <c r="D651" s="165" t="str">
        <f aca="false">'Ведомственная структура 2015'!E637</f>
        <v>ПЦ1 08 R5580</v>
      </c>
      <c r="E651" s="165" t="str">
        <f aca="false">'Ведомственная структура 2015'!F637</f>
        <v>600</v>
      </c>
      <c r="F651" s="165" t="n">
        <f aca="false">'Ведомственная структура 2015'!G637</f>
        <v>0</v>
      </c>
      <c r="G651" s="98" t="n">
        <f aca="false">G652</f>
        <v>0</v>
      </c>
      <c r="H651" s="166"/>
      <c r="I651" s="167"/>
      <c r="J651" s="98" t="n">
        <f aca="false">J652</f>
        <v>36.3</v>
      </c>
      <c r="K651" s="98" t="n">
        <f aca="false">K652</f>
        <v>821.99304</v>
      </c>
    </row>
    <row r="652" customFormat="false" ht="15" hidden="false" customHeight="true" outlineLevel="0" collapsed="false">
      <c r="A652" s="164" t="str">
        <f aca="false">'Ведомственная структура 2015'!A638</f>
        <v>Субсидии бюджетным учреждениям на иные цели.</v>
      </c>
      <c r="B652" s="165" t="str">
        <f aca="false">'Ведомственная структура 2015'!C638</f>
        <v>08</v>
      </c>
      <c r="C652" s="165" t="str">
        <f aca="false">'Ведомственная структура 2015'!D638</f>
        <v>01</v>
      </c>
      <c r="D652" s="165" t="str">
        <f aca="false">'Ведомственная структура 2015'!E638</f>
        <v>ПЦ1 08 R5580</v>
      </c>
      <c r="E652" s="165" t="str">
        <f aca="false">'Ведомственная структура 2015'!F638</f>
        <v>612</v>
      </c>
      <c r="F652" s="165" t="str">
        <f aca="false">'Ведомственная структура 2015'!G638</f>
        <v>2</v>
      </c>
      <c r="G652" s="166" t="n">
        <f aca="false">'Ведомственная структура 2015'!J647</f>
        <v>0</v>
      </c>
      <c r="H652" s="166"/>
      <c r="I652" s="167"/>
      <c r="J652" s="166" t="n">
        <f aca="false">'Ведомственная структура 2015'!M647</f>
        <v>36.3</v>
      </c>
      <c r="K652" s="166" t="n">
        <f aca="false">'Ведомственная структура 2015'!N638</f>
        <v>821.99304</v>
      </c>
    </row>
    <row r="653" customFormat="false" ht="20.25" hidden="false" customHeight="true" outlineLevel="0" collapsed="false">
      <c r="A653" s="164" t="str">
        <f aca="false">'Ведомственная структура 2015'!A639</f>
        <v>Государственная поддержка отрасли культуры (подключение общедоступных библиотек к сети интернет)</v>
      </c>
      <c r="B653" s="165" t="str">
        <f aca="false">'Ведомственная структура 2015'!C639</f>
        <v>08</v>
      </c>
      <c r="C653" s="165" t="str">
        <f aca="false">'Ведомственная структура 2015'!D639</f>
        <v>01</v>
      </c>
      <c r="D653" s="165" t="str">
        <f aca="false">'Ведомственная структура 2015'!E639</f>
        <v>ПД2 03  R5190</v>
      </c>
      <c r="E653" s="165" t="str">
        <f aca="false">'Ведомственная структура 2015'!F639</f>
        <v>000</v>
      </c>
      <c r="F653" s="165" t="n">
        <f aca="false">'Ведомственная структура 2015'!G639</f>
        <v>0</v>
      </c>
      <c r="G653" s="175" t="n">
        <f aca="false">G654</f>
        <v>0</v>
      </c>
      <c r="H653" s="166"/>
      <c r="I653" s="167"/>
      <c r="J653" s="175" t="n">
        <f aca="false">J654</f>
        <v>0</v>
      </c>
      <c r="K653" s="175" t="n">
        <f aca="false">K654</f>
        <v>194.38734</v>
      </c>
    </row>
    <row r="654" customFormat="false" ht="15" hidden="false" customHeight="true" outlineLevel="0" collapsed="false">
      <c r="A654" s="164" t="str">
        <f aca="false">'Ведомственная структура 2015'!A640</f>
        <v>Субсидии бюджетным учреждениям</v>
      </c>
      <c r="B654" s="165" t="str">
        <f aca="false">'Ведомственная структура 2015'!C640</f>
        <v>08</v>
      </c>
      <c r="C654" s="165" t="str">
        <f aca="false">'Ведомственная структура 2015'!D640</f>
        <v>01</v>
      </c>
      <c r="D654" s="165" t="str">
        <f aca="false">'Ведомственная структура 2015'!E640</f>
        <v>ПД2 03  R5190</v>
      </c>
      <c r="E654" s="165" t="str">
        <f aca="false">'Ведомственная структура 2015'!F640</f>
        <v>600</v>
      </c>
      <c r="F654" s="165" t="n">
        <f aca="false">'Ведомственная структура 2015'!G640</f>
        <v>0</v>
      </c>
      <c r="G654" s="175" t="n">
        <f aca="false">G655</f>
        <v>0</v>
      </c>
      <c r="H654" s="166"/>
      <c r="I654" s="167"/>
      <c r="J654" s="175" t="n">
        <f aca="false">J655</f>
        <v>0</v>
      </c>
      <c r="K654" s="175" t="n">
        <f aca="false">K655</f>
        <v>194.38734</v>
      </c>
    </row>
    <row r="655" customFormat="false" ht="15" hidden="false" customHeight="true" outlineLevel="0" collapsed="false">
      <c r="A655" s="164" t="str">
        <f aca="false">'Ведомственная структура 2015'!A641</f>
        <v>Субсидии бюджетным учреждениям на иные цели.</v>
      </c>
      <c r="B655" s="165" t="str">
        <f aca="false">'Ведомственная структура 2015'!C641</f>
        <v>08</v>
      </c>
      <c r="C655" s="165" t="str">
        <f aca="false">'Ведомственная структура 2015'!D641</f>
        <v>01</v>
      </c>
      <c r="D655" s="165" t="str">
        <f aca="false">'Ведомственная структура 2015'!E641</f>
        <v>ПД2 03  R5190</v>
      </c>
      <c r="E655" s="165" t="str">
        <f aca="false">'Ведомственная структура 2015'!F641</f>
        <v>612</v>
      </c>
      <c r="F655" s="165" t="str">
        <f aca="false">'Ведомственная структура 2015'!G641</f>
        <v>2</v>
      </c>
      <c r="G655" s="166" t="n">
        <f aca="false">'Ведомственная структура 2015'!J653</f>
        <v>0</v>
      </c>
      <c r="H655" s="166"/>
      <c r="I655" s="167"/>
      <c r="J655" s="166" t="n">
        <f aca="false">'Ведомственная структура 2015'!M653</f>
        <v>0</v>
      </c>
      <c r="K655" s="166" t="n">
        <f aca="false">'Ведомственная структура 2015'!N641</f>
        <v>194.38734</v>
      </c>
    </row>
    <row r="656" customFormat="false" ht="72" hidden="false" customHeight="true" outlineLevel="0" collapsed="false">
      <c r="A656" s="164" t="str">
        <f aca="false">'Ведомственная структура 2015'!A64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656" s="165" t="str">
        <f aca="false">'Ведомственная структура 2015'!C645</f>
        <v>08</v>
      </c>
      <c r="C656" s="165" t="str">
        <f aca="false">'Ведомственная структура 2015'!D645</f>
        <v>01</v>
      </c>
      <c r="D656" s="165" t="str">
        <f aca="false">'Ведомственная структура 2015'!E645</f>
        <v>ПЦ3 01 7190</v>
      </c>
      <c r="E656" s="165" t="str">
        <f aca="false">'Ведомственная структура 2015'!F645</f>
        <v>000</v>
      </c>
      <c r="F656" s="165" t="n">
        <f aca="false">'Ведомственная структура 2015'!G645</f>
        <v>0</v>
      </c>
      <c r="G656" s="166"/>
      <c r="H656" s="166"/>
      <c r="I656" s="167"/>
      <c r="J656" s="166"/>
      <c r="K656" s="98" t="n">
        <f aca="false">K657</f>
        <v>36.3</v>
      </c>
    </row>
    <row r="657" customFormat="false" ht="15" hidden="false" customHeight="true" outlineLevel="0" collapsed="false">
      <c r="A657" s="164" t="str">
        <f aca="false">'Ведомственная структура 2015'!A646</f>
        <v>Субсидии бюджетным учреждениям</v>
      </c>
      <c r="B657" s="165" t="str">
        <f aca="false">'Ведомственная структура 2015'!C646</f>
        <v>08</v>
      </c>
      <c r="C657" s="165" t="str">
        <f aca="false">'Ведомственная структура 2015'!D646</f>
        <v>01</v>
      </c>
      <c r="D657" s="165" t="str">
        <f aca="false">'Ведомственная структура 2015'!E646</f>
        <v>ПЦ3 01 7190</v>
      </c>
      <c r="E657" s="165" t="str">
        <f aca="false">'Ведомственная структура 2015'!F646</f>
        <v>600</v>
      </c>
      <c r="F657" s="165" t="n">
        <f aca="false">'Ведомственная структура 2015'!G646</f>
        <v>0</v>
      </c>
      <c r="G657" s="166"/>
      <c r="H657" s="166"/>
      <c r="I657" s="167"/>
      <c r="J657" s="166"/>
      <c r="K657" s="98" t="n">
        <f aca="false">K658</f>
        <v>36.3</v>
      </c>
    </row>
    <row r="658" customFormat="false" ht="15" hidden="false" customHeight="true" outlineLevel="0" collapsed="false">
      <c r="A658" s="164" t="str">
        <f aca="false">'Ведомственная структура 2015'!A647</f>
        <v>Субсидии бюджетным учреждениям на иные цели.</v>
      </c>
      <c r="B658" s="165" t="str">
        <f aca="false">'Ведомственная структура 2015'!C647</f>
        <v>08</v>
      </c>
      <c r="C658" s="165" t="str">
        <f aca="false">'Ведомственная структура 2015'!D647</f>
        <v>01</v>
      </c>
      <c r="D658" s="165" t="str">
        <f aca="false">'Ведомственная структура 2015'!E647</f>
        <v>ПЦ3 01 7190</v>
      </c>
      <c r="E658" s="165" t="str">
        <f aca="false">'Ведомственная структура 2015'!F647</f>
        <v>612</v>
      </c>
      <c r="F658" s="165" t="str">
        <f aca="false">'Ведомственная структура 2015'!G647</f>
        <v>2</v>
      </c>
      <c r="G658" s="166"/>
      <c r="H658" s="166"/>
      <c r="I658" s="167"/>
      <c r="J658" s="166"/>
      <c r="K658" s="166" t="n">
        <f aca="false">'Ведомственная структура 2015'!N647</f>
        <v>36.3</v>
      </c>
    </row>
    <row r="659" customFormat="false" ht="15" hidden="false" customHeight="true" outlineLevel="0" collapsed="false">
      <c r="A659" s="238" t="str">
        <f aca="false">'Ведомственная структура 2015'!A657</f>
        <v>Другие вопросы в области культуры, кинематографии</v>
      </c>
      <c r="B659" s="154" t="str">
        <f aca="false">'Ведомственная структура 2015'!C657</f>
        <v>08</v>
      </c>
      <c r="C659" s="154" t="str">
        <f aca="false">'Ведомственная структура 2015'!D657</f>
        <v>04</v>
      </c>
      <c r="D659" s="154" t="str">
        <f aca="false">'Ведомственная структура 2015'!E657</f>
        <v>00 0 00 00000</v>
      </c>
      <c r="E659" s="154" t="str">
        <f aca="false">'Ведомственная структура 2015'!F657</f>
        <v>000</v>
      </c>
      <c r="F659" s="154"/>
      <c r="G659" s="117" t="n">
        <f aca="false">G660+G690</f>
        <v>1845</v>
      </c>
      <c r="H659" s="113"/>
      <c r="I659" s="163"/>
      <c r="J659" s="117" t="n">
        <f aca="false">J660+J690</f>
        <v>-1153.438</v>
      </c>
      <c r="K659" s="117" t="n">
        <f aca="false">K660+K690</f>
        <v>3757.1</v>
      </c>
    </row>
    <row r="660" customFormat="false" ht="15.75" hidden="false" customHeight="true" outlineLevel="0" collapsed="false">
      <c r="A660" s="238" t="str">
        <f aca="false">'Ведомственная структура 2015'!A658</f>
        <v>Непрограммная часть  бюджета Новосильского района</v>
      </c>
      <c r="B660" s="154" t="str">
        <f aca="false">'Ведомственная структура 2015'!C658</f>
        <v>08</v>
      </c>
      <c r="C660" s="154" t="str">
        <f aca="false">'Ведомственная структура 2015'!D658</f>
        <v>04</v>
      </c>
      <c r="D660" s="154" t="str">
        <f aca="false">'Ведомственная структура 2015'!E658</f>
        <v>БП 0 00 00000</v>
      </c>
      <c r="E660" s="154" t="str">
        <f aca="false">'Ведомственная структура 2015'!F658</f>
        <v>000</v>
      </c>
      <c r="F660" s="165"/>
      <c r="G660" s="117" t="n">
        <f aca="false">G661</f>
        <v>1845</v>
      </c>
      <c r="H660" s="113"/>
      <c r="I660" s="163"/>
      <c r="J660" s="117" t="n">
        <f aca="false">J661</f>
        <v>-1153.438</v>
      </c>
      <c r="K660" s="117" t="n">
        <f aca="false">K661+K677</f>
        <v>3757.1</v>
      </c>
    </row>
    <row r="661" customFormat="false" ht="15" hidden="false" customHeight="true" outlineLevel="0" collapsed="false">
      <c r="A661" s="239" t="str">
        <f aca="false">'Ведомственная структура 2015'!A660</f>
        <v>Центральный аппарат в рамках непрограммной части бюджета Новосильского района</v>
      </c>
      <c r="B661" s="165" t="str">
        <f aca="false">'Ведомственная структура 2015'!C660</f>
        <v>08</v>
      </c>
      <c r="C661" s="165" t="str">
        <f aca="false">'Ведомственная структура 2015'!D660</f>
        <v>04</v>
      </c>
      <c r="D661" s="165" t="str">
        <f aca="false">'Ведомственная структура 2015'!E660</f>
        <v>БП 0 00 19020</v>
      </c>
      <c r="E661" s="165" t="str">
        <f aca="false">'Ведомственная структура 2015'!F660</f>
        <v>000</v>
      </c>
      <c r="F661" s="165"/>
      <c r="G661" s="113" t="n">
        <f aca="false">G662+G668+G672</f>
        <v>1845</v>
      </c>
      <c r="H661" s="113"/>
      <c r="I661" s="163"/>
      <c r="J661" s="113" t="n">
        <f aca="false">J662+J668+J672</f>
        <v>-1153.438</v>
      </c>
      <c r="K661" s="113" t="n">
        <f aca="false">K662+K668+K672</f>
        <v>822</v>
      </c>
    </row>
    <row r="662" customFormat="false" ht="58.5" hidden="false" customHeight="true" outlineLevel="0" collapsed="false">
      <c r="A662" s="164" t="str">
        <f aca="false">'Ведомственная структура 2015'!A6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165" t="str">
        <f aca="false">'Ведомственная структура 2015'!C661</f>
        <v>08</v>
      </c>
      <c r="C662" s="165" t="str">
        <f aca="false">'Ведомственная структура 2015'!D661</f>
        <v>04</v>
      </c>
      <c r="D662" s="165" t="str">
        <f aca="false">'Ведомственная структура 2015'!E661</f>
        <v>БП 0 00 19020</v>
      </c>
      <c r="E662" s="165" t="str">
        <f aca="false">'Ведомственная структура 2015'!F661</f>
        <v>100</v>
      </c>
      <c r="F662" s="165"/>
      <c r="G662" s="113" t="n">
        <f aca="false">G663</f>
        <v>1639</v>
      </c>
      <c r="H662" s="225"/>
      <c r="I662" s="163"/>
      <c r="J662" s="113" t="n">
        <f aca="false">J663</f>
        <v>-1161.5</v>
      </c>
      <c r="K662" s="113" t="n">
        <f aca="false">K663</f>
        <v>604.838</v>
      </c>
    </row>
    <row r="663" customFormat="false" ht="15" hidden="false" customHeight="true" outlineLevel="0" collapsed="false">
      <c r="A663" s="239" t="str">
        <f aca="false">'Ведомственная структура 2015'!A662</f>
        <v>Расходы на выплату персоналу государственных (муниципальных) органов</v>
      </c>
      <c r="B663" s="165" t="str">
        <f aca="false">'Ведомственная структура 2015'!C662</f>
        <v>08</v>
      </c>
      <c r="C663" s="165" t="str">
        <f aca="false">'Ведомственная структура 2015'!D662</f>
        <v>04</v>
      </c>
      <c r="D663" s="165" t="str">
        <f aca="false">'Ведомственная структура 2015'!E662</f>
        <v>БП 0 00 19020</v>
      </c>
      <c r="E663" s="165" t="str">
        <f aca="false">'Ведомственная структура 2015'!F662</f>
        <v>120</v>
      </c>
      <c r="F663" s="165"/>
      <c r="G663" s="113" t="n">
        <f aca="false">G664+G666</f>
        <v>1639</v>
      </c>
      <c r="H663" s="225"/>
      <c r="I663" s="163"/>
      <c r="J663" s="113" t="n">
        <f aca="false">J664+J666</f>
        <v>-1161.5</v>
      </c>
      <c r="K663" s="113" t="n">
        <f aca="false">K664+K666+K667</f>
        <v>604.838</v>
      </c>
    </row>
    <row r="664" customFormat="false" ht="44.25" hidden="false" customHeight="true" outlineLevel="0" collapsed="false">
      <c r="A664" s="164" t="str">
        <f aca="false">'Ведомственная структура 2015'!A663</f>
        <v>Фонд оплаты труда государственных (муниципальных) органов и взносы по обязательному социальному страхованию </v>
      </c>
      <c r="B664" s="209" t="str">
        <f aca="false">'Ведомственная структура 2015'!C663</f>
        <v>08</v>
      </c>
      <c r="C664" s="209" t="str">
        <f aca="false">'Ведомственная структура 2015'!D663</f>
        <v>04</v>
      </c>
      <c r="D664" s="209" t="str">
        <f aca="false">'Ведомственная структура 2015'!E663</f>
        <v>БП 0 00 19020</v>
      </c>
      <c r="E664" s="209" t="str">
        <f aca="false">'Ведомственная структура 2015'!F663</f>
        <v>121</v>
      </c>
      <c r="F664" s="165" t="str">
        <f aca="false">'Ведомственная структура 2015'!G663</f>
        <v>1</v>
      </c>
      <c r="G664" s="166" t="n">
        <f aca="false">'Ведомственная структура 2015'!J663</f>
        <v>1637</v>
      </c>
      <c r="H664" s="224"/>
      <c r="I664" s="167"/>
      <c r="J664" s="166" t="n">
        <f aca="false">'Ведомственная структура 2015'!M663</f>
        <v>-1159.5</v>
      </c>
      <c r="K664" s="166" t="n">
        <f aca="false">'Ведомственная структура 2015'!N663</f>
        <v>477.5</v>
      </c>
    </row>
    <row r="665" customFormat="false" ht="30" hidden="true" customHeight="true" outlineLevel="0" collapsed="false">
      <c r="A665" s="239" t="str">
        <f aca="false">'Ведомственная структура 2015'!A664</f>
        <v>Районная целевая программа "Энергосбережение"</v>
      </c>
      <c r="B665" s="209" t="str">
        <f aca="false">'Ведомственная структура 2015'!C664</f>
        <v>08</v>
      </c>
      <c r="C665" s="209" t="str">
        <f aca="false">'Ведомственная структура 2015'!D664</f>
        <v>04</v>
      </c>
      <c r="D665" s="209" t="str">
        <f aca="false">'Ведомственная структура 2015'!E664</f>
        <v>3 04 00</v>
      </c>
      <c r="E665" s="209" t="str">
        <f aca="false">'Ведомственная структура 2015'!F664</f>
        <v>000</v>
      </c>
      <c r="F665" s="165"/>
      <c r="G665" s="166" t="n">
        <f aca="false">'Ведомственная структура 2015'!J664</f>
        <v>0</v>
      </c>
      <c r="H665" s="225"/>
      <c r="I665" s="163"/>
      <c r="J665" s="166" t="n">
        <f aca="false">'Ведомственная структура 2015'!M664</f>
        <v>0</v>
      </c>
      <c r="K665" s="166" t="n">
        <f aca="false">'Ведомственная структура 2015'!N664</f>
        <v>0</v>
      </c>
    </row>
    <row r="666" customFormat="false" ht="38.25" hidden="false" customHeight="true" outlineLevel="0" collapsed="false">
      <c r="A666" s="164" t="str">
        <f aca="false">'Ведомственная структура 2015'!A665</f>
        <v>Иные выплаты персоналу государственных (муниципальных) органов, за исключением фонда оплаты труда</v>
      </c>
      <c r="B666" s="209" t="str">
        <f aca="false">'Ведомственная структура 2015'!C664</f>
        <v>08</v>
      </c>
      <c r="C666" s="209" t="str">
        <f aca="false">'Ведомственная структура 2015'!D665</f>
        <v>04</v>
      </c>
      <c r="D666" s="209" t="str">
        <f aca="false">'Ведомственная структура 2015'!E665</f>
        <v>БП 0 00 19020</v>
      </c>
      <c r="E666" s="209" t="str">
        <f aca="false">'Ведомственная структура 2015'!F665</f>
        <v>122</v>
      </c>
      <c r="F666" s="165" t="str">
        <f aca="false">'Ведомственная структура 2015'!G665</f>
        <v>1</v>
      </c>
      <c r="G666" s="166" t="n">
        <f aca="false">'Ведомственная структура 2015'!J665</f>
        <v>2</v>
      </c>
      <c r="H666" s="225"/>
      <c r="I666" s="163"/>
      <c r="J666" s="166" t="n">
        <f aca="false">'Ведомственная структура 2015'!M665</f>
        <v>-2</v>
      </c>
      <c r="K666" s="166" t="n">
        <f aca="false">'Ведомственная структура 2015'!N665</f>
        <v>0</v>
      </c>
    </row>
    <row r="667" customFormat="false" ht="38.25" hidden="false" customHeight="true" outlineLevel="0" collapsed="false">
      <c r="A667" s="164" t="str">
        <f aca="false">'Ведомственная структура 2015'!A6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7" s="209" t="str">
        <f aca="false">'Ведомственная структура 2015'!C665</f>
        <v>08</v>
      </c>
      <c r="C667" s="209" t="str">
        <f aca="false">'Ведомственная структура 2015'!D666</f>
        <v>04</v>
      </c>
      <c r="D667" s="209" t="str">
        <f aca="false">'Ведомственная структура 2015'!E666</f>
        <v>БП 0 00 19020</v>
      </c>
      <c r="E667" s="209" t="str">
        <f aca="false">'Ведомственная структура 2015'!F666</f>
        <v>129</v>
      </c>
      <c r="F667" s="165" t="str">
        <f aca="false">'Ведомственная структура 2015'!G666</f>
        <v>1</v>
      </c>
      <c r="G667" s="166" t="n">
        <f aca="false">'Ведомственная структура 2015'!J666</f>
        <v>0</v>
      </c>
      <c r="H667" s="225"/>
      <c r="I667" s="163"/>
      <c r="J667" s="166" t="n">
        <f aca="false">'Ведомственная структура 2015'!M666</f>
        <v>0</v>
      </c>
      <c r="K667" s="166" t="n">
        <f aca="false">'Ведомственная структура 2015'!N666</f>
        <v>127.338</v>
      </c>
    </row>
    <row r="668" customFormat="false" ht="14.25" hidden="false" customHeight="true" outlineLevel="0" collapsed="false">
      <c r="A668" s="164" t="str">
        <f aca="false">'Ведомственная структура 2015'!A667</f>
        <v>Закупка товаров, работ и услуг для государственных (муниципальных) нужд</v>
      </c>
      <c r="B668" s="209" t="str">
        <f aca="false">'Ведомственная структура 2015'!C665</f>
        <v>08</v>
      </c>
      <c r="C668" s="209" t="str">
        <f aca="false">'Ведомственная структура 2015'!D667</f>
        <v>04</v>
      </c>
      <c r="D668" s="209" t="str">
        <f aca="false">'Ведомственная структура 2015'!E667</f>
        <v>БП 0 00 19020</v>
      </c>
      <c r="E668" s="209" t="str">
        <f aca="false">'Ведомственная структура 2015'!F667</f>
        <v>200</v>
      </c>
      <c r="F668" s="165"/>
      <c r="G668" s="98" t="n">
        <f aca="false">G669</f>
        <v>196</v>
      </c>
      <c r="H668" s="225"/>
      <c r="I668" s="163"/>
      <c r="J668" s="98" t="n">
        <f aca="false">J669</f>
        <v>15.062</v>
      </c>
      <c r="K668" s="98" t="n">
        <f aca="false">K669</f>
        <v>211.062</v>
      </c>
    </row>
    <row r="669" customFormat="false" ht="14.25" hidden="false" customHeight="true" outlineLevel="0" collapsed="false">
      <c r="A669" s="164" t="str">
        <f aca="false">'Ведомственная структура 2015'!A668</f>
        <v>Иные закупки товаров, работ и услуг для обеспечения государственных (муниципальных) нужд</v>
      </c>
      <c r="B669" s="209" t="str">
        <f aca="false">'Ведомственная структура 2015'!C667</f>
        <v>08</v>
      </c>
      <c r="C669" s="209" t="str">
        <f aca="false">'Ведомственная структура 2015'!D668</f>
        <v>04</v>
      </c>
      <c r="D669" s="209" t="str">
        <f aca="false">'Ведомственная структура 2015'!E668</f>
        <v>БП 0 00 19020</v>
      </c>
      <c r="E669" s="209" t="str">
        <f aca="false">'Ведомственная структура 2015'!F668</f>
        <v>240</v>
      </c>
      <c r="F669" s="165"/>
      <c r="G669" s="98" t="n">
        <f aca="false">G671+G670</f>
        <v>196</v>
      </c>
      <c r="H669" s="225"/>
      <c r="I669" s="163"/>
      <c r="J669" s="98" t="n">
        <f aca="false">J671+J670</f>
        <v>15.062</v>
      </c>
      <c r="K669" s="98" t="n">
        <f aca="false">K671+K670</f>
        <v>211.062</v>
      </c>
    </row>
    <row r="670" customFormat="false" ht="15" hidden="false" customHeight="true" outlineLevel="0" collapsed="false">
      <c r="A670" s="239" t="str">
        <f aca="false">'Ведомственная структура 2015'!A669</f>
        <v>Закупка товаров, работ,услуг в сфере информационно-коммуникационных технологий</v>
      </c>
      <c r="B670" s="209" t="str">
        <f aca="false">'Ведомственная структура 2015'!C665</f>
        <v>08</v>
      </c>
      <c r="C670" s="209" t="str">
        <f aca="false">'Ведомственная структура 2015'!D669</f>
        <v>04</v>
      </c>
      <c r="D670" s="209" t="str">
        <f aca="false">'Ведомственная структура 2015'!E669</f>
        <v>БП 0 00 19020</v>
      </c>
      <c r="E670" s="209" t="str">
        <f aca="false">'Ведомственная структура 2015'!F669</f>
        <v>242</v>
      </c>
      <c r="F670" s="165" t="str">
        <f aca="false">'Ведомственная структура 2015'!G669</f>
        <v>1</v>
      </c>
      <c r="G670" s="166" t="n">
        <f aca="false">'Ведомственная структура 2015'!J669</f>
        <v>106</v>
      </c>
      <c r="H670" s="225"/>
      <c r="I670" s="163"/>
      <c r="J670" s="166" t="n">
        <f aca="false">'Ведомственная структура 2015'!M669</f>
        <v>-106</v>
      </c>
      <c r="K670" s="166" t="n">
        <f aca="false">'Ведомственная структура 2015'!N669</f>
        <v>0</v>
      </c>
    </row>
    <row r="671" customFormat="false" ht="16.5" hidden="false" customHeight="true" outlineLevel="0" collapsed="false">
      <c r="A671" s="239" t="str">
        <f aca="false">'Ведомственная структура 2015'!A670</f>
        <v>Прочая закупка товаров, работ и услуг для обеспечения государственных (муниципальных) нужд</v>
      </c>
      <c r="B671" s="209" t="str">
        <f aca="false">'Ведомственная структура 2015'!C669</f>
        <v>08</v>
      </c>
      <c r="C671" s="209" t="str">
        <f aca="false">'Ведомственная структура 2015'!D670</f>
        <v>04</v>
      </c>
      <c r="D671" s="209" t="str">
        <f aca="false">'Ведомственная структура 2015'!E670</f>
        <v>БП 0 00 19020</v>
      </c>
      <c r="E671" s="209" t="str">
        <f aca="false">'Ведомственная структура 2015'!F670</f>
        <v>244</v>
      </c>
      <c r="F671" s="165" t="str">
        <f aca="false">'Ведомственная структура 2015'!G670</f>
        <v>1</v>
      </c>
      <c r="G671" s="166" t="n">
        <f aca="false">'Ведомственная структура 2015'!J670</f>
        <v>90</v>
      </c>
      <c r="H671" s="225"/>
      <c r="I671" s="163"/>
      <c r="J671" s="166" t="n">
        <f aca="false">'Ведомственная структура 2015'!M670</f>
        <v>121.062</v>
      </c>
      <c r="K671" s="166" t="n">
        <f aca="false">'Ведомственная структура 2015'!N670</f>
        <v>211.062</v>
      </c>
    </row>
    <row r="672" customFormat="false" ht="16.5" hidden="false" customHeight="true" outlineLevel="0" collapsed="false">
      <c r="A672" s="239" t="str">
        <f aca="false">'Ведомственная структура 2015'!A671</f>
        <v>Иные бюджетные ассигнования</v>
      </c>
      <c r="B672" s="209" t="str">
        <f aca="false">'Ведомственная структура 2015'!C670</f>
        <v>08</v>
      </c>
      <c r="C672" s="209" t="str">
        <f aca="false">'Ведомственная структура 2015'!D671</f>
        <v>04</v>
      </c>
      <c r="D672" s="209" t="str">
        <f aca="false">'Ведомственная структура 2015'!E671</f>
        <v>БП 0 00 19020</v>
      </c>
      <c r="E672" s="209" t="str">
        <f aca="false">'Ведомственная структура 2015'!F671</f>
        <v>800</v>
      </c>
      <c r="F672" s="165"/>
      <c r="G672" s="98" t="n">
        <f aca="false">G673</f>
        <v>10</v>
      </c>
      <c r="H672" s="225"/>
      <c r="I672" s="163"/>
      <c r="J672" s="98" t="n">
        <f aca="false">J673</f>
        <v>-7</v>
      </c>
      <c r="K672" s="98" t="n">
        <f aca="false">K673</f>
        <v>6.1</v>
      </c>
    </row>
    <row r="673" customFormat="false" ht="16.5" hidden="false" customHeight="true" outlineLevel="0" collapsed="false">
      <c r="A673" s="239" t="str">
        <f aca="false">'Ведомственная структура 2015'!A672</f>
        <v>Уплата налогов, сборов и иных платежей</v>
      </c>
      <c r="B673" s="209" t="str">
        <f aca="false">'Ведомственная структура 2015'!C671</f>
        <v>08</v>
      </c>
      <c r="C673" s="209" t="str">
        <f aca="false">'Ведомственная структура 2015'!D672</f>
        <v>04</v>
      </c>
      <c r="D673" s="209" t="str">
        <f aca="false">'Ведомственная структура 2015'!E672</f>
        <v>БП 0 00 19020</v>
      </c>
      <c r="E673" s="209" t="str">
        <f aca="false">'Ведомственная структура 2015'!F672</f>
        <v>850</v>
      </c>
      <c r="F673" s="165"/>
      <c r="G673" s="98" t="n">
        <f aca="false">G675</f>
        <v>10</v>
      </c>
      <c r="H673" s="225"/>
      <c r="I673" s="163"/>
      <c r="J673" s="98" t="n">
        <f aca="false">J675</f>
        <v>-7</v>
      </c>
      <c r="K673" s="98" t="n">
        <f aca="false">K675+K674+K676</f>
        <v>6.1</v>
      </c>
    </row>
    <row r="674" customFormat="false" ht="16.5" hidden="false" customHeight="true" outlineLevel="0" collapsed="false">
      <c r="A674" s="239" t="str">
        <f aca="false">'Ведомственная структура 2015'!A673</f>
        <v>Уплата налога на имущество организаций и земельного налога</v>
      </c>
      <c r="B674" s="209" t="str">
        <f aca="false">'Ведомственная структура 2015'!C672</f>
        <v>08</v>
      </c>
      <c r="C674" s="209" t="str">
        <f aca="false">'Ведомственная структура 2015'!D673</f>
        <v>04</v>
      </c>
      <c r="D674" s="209" t="str">
        <f aca="false">'Ведомственная структура 2015'!E673</f>
        <v>БП 0 00 19020</v>
      </c>
      <c r="E674" s="209" t="str">
        <f aca="false">'Ведомственная структура 2015'!F673</f>
        <v>851</v>
      </c>
      <c r="F674" s="209" t="str">
        <f aca="false">'Ведомственная структура 2015'!G673</f>
        <v>1</v>
      </c>
      <c r="G674" s="98" t="n">
        <f aca="false">G677</f>
        <v>0</v>
      </c>
      <c r="H674" s="225"/>
      <c r="I674" s="163"/>
      <c r="J674" s="98" t="n">
        <f aca="false">J677</f>
        <v>0</v>
      </c>
      <c r="K674" s="166" t="n">
        <f aca="false">'Ведомственная структура 2015'!N673</f>
        <v>0.1</v>
      </c>
    </row>
    <row r="675" customFormat="false" ht="15.75" hidden="false" customHeight="true" outlineLevel="0" collapsed="false">
      <c r="A675" s="239" t="str">
        <f aca="false">'Ведомственная структура 2015'!A674</f>
        <v>Уплата прочих налогов, сборов и иных платежей</v>
      </c>
      <c r="B675" s="165" t="str">
        <f aca="false">'Ведомственная структура 2015'!C670</f>
        <v>08</v>
      </c>
      <c r="C675" s="165" t="str">
        <f aca="false">'Ведомственная структура 2015'!D674</f>
        <v>04</v>
      </c>
      <c r="D675" s="165" t="str">
        <f aca="false">'Ведомственная структура 2015'!E674</f>
        <v>БП 0 00 19020</v>
      </c>
      <c r="E675" s="165" t="str">
        <f aca="false">'Ведомственная структура 2015'!F674</f>
        <v>852</v>
      </c>
      <c r="F675" s="165" t="str">
        <f aca="false">'Ведомственная структура 2015'!G674</f>
        <v>1</v>
      </c>
      <c r="G675" s="166" t="n">
        <f aca="false">'Ведомственная структура 2015'!J674</f>
        <v>10</v>
      </c>
      <c r="H675" s="225"/>
      <c r="I675" s="163"/>
      <c r="J675" s="166" t="n">
        <f aca="false">'Ведомственная структура 2015'!M674</f>
        <v>-7</v>
      </c>
      <c r="K675" s="166" t="n">
        <f aca="false">'Ведомственная структура 2015'!N674</f>
        <v>3</v>
      </c>
    </row>
    <row r="676" customFormat="false" ht="15.75" hidden="false" customHeight="true" outlineLevel="0" collapsed="false">
      <c r="A676" s="239" t="str">
        <f aca="false">'Ведомственная структура 2015'!A675</f>
        <v>Уплата иных платежей</v>
      </c>
      <c r="B676" s="165" t="str">
        <f aca="false">'Ведомственная структура 2015'!C671</f>
        <v>08</v>
      </c>
      <c r="C676" s="165" t="str">
        <f aca="false">'Ведомственная структура 2015'!D675</f>
        <v>04</v>
      </c>
      <c r="D676" s="165" t="str">
        <f aca="false">'Ведомственная структура 2015'!E675</f>
        <v>БП 0 00 19020</v>
      </c>
      <c r="E676" s="165" t="str">
        <f aca="false">'Ведомственная структура 2015'!F675</f>
        <v>853</v>
      </c>
      <c r="F676" s="165" t="str">
        <f aca="false">'Ведомственная структура 2015'!G675</f>
        <v>1</v>
      </c>
      <c r="G676" s="166" t="n">
        <f aca="false">'Ведомственная структура 2015'!J675</f>
        <v>0</v>
      </c>
      <c r="H676" s="225"/>
      <c r="I676" s="163"/>
      <c r="J676" s="166" t="n">
        <f aca="false">'Ведомственная структура 2015'!M675</f>
        <v>0</v>
      </c>
      <c r="K676" s="166" t="n">
        <f aca="false">'Ведомственная структура 2015'!N675</f>
        <v>3</v>
      </c>
    </row>
    <row r="677" customFormat="false" ht="30" hidden="false" customHeight="true" outlineLevel="0" collapsed="false">
      <c r="A677" s="164" t="str">
        <f aca="false">'Ведомственная структура 2015'!A676</f>
        <v>Обеспечение деятельности (оказание услуг) казенных учреждений   в рамках непрограммной части бюджета Новосильского района</v>
      </c>
      <c r="B677" s="165" t="str">
        <f aca="false">'Ведомственная структура 2015'!C676</f>
        <v>08</v>
      </c>
      <c r="C677" s="165" t="str">
        <f aca="false">'Ведомственная структура 2015'!D676</f>
        <v>04</v>
      </c>
      <c r="D677" s="165" t="str">
        <f aca="false">'Ведомственная структура 2015'!E676</f>
        <v>БП 0 00 19090</v>
      </c>
      <c r="E677" s="165" t="str">
        <f aca="false">'Ведомственная структура 2015'!F676</f>
        <v>000</v>
      </c>
      <c r="F677" s="165" t="n">
        <f aca="false">'Ведомственная структура 2015'!G676</f>
        <v>0</v>
      </c>
      <c r="G677" s="166"/>
      <c r="H677" s="225"/>
      <c r="I677" s="163"/>
      <c r="J677" s="166"/>
      <c r="K677" s="98" t="n">
        <f aca="false">K678+K683+K687</f>
        <v>2935.1</v>
      </c>
    </row>
    <row r="678" customFormat="false" ht="30" hidden="false" customHeight="true" outlineLevel="0" collapsed="false">
      <c r="A678" s="164" t="str">
        <f aca="false">'Ведомственная структура 2015'!A6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8" s="165" t="str">
        <f aca="false">'Ведомственная структура 2015'!C677</f>
        <v>08</v>
      </c>
      <c r="C678" s="165" t="str">
        <f aca="false">'Ведомственная структура 2015'!D677</f>
        <v>04</v>
      </c>
      <c r="D678" s="165" t="str">
        <f aca="false">'Ведомственная структура 2015'!E677</f>
        <v>БП 0 00 19090</v>
      </c>
      <c r="E678" s="165" t="str">
        <f aca="false">'Ведомственная структура 2015'!F677</f>
        <v>100</v>
      </c>
      <c r="F678" s="165" t="n">
        <f aca="false">'Ведомственная структура 2015'!G677</f>
        <v>0</v>
      </c>
      <c r="G678" s="166"/>
      <c r="H678" s="225"/>
      <c r="I678" s="163"/>
      <c r="J678" s="166"/>
      <c r="K678" s="98" t="n">
        <f aca="false">K679</f>
        <v>2769.2</v>
      </c>
    </row>
    <row r="679" customFormat="false" ht="20.25" hidden="false" customHeight="true" outlineLevel="0" collapsed="false">
      <c r="A679" s="164" t="str">
        <f aca="false">'Ведомственная структура 2015'!A678</f>
        <v>Расходы на выплату персоналу казенных учреждений</v>
      </c>
      <c r="B679" s="165" t="str">
        <f aca="false">'Ведомственная структура 2015'!C678</f>
        <v>08</v>
      </c>
      <c r="C679" s="165" t="str">
        <f aca="false">'Ведомственная структура 2015'!D678</f>
        <v>04</v>
      </c>
      <c r="D679" s="165" t="str">
        <f aca="false">'Ведомственная структура 2015'!E678</f>
        <v>БП 0 00 19090</v>
      </c>
      <c r="E679" s="165" t="str">
        <f aca="false">'Ведомственная структура 2015'!F678</f>
        <v>110</v>
      </c>
      <c r="F679" s="165" t="n">
        <f aca="false">'Ведомственная структура 2015'!G678</f>
        <v>0</v>
      </c>
      <c r="G679" s="166"/>
      <c r="H679" s="225"/>
      <c r="I679" s="163"/>
      <c r="J679" s="166"/>
      <c r="K679" s="98" t="n">
        <f aca="false">K680+K681+K682</f>
        <v>2769.2</v>
      </c>
    </row>
    <row r="680" customFormat="false" ht="15.75" hidden="false" customHeight="true" outlineLevel="0" collapsed="false">
      <c r="A680" s="164" t="str">
        <f aca="false">'Ведомственная структура 2015'!A679</f>
        <v>Фонд оплаты труда казенных учреждений</v>
      </c>
      <c r="B680" s="165" t="str">
        <f aca="false">'Ведомственная структура 2015'!C679</f>
        <v>08</v>
      </c>
      <c r="C680" s="165" t="str">
        <f aca="false">'Ведомственная структура 2015'!D679</f>
        <v>04</v>
      </c>
      <c r="D680" s="165" t="str">
        <f aca="false">'Ведомственная структура 2015'!E679</f>
        <v>БП 0 00 19090</v>
      </c>
      <c r="E680" s="165" t="str">
        <f aca="false">'Ведомственная структура 2015'!F679</f>
        <v>111</v>
      </c>
      <c r="F680" s="165" t="str">
        <f aca="false">'Ведомственная структура 2015'!G679</f>
        <v>1</v>
      </c>
      <c r="G680" s="166"/>
      <c r="H680" s="225"/>
      <c r="I680" s="163"/>
      <c r="J680" s="166"/>
      <c r="K680" s="166" t="n">
        <f aca="false">'Ведомственная структура 2015'!N679</f>
        <v>2149.1</v>
      </c>
    </row>
    <row r="681" customFormat="false" ht="15.75" hidden="false" customHeight="true" outlineLevel="0" collapsed="false">
      <c r="A681" s="164" t="str">
        <f aca="false">'Ведомственная структура 2015'!A680</f>
        <v>Иные выплаты персоналу казенных учреждений, за исключением фонда оплаты труда</v>
      </c>
      <c r="B681" s="165" t="str">
        <f aca="false">'Ведомственная структура 2015'!C680</f>
        <v>08</v>
      </c>
      <c r="C681" s="165" t="str">
        <f aca="false">'Ведомственная структура 2015'!D680</f>
        <v>04</v>
      </c>
      <c r="D681" s="165" t="str">
        <f aca="false">'Ведомственная структура 2015'!E680</f>
        <v>БП 0 00 19090</v>
      </c>
      <c r="E681" s="165" t="str">
        <f aca="false">'Ведомственная структура 2015'!F680</f>
        <v>112</v>
      </c>
      <c r="F681" s="165" t="str">
        <f aca="false">'Ведомственная структура 2015'!G680</f>
        <v>1</v>
      </c>
      <c r="G681" s="166"/>
      <c r="H681" s="225"/>
      <c r="I681" s="163"/>
      <c r="J681" s="166"/>
      <c r="K681" s="166" t="n">
        <f aca="false">'Ведомственная структура 2015'!N680</f>
        <v>0</v>
      </c>
    </row>
    <row r="682" customFormat="false" ht="27.75" hidden="false" customHeight="true" outlineLevel="0" collapsed="false">
      <c r="A682" s="164" t="str">
        <f aca="false">'Ведомственная структура 2015'!A681</f>
        <v>Взносы по обязательному социальному страхованию на выплаты по оплате труда и  иные выплаты работникам казенных учреждений</v>
      </c>
      <c r="B682" s="165" t="str">
        <f aca="false">'Ведомственная структура 2015'!C681</f>
        <v>08</v>
      </c>
      <c r="C682" s="165" t="str">
        <f aca="false">'Ведомственная структура 2015'!D681</f>
        <v>04</v>
      </c>
      <c r="D682" s="165" t="str">
        <f aca="false">'Ведомственная структура 2015'!E681</f>
        <v>БП 0 00 19090</v>
      </c>
      <c r="E682" s="165" t="str">
        <f aca="false">'Ведомственная структура 2015'!F681</f>
        <v>119</v>
      </c>
      <c r="F682" s="165" t="str">
        <f aca="false">'Ведомственная структура 2015'!G681</f>
        <v>1</v>
      </c>
      <c r="G682" s="166"/>
      <c r="H682" s="225"/>
      <c r="I682" s="163"/>
      <c r="J682" s="166"/>
      <c r="K682" s="166" t="n">
        <f aca="false">'Ведомственная структура 2015'!N681</f>
        <v>620.1</v>
      </c>
    </row>
    <row r="683" customFormat="false" ht="19.5" hidden="false" customHeight="true" outlineLevel="0" collapsed="false">
      <c r="A683" s="164" t="str">
        <f aca="false">'Ведомственная структура 2015'!A682</f>
        <v>Закупка товаров, работ и услуг для государственных (муниципальных) нужд</v>
      </c>
      <c r="B683" s="165" t="str">
        <f aca="false">'Ведомственная структура 2015'!C682</f>
        <v>08</v>
      </c>
      <c r="C683" s="165" t="str">
        <f aca="false">'Ведомственная структура 2015'!D682</f>
        <v>04</v>
      </c>
      <c r="D683" s="165" t="str">
        <f aca="false">'Ведомственная структура 2015'!E682</f>
        <v>БП 0 00 19090</v>
      </c>
      <c r="E683" s="165" t="str">
        <f aca="false">'Ведомственная структура 2015'!F682</f>
        <v>200</v>
      </c>
      <c r="F683" s="165" t="n">
        <f aca="false">'Ведомственная структура 2015'!G682</f>
        <v>0</v>
      </c>
      <c r="G683" s="166"/>
      <c r="H683" s="225"/>
      <c r="I683" s="163"/>
      <c r="J683" s="166"/>
      <c r="K683" s="98" t="n">
        <f aca="false">K684</f>
        <v>154.9</v>
      </c>
    </row>
    <row r="684" customFormat="false" ht="15.75" hidden="false" customHeight="true" outlineLevel="0" collapsed="false">
      <c r="A684" s="164" t="str">
        <f aca="false">'Ведомственная структура 2015'!A683</f>
        <v>Иные закупки товаров, работ и услуг для обеспечения государственных (муниципальных) нужд</v>
      </c>
      <c r="B684" s="165" t="str">
        <f aca="false">'Ведомственная структура 2015'!C683</f>
        <v>08</v>
      </c>
      <c r="C684" s="165" t="str">
        <f aca="false">'Ведомственная структура 2015'!D683</f>
        <v>04</v>
      </c>
      <c r="D684" s="165" t="str">
        <f aca="false">'Ведомственная структура 2015'!E683</f>
        <v>БП 0 00 19090</v>
      </c>
      <c r="E684" s="165" t="str">
        <f aca="false">'Ведомственная структура 2015'!F683</f>
        <v>240</v>
      </c>
      <c r="F684" s="165" t="n">
        <f aca="false">'Ведомственная структура 2015'!G683</f>
        <v>0</v>
      </c>
      <c r="G684" s="166"/>
      <c r="H684" s="225"/>
      <c r="I684" s="163"/>
      <c r="J684" s="166"/>
      <c r="K684" s="98" t="n">
        <f aca="false">K685+K686</f>
        <v>154.9</v>
      </c>
    </row>
    <row r="685" customFormat="false" ht="15.75" hidden="false" customHeight="true" outlineLevel="0" collapsed="false">
      <c r="A685" s="164" t="str">
        <f aca="false">'Ведомственная структура 2015'!A684</f>
        <v>Закупка товаров, работ,услуг в сфере информационно-коммуникационных технологий</v>
      </c>
      <c r="B685" s="165" t="str">
        <f aca="false">'Ведомственная структура 2015'!C684</f>
        <v>08</v>
      </c>
      <c r="C685" s="165" t="str">
        <f aca="false">'Ведомственная структура 2015'!D684</f>
        <v>04</v>
      </c>
      <c r="D685" s="165" t="str">
        <f aca="false">'Ведомственная структура 2015'!E684</f>
        <v>БП 0 00 19090</v>
      </c>
      <c r="E685" s="165" t="str">
        <f aca="false">'Ведомственная структура 2015'!F684</f>
        <v>242</v>
      </c>
      <c r="F685" s="165" t="str">
        <f aca="false">'Ведомственная структура 2015'!G684</f>
        <v>1</v>
      </c>
      <c r="G685" s="166"/>
      <c r="H685" s="225"/>
      <c r="I685" s="163"/>
      <c r="J685" s="166"/>
      <c r="K685" s="166" t="n">
        <f aca="false">'Ведомственная структура 2015'!N684</f>
        <v>0</v>
      </c>
    </row>
    <row r="686" customFormat="false" ht="15.75" hidden="false" customHeight="true" outlineLevel="0" collapsed="false">
      <c r="A686" s="164" t="str">
        <f aca="false">'Ведомственная структура 2015'!A685</f>
        <v>Прочая закупка товаров, работ и услуг для обеспечения государственных (муниципальных) нужд</v>
      </c>
      <c r="B686" s="165" t="str">
        <f aca="false">'Ведомственная структура 2015'!C685</f>
        <v>08</v>
      </c>
      <c r="C686" s="165" t="str">
        <f aca="false">'Ведомственная структура 2015'!D685</f>
        <v>04</v>
      </c>
      <c r="D686" s="165" t="str">
        <f aca="false">'Ведомственная структура 2015'!E685</f>
        <v>БП 0 00 19090</v>
      </c>
      <c r="E686" s="165" t="str">
        <f aca="false">'Ведомственная структура 2015'!F685</f>
        <v>244</v>
      </c>
      <c r="F686" s="165" t="str">
        <f aca="false">'Ведомственная структура 2015'!G685</f>
        <v>1</v>
      </c>
      <c r="G686" s="166"/>
      <c r="H686" s="225"/>
      <c r="I686" s="163"/>
      <c r="J686" s="166"/>
      <c r="K686" s="166" t="n">
        <f aca="false">'Ведомственная структура 2015'!N685</f>
        <v>154.9</v>
      </c>
    </row>
    <row r="687" customFormat="false" ht="15.75" hidden="false" customHeight="true" outlineLevel="0" collapsed="false">
      <c r="A687" s="164" t="str">
        <f aca="false">'Ведомственная структура 2015'!A686</f>
        <v>Иные бюджетные ассигнования</v>
      </c>
      <c r="B687" s="165" t="str">
        <f aca="false">'Ведомственная структура 2015'!C686</f>
        <v>08</v>
      </c>
      <c r="C687" s="165" t="str">
        <f aca="false">'Ведомственная структура 2015'!D686</f>
        <v>04</v>
      </c>
      <c r="D687" s="165" t="str">
        <f aca="false">'Ведомственная структура 2015'!E686</f>
        <v>БП 0 00 19090</v>
      </c>
      <c r="E687" s="165" t="str">
        <f aca="false">'Ведомственная структура 2015'!F686</f>
        <v>800</v>
      </c>
      <c r="F687" s="165" t="n">
        <f aca="false">'Ведомственная структура 2015'!G686</f>
        <v>0</v>
      </c>
      <c r="G687" s="166"/>
      <c r="H687" s="225"/>
      <c r="I687" s="163"/>
      <c r="J687" s="166"/>
      <c r="K687" s="175" t="n">
        <f aca="false">K688</f>
        <v>11</v>
      </c>
    </row>
    <row r="688" customFormat="false" ht="15.75" hidden="false" customHeight="true" outlineLevel="0" collapsed="false">
      <c r="A688" s="164" t="str">
        <f aca="false">'Ведомственная структура 2015'!A687</f>
        <v>Уплата налогов, сборов и иных платежей</v>
      </c>
      <c r="B688" s="165" t="str">
        <f aca="false">'Ведомственная структура 2015'!C687</f>
        <v>08</v>
      </c>
      <c r="C688" s="165" t="str">
        <f aca="false">'Ведомственная структура 2015'!D687</f>
        <v>04</v>
      </c>
      <c r="D688" s="165" t="str">
        <f aca="false">'Ведомственная структура 2015'!E687</f>
        <v>БП 0 00 19090</v>
      </c>
      <c r="E688" s="165" t="str">
        <f aca="false">'Ведомственная структура 2015'!F687</f>
        <v>850</v>
      </c>
      <c r="F688" s="165" t="n">
        <f aca="false">'Ведомственная структура 2015'!G687</f>
        <v>0</v>
      </c>
      <c r="G688" s="166"/>
      <c r="H688" s="225"/>
      <c r="I688" s="163"/>
      <c r="J688" s="166"/>
      <c r="K688" s="175" t="n">
        <f aca="false">K689</f>
        <v>11</v>
      </c>
    </row>
    <row r="689" customFormat="false" ht="15.75" hidden="false" customHeight="true" outlineLevel="0" collapsed="false">
      <c r="A689" s="164" t="str">
        <f aca="false">'Ведомственная структура 2015'!A688</f>
        <v>Уплата иных платежей</v>
      </c>
      <c r="B689" s="165" t="str">
        <f aca="false">'Ведомственная структура 2015'!C688</f>
        <v>08</v>
      </c>
      <c r="C689" s="165" t="str">
        <f aca="false">'Ведомственная структура 2015'!D688</f>
        <v>04</v>
      </c>
      <c r="D689" s="165" t="str">
        <f aca="false">'Ведомственная структура 2015'!E688</f>
        <v>БП 0 00 19090</v>
      </c>
      <c r="E689" s="165" t="str">
        <f aca="false">'Ведомственная структура 2015'!F688</f>
        <v>853</v>
      </c>
      <c r="F689" s="165" t="str">
        <f aca="false">'Ведомственная структура 2015'!G688</f>
        <v>1</v>
      </c>
      <c r="G689" s="166"/>
      <c r="H689" s="225"/>
      <c r="I689" s="163"/>
      <c r="J689" s="166"/>
      <c r="K689" s="166" t="n">
        <f aca="false">'Ведомственная структура 2015'!N688</f>
        <v>11</v>
      </c>
    </row>
    <row r="690" customFormat="false" ht="15" hidden="false" customHeight="true" outlineLevel="0" collapsed="false">
      <c r="A690" s="238" t="str">
        <f aca="false">'Ведомственная структура 2015'!A689</f>
        <v>Целевые программы муниципальных образований</v>
      </c>
      <c r="B690" s="154" t="str">
        <f aca="false">'Ведомственная структура 2015'!C689</f>
        <v>08</v>
      </c>
      <c r="C690" s="154" t="str">
        <f aca="false">'Ведомственная структура 2015'!D689</f>
        <v>04</v>
      </c>
      <c r="D690" s="154" t="str">
        <f aca="false">'Ведомственная структура 2015'!E689</f>
        <v>П0 0 00 00000</v>
      </c>
      <c r="E690" s="154" t="str">
        <f aca="false">'Ведомственная структура 2015'!F689</f>
        <v>000</v>
      </c>
      <c r="F690" s="165"/>
      <c r="G690" s="117" t="n">
        <f aca="false">G691</f>
        <v>0</v>
      </c>
      <c r="H690" s="225"/>
      <c r="I690" s="163"/>
      <c r="J690" s="117" t="n">
        <f aca="false">J691</f>
        <v>0</v>
      </c>
      <c r="K690" s="117" t="n">
        <f aca="false">K692</f>
        <v>0</v>
      </c>
    </row>
    <row r="691" customFormat="false" ht="31.5" hidden="true" customHeight="true" outlineLevel="0" collapsed="false">
      <c r="A691" s="240"/>
      <c r="B691" s="165"/>
      <c r="C691" s="165"/>
      <c r="D691" s="165"/>
      <c r="E691" s="165"/>
      <c r="F691" s="165"/>
      <c r="G691" s="98"/>
      <c r="H691" s="224"/>
      <c r="I691" s="167"/>
      <c r="J691" s="98"/>
      <c r="K691" s="98"/>
    </row>
    <row r="692" customFormat="false" ht="63" hidden="false" customHeight="true" outlineLevel="0" collapsed="false">
      <c r="A692" s="187" t="str">
        <f aca="false">'Ведомственная структура 2015'!A691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92" s="165" t="str">
        <f aca="false">'Ведомственная структура 2015'!C691</f>
        <v>08</v>
      </c>
      <c r="C692" s="165" t="str">
        <f aca="false">'Ведомственная структура 2015'!D691</f>
        <v>04</v>
      </c>
      <c r="D692" s="165" t="str">
        <f aca="false">'Ведомственная структура 2015'!E691</f>
        <v>ПД 2 00 19015</v>
      </c>
      <c r="E692" s="165" t="str">
        <f aca="false">'Ведомственная структура 2015'!F691</f>
        <v>000</v>
      </c>
      <c r="F692" s="165"/>
      <c r="G692" s="113" t="n">
        <f aca="false">G693</f>
        <v>15</v>
      </c>
      <c r="H692" s="227"/>
      <c r="I692" s="227"/>
      <c r="J692" s="113" t="n">
        <f aca="false">J693</f>
        <v>-15</v>
      </c>
      <c r="K692" s="113" t="n">
        <f aca="false">K693</f>
        <v>0</v>
      </c>
    </row>
    <row r="693" customFormat="false" ht="15.75" hidden="false" customHeight="false" outlineLevel="0" collapsed="false">
      <c r="A693" s="240" t="str">
        <f aca="false">'Ведомственная структура 2015'!A692</f>
        <v>Субсидии бюджетным учреждениям</v>
      </c>
      <c r="B693" s="165" t="str">
        <f aca="false">'Ведомственная структура 2015'!C692</f>
        <v>08</v>
      </c>
      <c r="C693" s="165" t="str">
        <f aca="false">'Ведомственная структура 2015'!D692</f>
        <v>04</v>
      </c>
      <c r="D693" s="165" t="str">
        <f aca="false">'Ведомственная структура 2015'!E692</f>
        <v>ПД 2 00 19015</v>
      </c>
      <c r="E693" s="165" t="str">
        <f aca="false">'Ведомственная структура 2015'!F692</f>
        <v>600</v>
      </c>
      <c r="F693" s="165"/>
      <c r="G693" s="113" t="n">
        <f aca="false">G694</f>
        <v>15</v>
      </c>
      <c r="H693" s="227"/>
      <c r="I693" s="227"/>
      <c r="J693" s="113" t="n">
        <f aca="false">J694</f>
        <v>-15</v>
      </c>
      <c r="K693" s="113" t="n">
        <f aca="false">K694</f>
        <v>0</v>
      </c>
    </row>
    <row r="694" customFormat="false" ht="15.75" hidden="false" customHeight="false" outlineLevel="0" collapsed="false">
      <c r="A694" s="240" t="str">
        <f aca="false">'Ведомственная структура 2015'!A693</f>
        <v>Субсидии бюджетным учреждениям на иные цели.</v>
      </c>
      <c r="B694" s="165" t="str">
        <f aca="false">'Ведомственная структура 2015'!C693</f>
        <v>08</v>
      </c>
      <c r="C694" s="165" t="str">
        <f aca="false">'Ведомственная структура 2015'!D693</f>
        <v>04</v>
      </c>
      <c r="D694" s="165" t="str">
        <f aca="false">'Ведомственная структура 2015'!E693</f>
        <v>ПД 2 00 19015</v>
      </c>
      <c r="E694" s="165" t="str">
        <f aca="false">'Ведомственная структура 2015'!F693</f>
        <v>612</v>
      </c>
      <c r="F694" s="165" t="str">
        <f aca="false">'Ведомственная структура 2015'!G693</f>
        <v>1</v>
      </c>
      <c r="G694" s="166" t="n">
        <f aca="false">'Ведомственная структура 2015'!J693</f>
        <v>15</v>
      </c>
      <c r="H694" s="227"/>
      <c r="I694" s="227"/>
      <c r="J694" s="166" t="n">
        <f aca="false">'Ведомственная структура 2015'!M693</f>
        <v>-15</v>
      </c>
      <c r="K694" s="166" t="n">
        <f aca="false">'Ведомственная структура 2015'!N693</f>
        <v>0</v>
      </c>
    </row>
    <row r="695" customFormat="false" ht="28.5" hidden="true" customHeight="true" outlineLevel="0" collapsed="false">
      <c r="A695" s="164"/>
      <c r="B695" s="165"/>
      <c r="C695" s="165"/>
      <c r="D695" s="165"/>
      <c r="E695" s="165"/>
      <c r="F695" s="165"/>
      <c r="G695" s="98"/>
      <c r="H695" s="227"/>
      <c r="I695" s="227"/>
      <c r="J695" s="98"/>
      <c r="K695" s="98"/>
    </row>
    <row r="696" customFormat="false" ht="14.25" hidden="true" customHeight="true" outlineLevel="0" collapsed="false">
      <c r="A696" s="164"/>
      <c r="B696" s="165"/>
      <c r="C696" s="165"/>
      <c r="D696" s="165"/>
      <c r="E696" s="165"/>
      <c r="F696" s="165"/>
      <c r="G696" s="166"/>
      <c r="H696" s="227"/>
      <c r="I696" s="227"/>
      <c r="J696" s="166"/>
      <c r="K696" s="166"/>
    </row>
    <row r="697" customFormat="false" ht="15.75" hidden="true" customHeight="false" outlineLevel="0" collapsed="false">
      <c r="A697" s="212"/>
      <c r="B697" s="165"/>
      <c r="C697" s="165"/>
      <c r="D697" s="165"/>
      <c r="E697" s="165"/>
      <c r="F697" s="165"/>
      <c r="G697" s="98"/>
      <c r="H697" s="227"/>
      <c r="I697" s="227"/>
      <c r="J697" s="98"/>
      <c r="K697" s="98"/>
    </row>
    <row r="698" customFormat="false" ht="15.75" hidden="true" customHeight="false" outlineLevel="0" collapsed="false">
      <c r="A698" s="212"/>
      <c r="B698" s="165"/>
      <c r="C698" s="165"/>
      <c r="D698" s="165"/>
      <c r="E698" s="165"/>
      <c r="F698" s="165"/>
      <c r="G698" s="166"/>
      <c r="H698" s="227"/>
      <c r="I698" s="227"/>
      <c r="J698" s="166"/>
      <c r="K698" s="166"/>
    </row>
    <row r="699" customFormat="false" ht="10.5" hidden="true" customHeight="true" outlineLevel="0" collapsed="false">
      <c r="A699" s="164"/>
      <c r="B699" s="165"/>
      <c r="C699" s="165"/>
      <c r="D699" s="165"/>
      <c r="E699" s="165"/>
      <c r="F699" s="165"/>
      <c r="G699" s="98"/>
      <c r="H699" s="227"/>
      <c r="I699" s="227"/>
      <c r="J699" s="98"/>
      <c r="K699" s="98"/>
    </row>
    <row r="700" customFormat="false" ht="16.5" hidden="true" customHeight="true" outlineLevel="0" collapsed="false">
      <c r="A700" s="153"/>
      <c r="B700" s="154"/>
      <c r="C700" s="154"/>
      <c r="D700" s="154"/>
      <c r="E700" s="154"/>
      <c r="F700" s="154"/>
      <c r="G700" s="117"/>
      <c r="H700" s="241"/>
      <c r="I700" s="155"/>
      <c r="J700" s="117"/>
      <c r="K700" s="117"/>
    </row>
    <row r="701" customFormat="false" ht="18.75" hidden="true" customHeight="true" outlineLevel="0" collapsed="false">
      <c r="A701" s="162"/>
      <c r="B701" s="154"/>
      <c r="C701" s="154"/>
      <c r="D701" s="154"/>
      <c r="E701" s="154"/>
      <c r="F701" s="154"/>
      <c r="G701" s="113"/>
      <c r="H701" s="225"/>
      <c r="I701" s="163"/>
      <c r="J701" s="113"/>
      <c r="K701" s="113"/>
    </row>
    <row r="702" customFormat="false" ht="18" hidden="true" customHeight="true" outlineLevel="0" collapsed="false">
      <c r="A702" s="164"/>
      <c r="B702" s="165"/>
      <c r="C702" s="165"/>
      <c r="D702" s="165"/>
      <c r="E702" s="165"/>
      <c r="F702" s="165"/>
      <c r="G702" s="113"/>
      <c r="H702" s="225"/>
      <c r="I702" s="163"/>
      <c r="J702" s="113"/>
      <c r="K702" s="113"/>
    </row>
    <row r="703" customFormat="false" ht="18.75" hidden="true" customHeight="true" outlineLevel="0" collapsed="false">
      <c r="A703" s="164"/>
      <c r="B703" s="165"/>
      <c r="C703" s="165"/>
      <c r="D703" s="165"/>
      <c r="E703" s="165"/>
      <c r="F703" s="165"/>
      <c r="G703" s="113"/>
      <c r="H703" s="113"/>
      <c r="I703" s="163"/>
      <c r="J703" s="113"/>
      <c r="K703" s="113"/>
    </row>
    <row r="704" customFormat="false" ht="18.75" hidden="true" customHeight="true" outlineLevel="0" collapsed="false">
      <c r="A704" s="164"/>
      <c r="B704" s="165"/>
      <c r="C704" s="165"/>
      <c r="D704" s="165"/>
      <c r="E704" s="165"/>
      <c r="F704" s="165"/>
      <c r="G704" s="166"/>
      <c r="H704" s="166"/>
      <c r="I704" s="167"/>
      <c r="J704" s="166"/>
      <c r="K704" s="166"/>
    </row>
    <row r="705" customFormat="false" ht="18.75" hidden="true" customHeight="true" outlineLevel="0" collapsed="false">
      <c r="A705" s="162"/>
      <c r="B705" s="154"/>
      <c r="C705" s="154"/>
      <c r="D705" s="154"/>
      <c r="E705" s="154"/>
      <c r="F705" s="154"/>
      <c r="G705" s="113"/>
      <c r="H705" s="113"/>
      <c r="I705" s="163"/>
      <c r="J705" s="113"/>
      <c r="K705" s="113"/>
    </row>
    <row r="706" customFormat="false" ht="18" hidden="true" customHeight="true" outlineLevel="0" collapsed="false">
      <c r="A706" s="164"/>
      <c r="B706" s="165"/>
      <c r="C706" s="165"/>
      <c r="D706" s="165"/>
      <c r="E706" s="165"/>
      <c r="F706" s="165"/>
      <c r="G706" s="113"/>
      <c r="H706" s="113"/>
      <c r="I706" s="163"/>
      <c r="J706" s="113"/>
      <c r="K706" s="113"/>
    </row>
    <row r="707" customFormat="false" ht="20.25" hidden="true" customHeight="true" outlineLevel="0" collapsed="false">
      <c r="A707" s="164"/>
      <c r="B707" s="165"/>
      <c r="C707" s="165"/>
      <c r="D707" s="165"/>
      <c r="E707" s="165"/>
      <c r="F707" s="165"/>
      <c r="G707" s="113"/>
      <c r="H707" s="113"/>
      <c r="I707" s="163"/>
      <c r="J707" s="113"/>
      <c r="K707" s="113"/>
    </row>
    <row r="708" customFormat="false" ht="20.25" hidden="true" customHeight="true" outlineLevel="0" collapsed="false">
      <c r="A708" s="164"/>
      <c r="B708" s="165"/>
      <c r="C708" s="165"/>
      <c r="D708" s="165"/>
      <c r="E708" s="165"/>
      <c r="F708" s="165"/>
      <c r="G708" s="166"/>
      <c r="H708" s="166"/>
      <c r="I708" s="167"/>
      <c r="J708" s="166"/>
      <c r="K708" s="166"/>
    </row>
    <row r="709" customFormat="false" ht="14.45" hidden="true" customHeight="true" outlineLevel="0" collapsed="false">
      <c r="A709" s="164"/>
      <c r="B709" s="165"/>
      <c r="C709" s="165"/>
      <c r="D709" s="165"/>
      <c r="E709" s="165"/>
      <c r="F709" s="165"/>
      <c r="G709" s="113"/>
      <c r="H709" s="113"/>
      <c r="I709" s="163"/>
      <c r="J709" s="113"/>
      <c r="K709" s="113"/>
    </row>
    <row r="710" customFormat="false" ht="14.45" hidden="true" customHeight="true" outlineLevel="0" collapsed="false">
      <c r="A710" s="164"/>
      <c r="B710" s="165"/>
      <c r="C710" s="165"/>
      <c r="D710" s="165"/>
      <c r="E710" s="165"/>
      <c r="F710" s="165"/>
      <c r="G710" s="113"/>
      <c r="H710" s="113"/>
      <c r="I710" s="163"/>
      <c r="J710" s="113"/>
      <c r="K710" s="113"/>
    </row>
    <row r="711" customFormat="false" ht="3" hidden="true" customHeight="true" outlineLevel="0" collapsed="false">
      <c r="A711" s="164"/>
      <c r="B711" s="165"/>
      <c r="C711" s="165"/>
      <c r="D711" s="165"/>
      <c r="E711" s="165"/>
      <c r="F711" s="165"/>
      <c r="G711" s="166"/>
      <c r="H711" s="166"/>
      <c r="I711" s="167"/>
      <c r="J711" s="166"/>
      <c r="K711" s="166"/>
    </row>
    <row r="712" customFormat="false" ht="16.5" hidden="true" customHeight="true" outlineLevel="0" collapsed="false">
      <c r="A712" s="164"/>
      <c r="B712" s="165"/>
      <c r="C712" s="165"/>
      <c r="D712" s="165"/>
      <c r="E712" s="165"/>
      <c r="F712" s="165"/>
      <c r="G712" s="113"/>
      <c r="H712" s="113"/>
      <c r="I712" s="163"/>
      <c r="J712" s="113"/>
      <c r="K712" s="113"/>
    </row>
    <row r="713" customFormat="false" ht="31.5" hidden="true" customHeight="true" outlineLevel="0" collapsed="false">
      <c r="A713" s="164"/>
      <c r="B713" s="165"/>
      <c r="C713" s="165"/>
      <c r="D713" s="165"/>
      <c r="E713" s="165"/>
      <c r="F713" s="165"/>
      <c r="G713" s="113"/>
      <c r="H713" s="113"/>
      <c r="I713" s="163"/>
      <c r="J713" s="113"/>
      <c r="K713" s="113"/>
    </row>
    <row r="714" customFormat="false" ht="19.5" hidden="true" customHeight="true" outlineLevel="0" collapsed="false">
      <c r="A714" s="164"/>
      <c r="B714" s="165"/>
      <c r="C714" s="165"/>
      <c r="D714" s="165"/>
      <c r="E714" s="165"/>
      <c r="F714" s="165"/>
      <c r="G714" s="166"/>
      <c r="H714" s="166"/>
      <c r="I714" s="167"/>
      <c r="J714" s="166"/>
      <c r="K714" s="166"/>
    </row>
    <row r="715" customFormat="false" ht="21" hidden="true" customHeight="true" outlineLevel="0" collapsed="false">
      <c r="A715" s="162"/>
      <c r="B715" s="154"/>
      <c r="C715" s="154"/>
      <c r="D715" s="154"/>
      <c r="E715" s="154"/>
      <c r="F715" s="154"/>
      <c r="G715" s="113"/>
      <c r="H715" s="113"/>
      <c r="I715" s="163"/>
      <c r="J715" s="113"/>
      <c r="K715" s="113"/>
    </row>
    <row r="716" customFormat="false" ht="21" hidden="true" customHeight="true" outlineLevel="0" collapsed="false">
      <c r="A716" s="164"/>
      <c r="B716" s="165"/>
      <c r="C716" s="165"/>
      <c r="D716" s="165"/>
      <c r="E716" s="165"/>
      <c r="F716" s="165"/>
      <c r="G716" s="113"/>
      <c r="H716" s="113"/>
      <c r="I716" s="163"/>
      <c r="J716" s="113"/>
      <c r="K716" s="113"/>
    </row>
    <row r="717" customFormat="false" ht="17.25" hidden="true" customHeight="true" outlineLevel="0" collapsed="false">
      <c r="A717" s="164"/>
      <c r="B717" s="165"/>
      <c r="C717" s="165"/>
      <c r="D717" s="165"/>
      <c r="E717" s="165"/>
      <c r="F717" s="165"/>
      <c r="G717" s="113"/>
      <c r="H717" s="113"/>
      <c r="I717" s="163"/>
      <c r="J717" s="113"/>
      <c r="K717" s="113"/>
    </row>
    <row r="718" customFormat="false" ht="18" hidden="true" customHeight="true" outlineLevel="0" collapsed="false">
      <c r="A718" s="164"/>
      <c r="B718" s="165"/>
      <c r="C718" s="165"/>
      <c r="D718" s="165"/>
      <c r="E718" s="165"/>
      <c r="F718" s="165"/>
      <c r="G718" s="166"/>
      <c r="H718" s="166"/>
      <c r="I718" s="167"/>
      <c r="J718" s="166"/>
      <c r="K718" s="166"/>
    </row>
    <row r="719" customFormat="false" ht="14.45" hidden="true" customHeight="true" outlineLevel="0" collapsed="false">
      <c r="A719" s="164"/>
      <c r="B719" s="165"/>
      <c r="C719" s="165"/>
      <c r="D719" s="165"/>
      <c r="E719" s="165"/>
      <c r="F719" s="165"/>
      <c r="G719" s="113"/>
      <c r="H719" s="113"/>
      <c r="I719" s="163"/>
      <c r="J719" s="113"/>
      <c r="K719" s="113"/>
    </row>
    <row r="720" customFormat="false" ht="29.25" hidden="true" customHeight="true" outlineLevel="0" collapsed="false">
      <c r="A720" s="164"/>
      <c r="B720" s="165"/>
      <c r="C720" s="165"/>
      <c r="D720" s="165"/>
      <c r="E720" s="165"/>
      <c r="F720" s="165"/>
      <c r="G720" s="113"/>
      <c r="H720" s="113"/>
      <c r="I720" s="163"/>
      <c r="J720" s="113"/>
      <c r="K720" s="113"/>
    </row>
    <row r="721" customFormat="false" ht="15" hidden="true" customHeight="true" outlineLevel="0" collapsed="false">
      <c r="A721" s="164"/>
      <c r="B721" s="165"/>
      <c r="C721" s="165"/>
      <c r="D721" s="165"/>
      <c r="E721" s="165"/>
      <c r="F721" s="165"/>
      <c r="G721" s="166"/>
      <c r="H721" s="166"/>
      <c r="I721" s="167"/>
      <c r="J721" s="166"/>
      <c r="K721" s="166"/>
    </row>
    <row r="722" customFormat="false" ht="15" hidden="true" customHeight="true" outlineLevel="0" collapsed="false">
      <c r="A722" s="162"/>
      <c r="B722" s="154"/>
      <c r="C722" s="154"/>
      <c r="D722" s="154"/>
      <c r="E722" s="154"/>
      <c r="F722" s="154"/>
      <c r="G722" s="113"/>
      <c r="H722" s="113"/>
      <c r="I722" s="163"/>
      <c r="J722" s="113"/>
      <c r="K722" s="113"/>
    </row>
    <row r="723" customFormat="false" ht="14.45" hidden="true" customHeight="true" outlineLevel="0" collapsed="false">
      <c r="A723" s="15"/>
      <c r="B723" s="165"/>
      <c r="C723" s="165"/>
      <c r="D723" s="165"/>
      <c r="E723" s="165"/>
      <c r="F723" s="165"/>
      <c r="G723" s="113"/>
      <c r="H723" s="113"/>
      <c r="I723" s="163"/>
      <c r="J723" s="113"/>
      <c r="K723" s="113"/>
    </row>
    <row r="724" customFormat="false" ht="14.45" hidden="true" customHeight="true" outlineLevel="0" collapsed="false">
      <c r="A724" s="164"/>
      <c r="B724" s="165"/>
      <c r="C724" s="165"/>
      <c r="D724" s="165"/>
      <c r="E724" s="165"/>
      <c r="F724" s="165"/>
      <c r="G724" s="113"/>
      <c r="H724" s="113"/>
      <c r="I724" s="163"/>
      <c r="J724" s="113"/>
      <c r="K724" s="113"/>
    </row>
    <row r="725" customFormat="false" ht="14.45" hidden="true" customHeight="true" outlineLevel="0" collapsed="false">
      <c r="A725" s="164"/>
      <c r="B725" s="165"/>
      <c r="C725" s="165"/>
      <c r="D725" s="165"/>
      <c r="E725" s="165"/>
      <c r="F725" s="165"/>
      <c r="G725" s="166"/>
      <c r="H725" s="166"/>
      <c r="I725" s="167"/>
      <c r="J725" s="166"/>
      <c r="K725" s="166"/>
    </row>
    <row r="726" customFormat="false" ht="15" hidden="true" customHeight="true" outlineLevel="0" collapsed="false">
      <c r="A726" s="238"/>
      <c r="B726" s="154"/>
      <c r="C726" s="154"/>
      <c r="D726" s="154"/>
      <c r="E726" s="154"/>
      <c r="F726" s="154"/>
      <c r="G726" s="113"/>
      <c r="H726" s="242"/>
      <c r="I726" s="242"/>
      <c r="J726" s="113"/>
      <c r="K726" s="113"/>
    </row>
    <row r="727" customFormat="false" ht="29.25" hidden="true" customHeight="true" outlineLevel="0" collapsed="false">
      <c r="A727" s="164"/>
      <c r="B727" s="165"/>
      <c r="C727" s="165"/>
      <c r="D727" s="165"/>
      <c r="E727" s="165"/>
      <c r="F727" s="165"/>
      <c r="G727" s="113"/>
      <c r="H727" s="242"/>
      <c r="I727" s="242"/>
      <c r="J727" s="113"/>
      <c r="K727" s="113"/>
    </row>
    <row r="728" customFormat="false" ht="14.25" hidden="true" customHeight="true" outlineLevel="0" collapsed="false">
      <c r="A728" s="164"/>
      <c r="B728" s="165"/>
      <c r="C728" s="165"/>
      <c r="D728" s="165"/>
      <c r="E728" s="165"/>
      <c r="F728" s="165"/>
      <c r="G728" s="166"/>
      <c r="H728" s="242"/>
      <c r="I728" s="242"/>
      <c r="J728" s="166"/>
      <c r="K728" s="166"/>
    </row>
    <row r="729" customFormat="false" ht="33.75" hidden="true" customHeight="true" outlineLevel="0" collapsed="false">
      <c r="A729" s="212"/>
      <c r="B729" s="209"/>
      <c r="C729" s="209"/>
      <c r="D729" s="209"/>
      <c r="E729" s="165"/>
      <c r="F729" s="165"/>
      <c r="G729" s="113"/>
      <c r="H729" s="242"/>
      <c r="I729" s="242"/>
      <c r="J729" s="113"/>
      <c r="K729" s="113"/>
    </row>
    <row r="730" customFormat="false" ht="14.25" hidden="true" customHeight="true" outlineLevel="0" collapsed="false">
      <c r="A730" s="164"/>
      <c r="B730" s="209"/>
      <c r="C730" s="209"/>
      <c r="D730" s="209"/>
      <c r="E730" s="165"/>
      <c r="F730" s="165"/>
      <c r="G730" s="166"/>
      <c r="H730" s="242"/>
      <c r="I730" s="242"/>
      <c r="J730" s="166"/>
      <c r="K730" s="166"/>
    </row>
    <row r="731" customFormat="false" ht="29.25" hidden="true" customHeight="true" outlineLevel="0" collapsed="false">
      <c r="A731" s="164"/>
      <c r="B731" s="165"/>
      <c r="C731" s="165"/>
      <c r="D731" s="165"/>
      <c r="E731" s="165"/>
      <c r="F731" s="165"/>
      <c r="G731" s="113"/>
      <c r="H731" s="242"/>
      <c r="I731" s="242"/>
      <c r="J731" s="113"/>
      <c r="K731" s="113"/>
    </row>
    <row r="732" customFormat="false" ht="14.25" hidden="true" customHeight="true" outlineLevel="0" collapsed="false">
      <c r="A732" s="164"/>
      <c r="B732" s="165"/>
      <c r="C732" s="165"/>
      <c r="D732" s="165"/>
      <c r="E732" s="165"/>
      <c r="F732" s="165"/>
      <c r="G732" s="166"/>
      <c r="H732" s="242"/>
      <c r="I732" s="242"/>
      <c r="J732" s="166"/>
      <c r="K732" s="166"/>
    </row>
    <row r="733" customFormat="false" ht="29.25" hidden="true" customHeight="true" outlineLevel="0" collapsed="false">
      <c r="A733" s="164"/>
      <c r="B733" s="165"/>
      <c r="C733" s="165"/>
      <c r="D733" s="165"/>
      <c r="E733" s="165"/>
      <c r="F733" s="165"/>
      <c r="G733" s="113"/>
      <c r="H733" s="242"/>
      <c r="I733" s="242"/>
      <c r="J733" s="113"/>
      <c r="K733" s="113"/>
    </row>
    <row r="734" customFormat="false" ht="14.45" hidden="true" customHeight="true" outlineLevel="0" collapsed="false">
      <c r="A734" s="164"/>
      <c r="B734" s="165"/>
      <c r="C734" s="165"/>
      <c r="D734" s="165"/>
      <c r="E734" s="165"/>
      <c r="F734" s="165"/>
      <c r="G734" s="166"/>
      <c r="H734" s="242"/>
      <c r="I734" s="242"/>
      <c r="J734" s="166"/>
      <c r="K734" s="166"/>
    </row>
    <row r="735" customFormat="false" ht="14.45" hidden="true" customHeight="true" outlineLevel="0" collapsed="false">
      <c r="A735" s="164"/>
      <c r="B735" s="165"/>
      <c r="C735" s="165"/>
      <c r="D735" s="165"/>
      <c r="E735" s="165"/>
      <c r="F735" s="165"/>
      <c r="G735" s="113"/>
      <c r="H735" s="242"/>
      <c r="I735" s="242"/>
      <c r="J735" s="113"/>
      <c r="K735" s="113"/>
    </row>
    <row r="736" customFormat="false" ht="14.45" hidden="true" customHeight="true" outlineLevel="0" collapsed="false">
      <c r="A736" s="164"/>
      <c r="B736" s="165"/>
      <c r="C736" s="165"/>
      <c r="D736" s="165"/>
      <c r="E736" s="165"/>
      <c r="F736" s="165"/>
      <c r="G736" s="166"/>
      <c r="H736" s="243"/>
      <c r="I736" s="243"/>
      <c r="J736" s="166"/>
      <c r="K736" s="166"/>
    </row>
    <row r="737" customFormat="false" ht="39" hidden="true" customHeight="true" outlineLevel="0" collapsed="false">
      <c r="A737" s="212"/>
      <c r="B737" s="84"/>
      <c r="C737" s="84"/>
      <c r="D737" s="84"/>
      <c r="E737" s="84"/>
      <c r="F737" s="68"/>
      <c r="G737" s="182"/>
      <c r="H737" s="243"/>
      <c r="I737" s="243"/>
      <c r="J737" s="182"/>
      <c r="K737" s="182"/>
    </row>
    <row r="738" customFormat="false" ht="14.45" hidden="true" customHeight="true" outlineLevel="0" collapsed="false">
      <c r="A738" s="212"/>
      <c r="B738" s="84"/>
      <c r="C738" s="84"/>
      <c r="D738" s="84"/>
      <c r="E738" s="84"/>
      <c r="F738" s="68"/>
      <c r="G738" s="185"/>
      <c r="H738" s="243"/>
      <c r="I738" s="243"/>
      <c r="J738" s="185"/>
      <c r="K738" s="185"/>
    </row>
    <row r="739" customFormat="false" ht="6" hidden="false" customHeight="true" outlineLevel="0" collapsed="false">
      <c r="A739" s="164"/>
      <c r="B739" s="165"/>
      <c r="C739" s="165"/>
      <c r="D739" s="165"/>
      <c r="E739" s="165"/>
      <c r="F739" s="165"/>
      <c r="G739" s="98"/>
      <c r="H739" s="243"/>
      <c r="I739" s="243"/>
      <c r="J739" s="98"/>
      <c r="K739" s="98"/>
    </row>
    <row r="740" customFormat="false" ht="15.6" hidden="false" customHeight="true" outlineLevel="0" collapsed="false">
      <c r="A740" s="153" t="str">
        <f aca="false">'Ведомственная структура 2015'!A379</f>
        <v>Социальная политика</v>
      </c>
      <c r="B740" s="154" t="n">
        <f aca="false">'Ведомственная структура 2015'!C379</f>
        <v>10</v>
      </c>
      <c r="C740" s="154" t="str">
        <f aca="false">'Ведомственная структура 2015'!D379</f>
        <v>00</v>
      </c>
      <c r="D740" s="154" t="str">
        <f aca="false">'Ведомственная структура 2015'!E379</f>
        <v> 00 0 00 00000</v>
      </c>
      <c r="E740" s="154" t="str">
        <f aca="false">'Ведомственная структура 2015'!F379</f>
        <v>000</v>
      </c>
      <c r="F740" s="154" t="n">
        <f aca="false">'Ведомственная структура 2015'!G379</f>
        <v>0</v>
      </c>
      <c r="G740" s="177" t="n">
        <f aca="false">G743+G753+G817+G860</f>
        <v>4759.4</v>
      </c>
      <c r="H740" s="177"/>
      <c r="I740" s="244"/>
      <c r="J740" s="177" t="n">
        <f aca="false">J743+J753+J817+J860</f>
        <v>7325.7136</v>
      </c>
      <c r="K740" s="245" t="n">
        <f aca="false">K743+K753+K817+K860</f>
        <v>21294.6296</v>
      </c>
    </row>
    <row r="741" customFormat="false" ht="15.6" hidden="false" customHeight="true" outlineLevel="0" collapsed="false">
      <c r="A741" s="157" t="str">
        <f aca="false">'Ведомственная структура 2015'!A380</f>
        <v>Средства муниципального района</v>
      </c>
      <c r="B741" s="158" t="n">
        <v>1</v>
      </c>
      <c r="C741" s="158"/>
      <c r="D741" s="158"/>
      <c r="E741" s="158"/>
      <c r="F741" s="158"/>
      <c r="G741" s="159" t="n">
        <f aca="false">G744+G754+G818+G861</f>
        <v>4759.4</v>
      </c>
      <c r="H741" s="159"/>
      <c r="I741" s="160"/>
      <c r="J741" s="159" t="n">
        <f aca="false">J744+J754+J818+J861</f>
        <v>82.9136000000001</v>
      </c>
      <c r="K741" s="161" t="n">
        <f aca="false">'Ведомственная структура 2015'!N380+'Ведомственная структура 2015'!N894</f>
        <v>451.3</v>
      </c>
    </row>
    <row r="742" customFormat="false" ht="15.6" hidden="false" customHeight="true" outlineLevel="0" collapsed="false">
      <c r="A742" s="157" t="str">
        <f aca="false">'Ведомственная структура 2015'!A381</f>
        <v>Целевые безвозмездные поступления</v>
      </c>
      <c r="B742" s="158" t="n">
        <v>2</v>
      </c>
      <c r="C742" s="158"/>
      <c r="D742" s="158"/>
      <c r="E742" s="158"/>
      <c r="F742" s="158"/>
      <c r="G742" s="159" t="n">
        <f aca="false">G745+G755+G819+G862</f>
        <v>2883.6</v>
      </c>
      <c r="H742" s="159"/>
      <c r="I742" s="160"/>
      <c r="J742" s="159" t="n">
        <f aca="false">J745+J755+J819+J862</f>
        <v>-600.781</v>
      </c>
      <c r="K742" s="161" t="n">
        <f aca="false">'Ведомственная структура 2015'!N895+'Ведомственная структура 2015'!N381</f>
        <v>20843.3296</v>
      </c>
    </row>
    <row r="743" customFormat="false" ht="14.45" hidden="false" customHeight="true" outlineLevel="0" collapsed="false">
      <c r="A743" s="153" t="str">
        <f aca="false">'Ведомственная структура 2015'!A382</f>
        <v>Пенсионное обеспечение</v>
      </c>
      <c r="B743" s="154" t="n">
        <f aca="false">'Ведомственная структура 2015'!C382</f>
        <v>10</v>
      </c>
      <c r="C743" s="154" t="str">
        <f aca="false">'Ведомственная структура 2015'!D382</f>
        <v>01</v>
      </c>
      <c r="D743" s="154" t="str">
        <f aca="false">'Ведомственная структура 2015'!E382</f>
        <v> 00 0 00 00000</v>
      </c>
      <c r="E743" s="154" t="str">
        <f aca="false">'Ведомственная структура 2015'!F382</f>
        <v>000</v>
      </c>
      <c r="F743" s="165" t="n">
        <f aca="false">'Ведомственная структура 2015'!G382</f>
        <v>0</v>
      </c>
      <c r="G743" s="117" t="n">
        <f aca="false">G744</f>
        <v>570</v>
      </c>
      <c r="H743" s="113"/>
      <c r="I743" s="163"/>
      <c r="J743" s="117" t="n">
        <f aca="false">J744</f>
        <v>-118.7</v>
      </c>
      <c r="K743" s="117" t="n">
        <f aca="false">K744</f>
        <v>451.3</v>
      </c>
    </row>
    <row r="744" customFormat="false" ht="14.45" hidden="false" customHeight="true" outlineLevel="0" collapsed="false">
      <c r="A744" s="195" t="str">
        <f aca="false">'Ведомственная структура 2015'!A385</f>
        <v>Непрограммная часть  бюджета Новосильского района</v>
      </c>
      <c r="B744" s="165" t="str">
        <f aca="false">'Ведомственная структура 2015'!C385</f>
        <v>10</v>
      </c>
      <c r="C744" s="165" t="str">
        <f aca="false">'Ведомственная структура 2015'!D385</f>
        <v>01</v>
      </c>
      <c r="D744" s="165" t="str">
        <f aca="false">'Ведомственная структура 2015'!E385</f>
        <v>БП 0 00 00000</v>
      </c>
      <c r="E744" s="165" t="str">
        <f aca="false">'Ведомственная структура 2015'!F385</f>
        <v>000</v>
      </c>
      <c r="F744" s="165" t="n">
        <f aca="false">'Ведомственная структура 2015'!G383</f>
        <v>0</v>
      </c>
      <c r="G744" s="113" t="n">
        <f aca="false">G745</f>
        <v>570</v>
      </c>
      <c r="H744" s="113"/>
      <c r="I744" s="163"/>
      <c r="J744" s="113" t="n">
        <f aca="false">J745</f>
        <v>-118.7</v>
      </c>
      <c r="K744" s="113" t="n">
        <f aca="false">K745</f>
        <v>451.3</v>
      </c>
    </row>
    <row r="745" customFormat="false" ht="33.75" hidden="false" customHeight="true" outlineLevel="0" collapsed="false">
      <c r="A745" s="195" t="str">
        <f aca="false">'Ведомственная структура 2015'!A386</f>
        <v>Доплаты к пенсиям муниципальных служащих в рамках непрограммной части бюджета Новосильского района</v>
      </c>
      <c r="B745" s="165" t="n">
        <f aca="false">'Ведомственная структура 2015'!C386</f>
        <v>10</v>
      </c>
      <c r="C745" s="165" t="str">
        <f aca="false">'Ведомственная структура 2015'!D386</f>
        <v>01</v>
      </c>
      <c r="D745" s="165" t="str">
        <f aca="false">'Ведомственная структура 2015'!E386</f>
        <v>БП 0 00 19100</v>
      </c>
      <c r="E745" s="165" t="str">
        <f aca="false">'Ведомственная структура 2015'!F386</f>
        <v>000</v>
      </c>
      <c r="F745" s="165" t="n">
        <f aca="false">'Ведомственная структура 2015'!G386</f>
        <v>0</v>
      </c>
      <c r="G745" s="113" t="n">
        <f aca="false">G746</f>
        <v>570</v>
      </c>
      <c r="H745" s="113"/>
      <c r="I745" s="163"/>
      <c r="J745" s="113" t="n">
        <f aca="false">J746</f>
        <v>-118.7</v>
      </c>
      <c r="K745" s="113" t="n">
        <f aca="false">K746</f>
        <v>451.3</v>
      </c>
    </row>
    <row r="746" customFormat="false" ht="15.75" hidden="false" customHeight="true" outlineLevel="0" collapsed="false">
      <c r="A746" s="195" t="str">
        <f aca="false">'Ведомственная структура 2015'!A387</f>
        <v>Социальное обеспечение и иные выплаты населению</v>
      </c>
      <c r="B746" s="165" t="n">
        <f aca="false">'Ведомственная структура 2015'!C387</f>
        <v>10</v>
      </c>
      <c r="C746" s="165" t="str">
        <f aca="false">'Ведомственная структура 2015'!D387</f>
        <v>01</v>
      </c>
      <c r="D746" s="165" t="str">
        <f aca="false">'Ведомственная структура 2015'!E387</f>
        <v>БП 0 00 19100</v>
      </c>
      <c r="E746" s="165" t="str">
        <f aca="false">'Ведомственная структура 2015'!F387</f>
        <v>300</v>
      </c>
      <c r="F746" s="165"/>
      <c r="G746" s="113" t="n">
        <f aca="false">G748</f>
        <v>570</v>
      </c>
      <c r="H746" s="113"/>
      <c r="I746" s="163"/>
      <c r="J746" s="113" t="n">
        <f aca="false">J748</f>
        <v>-118.7</v>
      </c>
      <c r="K746" s="113" t="n">
        <f aca="false">K748</f>
        <v>451.3</v>
      </c>
    </row>
    <row r="747" customFormat="false" ht="15.75" hidden="false" customHeight="true" outlineLevel="0" collapsed="false">
      <c r="A747" s="195" t="str">
        <f aca="false">'Ведомственная структура 2015'!A388</f>
        <v>Публичные нормативные социальные выплаты гражданам</v>
      </c>
      <c r="B747" s="165" t="n">
        <f aca="false">'Ведомственная структура 2015'!C388</f>
        <v>10</v>
      </c>
      <c r="C747" s="165" t="str">
        <f aca="false">'Ведомственная структура 2015'!D388</f>
        <v>01</v>
      </c>
      <c r="D747" s="165" t="str">
        <f aca="false">'Ведомственная структура 2015'!E388</f>
        <v>БП 0 00 19100</v>
      </c>
      <c r="E747" s="165" t="str">
        <f aca="false">'Ведомственная структура 2015'!F388</f>
        <v>310</v>
      </c>
      <c r="F747" s="165"/>
      <c r="G747" s="113" t="n">
        <f aca="false">G749</f>
        <v>0</v>
      </c>
      <c r="H747" s="113"/>
      <c r="I747" s="163"/>
      <c r="J747" s="113" t="n">
        <f aca="false">J749</f>
        <v>0</v>
      </c>
      <c r="K747" s="113" t="n">
        <f aca="false">K748</f>
        <v>451.3</v>
      </c>
    </row>
    <row r="748" customFormat="false" ht="21" hidden="false" customHeight="true" outlineLevel="0" collapsed="false">
      <c r="A748" s="195" t="str">
        <f aca="false">'Ведомственная структура 2015'!A389</f>
        <v>Иные пенсии, социальные доплаты к пенсиям</v>
      </c>
      <c r="B748" s="165" t="n">
        <f aca="false">'Ведомственная структура 2015'!C389</f>
        <v>10</v>
      </c>
      <c r="C748" s="165" t="str">
        <f aca="false">'Ведомственная структура 2015'!D389</f>
        <v>01</v>
      </c>
      <c r="D748" s="165" t="str">
        <f aca="false">'Ведомственная структура 2015'!E389</f>
        <v>БП 0 00 19100</v>
      </c>
      <c r="E748" s="165" t="str">
        <f aca="false">'Ведомственная структура 2015'!F389</f>
        <v>312</v>
      </c>
      <c r="F748" s="165" t="str">
        <f aca="false">'Ведомственная структура 2015'!G389</f>
        <v>1</v>
      </c>
      <c r="G748" s="166" t="n">
        <f aca="false">'Ведомственная структура 2015'!J389</f>
        <v>570</v>
      </c>
      <c r="H748" s="166"/>
      <c r="I748" s="167"/>
      <c r="J748" s="166" t="n">
        <f aca="false">'Ведомственная структура 2015'!M389</f>
        <v>-118.7</v>
      </c>
      <c r="K748" s="166" t="n">
        <f aca="false">'Ведомственная структура 2015'!N389</f>
        <v>451.3</v>
      </c>
    </row>
    <row r="749" customFormat="false" ht="14.45" hidden="true" customHeight="true" outlineLevel="0" collapsed="false">
      <c r="A749" s="153" t="str">
        <f aca="false">'Ведомственная структура 2015'!A390</f>
        <v>Социальное обеспечение населения</v>
      </c>
      <c r="B749" s="154" t="n">
        <v>10</v>
      </c>
      <c r="C749" s="154" t="s">
        <v>464</v>
      </c>
      <c r="D749" s="154" t="s">
        <v>432</v>
      </c>
      <c r="E749" s="154" t="s">
        <v>433</v>
      </c>
      <c r="F749" s="154"/>
      <c r="G749" s="113" t="n">
        <f aca="false">G750</f>
        <v>0</v>
      </c>
      <c r="H749" s="113"/>
      <c r="I749" s="163"/>
      <c r="J749" s="113" t="n">
        <f aca="false">J750</f>
        <v>0</v>
      </c>
      <c r="K749" s="113" t="n">
        <f aca="false">K750</f>
        <v>0</v>
      </c>
    </row>
    <row r="750" customFormat="false" ht="14.45" hidden="true" customHeight="true" outlineLevel="0" collapsed="false">
      <c r="A750" s="153" t="str">
        <f aca="false">'Ведомственная структура 2015'!A393</f>
        <v>Целевые программы муниципальных образований</v>
      </c>
      <c r="B750" s="165" t="n">
        <v>10</v>
      </c>
      <c r="C750" s="165" t="s">
        <v>464</v>
      </c>
      <c r="D750" s="165" t="s">
        <v>469</v>
      </c>
      <c r="E750" s="165" t="s">
        <v>433</v>
      </c>
      <c r="F750" s="165"/>
      <c r="G750" s="113" t="n">
        <f aca="false">G751</f>
        <v>0</v>
      </c>
      <c r="H750" s="113"/>
      <c r="I750" s="163"/>
      <c r="J750" s="113" t="n">
        <f aca="false">J751</f>
        <v>0</v>
      </c>
      <c r="K750" s="113" t="n">
        <f aca="false">K751</f>
        <v>0</v>
      </c>
    </row>
    <row r="751" customFormat="false" ht="14.45" hidden="true" customHeight="true" outlineLevel="0" collapsed="false">
      <c r="A751" s="153" t="n">
        <f aca="false">'Ведомственная структура 2015'!A394</f>
        <v>0</v>
      </c>
      <c r="B751" s="165" t="n">
        <v>10</v>
      </c>
      <c r="C751" s="165" t="s">
        <v>464</v>
      </c>
      <c r="D751" s="165" t="s">
        <v>470</v>
      </c>
      <c r="E751" s="165" t="s">
        <v>433</v>
      </c>
      <c r="F751" s="165"/>
      <c r="G751" s="113" t="n">
        <f aca="false">G752</f>
        <v>0</v>
      </c>
      <c r="H751" s="113"/>
      <c r="I751" s="163"/>
      <c r="J751" s="113" t="n">
        <f aca="false">J752</f>
        <v>0</v>
      </c>
      <c r="K751" s="113" t="n">
        <f aca="false">K752</f>
        <v>0</v>
      </c>
    </row>
    <row r="752" customFormat="false" ht="14.45" hidden="true" customHeight="true" outlineLevel="0" collapsed="false">
      <c r="A752" s="153" t="str">
        <f aca="false">'Ведомственная структура 2015'!A39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52" s="165" t="n">
        <v>10</v>
      </c>
      <c r="C752" s="165" t="s">
        <v>464</v>
      </c>
      <c r="D752" s="165" t="s">
        <v>470</v>
      </c>
      <c r="E752" s="165" t="s">
        <v>471</v>
      </c>
      <c r="F752" s="165"/>
      <c r="G752" s="166" t="n">
        <f aca="false">'Ведомственная структура 2015'!J1171+'Ведомственная структура 2015'!J1174</f>
        <v>0</v>
      </c>
      <c r="H752" s="166"/>
      <c r="I752" s="167"/>
      <c r="J752" s="166" t="n">
        <f aca="false">'Ведомственная структура 2015'!M1171+'Ведомственная структура 2015'!M1174</f>
        <v>0</v>
      </c>
      <c r="K752" s="166" t="n">
        <f aca="false">'Ведомственная структура 2015'!N1171+'Ведомственная структура 2015'!N1174</f>
        <v>0</v>
      </c>
    </row>
    <row r="753" customFormat="false" ht="14.45" hidden="false" customHeight="true" outlineLevel="0" collapsed="false">
      <c r="A753" s="162" t="str">
        <f aca="false">'Ведомственная структура 2015'!A390</f>
        <v>Социальное обеспечение населения</v>
      </c>
      <c r="B753" s="154" t="n">
        <f aca="false">'Ведомственная структура 2015'!C390</f>
        <v>10</v>
      </c>
      <c r="C753" s="154" t="str">
        <f aca="false">'Ведомственная структура 2015'!D390</f>
        <v>03</v>
      </c>
      <c r="D753" s="154" t="str">
        <f aca="false">'Ведомственная структура 2015'!E390</f>
        <v>00 0 00 00000</v>
      </c>
      <c r="E753" s="154" t="str">
        <f aca="false">'Ведомственная структура 2015'!F390</f>
        <v>000</v>
      </c>
      <c r="F753" s="154"/>
      <c r="G753" s="117" t="n">
        <f aca="false">G754+G812</f>
        <v>116.9</v>
      </c>
      <c r="H753" s="113"/>
      <c r="I753" s="163"/>
      <c r="J753" s="117" t="n">
        <f aca="false">J754+J812</f>
        <v>7242.8</v>
      </c>
      <c r="K753" s="171" t="n">
        <f aca="false">K754+K812</f>
        <v>7699.235</v>
      </c>
    </row>
    <row r="754" customFormat="false" ht="13.5" hidden="false" customHeight="true" outlineLevel="0" collapsed="false">
      <c r="A754" s="162" t="str">
        <f aca="false">'Ведомственная структура 2015'!A393</f>
        <v>Целевые программы муниципальных образований</v>
      </c>
      <c r="B754" s="154" t="str">
        <f aca="false">'Ведомственная структура 2015'!C393</f>
        <v>10</v>
      </c>
      <c r="C754" s="154" t="str">
        <f aca="false">'Ведомственная структура 2015'!D393</f>
        <v>03</v>
      </c>
      <c r="D754" s="154" t="str">
        <f aca="false">'Ведомственная структура 2015'!E393</f>
        <v>П0 0 00 00000</v>
      </c>
      <c r="E754" s="154" t="str">
        <f aca="false">'Ведомственная структура 2015'!F393</f>
        <v>000</v>
      </c>
      <c r="F754" s="165"/>
      <c r="G754" s="117" t="n">
        <f aca="false">G755+G767+G799+G803</f>
        <v>116.9</v>
      </c>
      <c r="H754" s="113"/>
      <c r="I754" s="163"/>
      <c r="J754" s="117" t="n">
        <f aca="false">J755+J767+J799+J803</f>
        <v>0</v>
      </c>
      <c r="K754" s="171" t="n">
        <f aca="false">K756+K767+K799+K803+K807</f>
        <v>7699.235</v>
      </c>
    </row>
    <row r="755" customFormat="false" ht="13.5" hidden="true" customHeight="true" outlineLevel="0" collapsed="false">
      <c r="A755" s="164"/>
      <c r="B755" s="165"/>
      <c r="C755" s="165"/>
      <c r="D755" s="165"/>
      <c r="E755" s="165"/>
      <c r="F755" s="165"/>
      <c r="G755" s="113"/>
      <c r="H755" s="113"/>
      <c r="I755" s="163"/>
      <c r="J755" s="113"/>
      <c r="K755" s="172"/>
    </row>
    <row r="756" customFormat="false" ht="38.25" hidden="false" customHeight="true" outlineLevel="0" collapsed="false">
      <c r="A756" s="164" t="str">
        <f aca="false">'Ведомственная структура 2015'!A39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56" s="165" t="str">
        <f aca="false">'Ведомственная структура 2015'!C395</f>
        <v>10</v>
      </c>
      <c r="C756" s="165" t="str">
        <f aca="false">'Ведомственная структура 2015'!D395</f>
        <v>03</v>
      </c>
      <c r="D756" s="165" t="str">
        <f aca="false">'Ведомственная структура 2015'!E395</f>
        <v>ПМ 1 00 19016</v>
      </c>
      <c r="E756" s="165" t="str">
        <f aca="false">'Ведомственная структура 2015'!F395</f>
        <v>000</v>
      </c>
      <c r="F756" s="165"/>
      <c r="G756" s="98" t="n">
        <f aca="false">G757</f>
        <v>464.9</v>
      </c>
      <c r="H756" s="166"/>
      <c r="I756" s="167"/>
      <c r="J756" s="98" t="n">
        <f aca="false">J757</f>
        <v>-464.9</v>
      </c>
      <c r="K756" s="246" t="n">
        <f aca="false">K757</f>
        <v>0</v>
      </c>
    </row>
    <row r="757" customFormat="false" ht="13.5" hidden="false" customHeight="true" outlineLevel="0" collapsed="false">
      <c r="A757" s="164" t="str">
        <f aca="false">'Ведомственная структура 2015'!A396</f>
        <v>Социальное обеспечение и иные выплаты населению</v>
      </c>
      <c r="B757" s="165" t="str">
        <f aca="false">'Ведомственная структура 2015'!C396</f>
        <v>10</v>
      </c>
      <c r="C757" s="165" t="str">
        <f aca="false">'Ведомственная структура 2015'!D396</f>
        <v>03</v>
      </c>
      <c r="D757" s="165" t="str">
        <f aca="false">'Ведомственная структура 2015'!E396</f>
        <v>ПМ 1 00 19016</v>
      </c>
      <c r="E757" s="165" t="str">
        <f aca="false">'Ведомственная структура 2015'!F396</f>
        <v>300</v>
      </c>
      <c r="F757" s="165"/>
      <c r="G757" s="98" t="n">
        <f aca="false">G758</f>
        <v>464.9</v>
      </c>
      <c r="H757" s="166"/>
      <c r="I757" s="167"/>
      <c r="J757" s="98" t="n">
        <f aca="false">J758</f>
        <v>-464.9</v>
      </c>
      <c r="K757" s="246" t="n">
        <f aca="false">K758</f>
        <v>0</v>
      </c>
    </row>
    <row r="758" customFormat="false" ht="13.5" hidden="false" customHeight="true" outlineLevel="0" collapsed="false">
      <c r="A758" s="164" t="str">
        <f aca="false">'Ведомственная структура 2015'!A398</f>
        <v>Субсидии гражданам на приобретение жилья</v>
      </c>
      <c r="B758" s="165" t="n">
        <f aca="false">'Ведомственная структура 2015'!C398</f>
        <v>10</v>
      </c>
      <c r="C758" s="165" t="str">
        <f aca="false">'Ведомственная структура 2015'!D398</f>
        <v>03</v>
      </c>
      <c r="D758" s="165" t="str">
        <f aca="false">'Ведомственная структура 2015'!E398</f>
        <v>ПМ 1 00 19016</v>
      </c>
      <c r="E758" s="165" t="str">
        <f aca="false">'Ведомственная структура 2015'!F398</f>
        <v>322</v>
      </c>
      <c r="F758" s="165"/>
      <c r="G758" s="166" t="n">
        <f aca="false">'Ведомственная структура 2015'!J398</f>
        <v>464.9</v>
      </c>
      <c r="H758" s="113"/>
      <c r="I758" s="163"/>
      <c r="J758" s="166" t="n">
        <f aca="false">'Ведомственная структура 2015'!M398</f>
        <v>-464.9</v>
      </c>
      <c r="K758" s="174" t="n">
        <f aca="false">'Ведомственная структура 2015'!N398</f>
        <v>0</v>
      </c>
    </row>
    <row r="759" customFormat="false" ht="35.25" hidden="true" customHeight="true" outlineLevel="0" collapsed="false">
      <c r="A759" s="164" t="str">
        <f aca="false">'Ведомственная структура 2015'!A39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759" s="165" t="str">
        <f aca="false">'Ведомственная структура 2015'!C399</f>
        <v>10</v>
      </c>
      <c r="C759" s="165" t="str">
        <f aca="false">'Ведомственная структура 2015'!D399</f>
        <v>03</v>
      </c>
      <c r="D759" s="165" t="str">
        <f aca="false">'Ведомственная структура 2015'!E399</f>
        <v>ПМ 1 00 L0200</v>
      </c>
      <c r="E759" s="165" t="str">
        <f aca="false">'Ведомственная структура 2015'!F399</f>
        <v>000</v>
      </c>
      <c r="F759" s="165"/>
      <c r="G759" s="166"/>
      <c r="H759" s="113"/>
      <c r="I759" s="163"/>
      <c r="J759" s="166"/>
      <c r="K759" s="172" t="n">
        <f aca="false">K760</f>
        <v>456.435</v>
      </c>
    </row>
    <row r="760" customFormat="false" ht="15.75" hidden="true" customHeight="true" outlineLevel="0" collapsed="false">
      <c r="A760" s="164" t="str">
        <f aca="false">'Ведомственная структура 2015'!A400</f>
        <v>Социальное обеспечение и иные выплаты населению</v>
      </c>
      <c r="B760" s="165" t="str">
        <f aca="false">'Ведомственная структура 2015'!C400</f>
        <v>10</v>
      </c>
      <c r="C760" s="165" t="str">
        <f aca="false">'Ведомственная структура 2015'!D400</f>
        <v>03</v>
      </c>
      <c r="D760" s="165" t="str">
        <f aca="false">'Ведомственная структура 2015'!E400</f>
        <v>ПМ 1 00 L0200</v>
      </c>
      <c r="E760" s="165" t="str">
        <f aca="false">'Ведомственная структура 2015'!F400</f>
        <v>300</v>
      </c>
      <c r="F760" s="165"/>
      <c r="G760" s="166"/>
      <c r="H760" s="113"/>
      <c r="I760" s="163"/>
      <c r="J760" s="166"/>
      <c r="K760" s="246" t="n">
        <f aca="false">K761</f>
        <v>456.435</v>
      </c>
    </row>
    <row r="761" customFormat="false" ht="15" hidden="true" customHeight="true" outlineLevel="0" collapsed="false">
      <c r="A761" s="164" t="str">
        <f aca="false">'Ведомственная структура 2015'!A401</f>
        <v>Социальные выплаты гражданам, кроме публичных нормативных социальных выплат</v>
      </c>
      <c r="B761" s="165" t="str">
        <f aca="false">'Ведомственная структура 2015'!C401</f>
        <v>10</v>
      </c>
      <c r="C761" s="165" t="str">
        <f aca="false">'Ведомственная структура 2015'!D401</f>
        <v>03</v>
      </c>
      <c r="D761" s="165" t="str">
        <f aca="false">'Ведомственная структура 2015'!E401</f>
        <v>ПМ 1 00 L0200</v>
      </c>
      <c r="E761" s="165" t="str">
        <f aca="false">'Ведомственная структура 2015'!F401</f>
        <v>320</v>
      </c>
      <c r="F761" s="165"/>
      <c r="G761" s="166"/>
      <c r="H761" s="113"/>
      <c r="I761" s="163"/>
      <c r="J761" s="166"/>
      <c r="K761" s="246" t="n">
        <f aca="false">K762+K763</f>
        <v>456.435</v>
      </c>
    </row>
    <row r="762" customFormat="false" ht="13.5" hidden="true" customHeight="true" outlineLevel="0" collapsed="false">
      <c r="A762" s="164" t="str">
        <f aca="false">'Ведомственная структура 2015'!A402</f>
        <v>Субсидии гражданам на приобретение жилья</v>
      </c>
      <c r="B762" s="165" t="n">
        <f aca="false">'Ведомственная структура 2015'!C402</f>
        <v>10</v>
      </c>
      <c r="C762" s="165" t="str">
        <f aca="false">'Ведомственная структура 2015'!D402</f>
        <v>03</v>
      </c>
      <c r="D762" s="165" t="str">
        <f aca="false">'Ведомственная структура 2015'!E402</f>
        <v>ПМ 1 00 L0200</v>
      </c>
      <c r="E762" s="165" t="str">
        <f aca="false">'Ведомственная структура 2015'!F402</f>
        <v>322</v>
      </c>
      <c r="F762" s="165" t="str">
        <f aca="false">'Ведомственная структура 2015'!G402</f>
        <v>1</v>
      </c>
      <c r="G762" s="166"/>
      <c r="H762" s="113"/>
      <c r="I762" s="163"/>
      <c r="J762" s="166"/>
      <c r="K762" s="174" t="n">
        <f aca="false">'Ведомственная структура 2015'!N402</f>
        <v>187.138</v>
      </c>
    </row>
    <row r="763" customFormat="false" ht="32.25" hidden="true" customHeight="true" outlineLevel="0" collapsed="false">
      <c r="A763" s="164" t="str">
        <f aca="false">'Ведомственная структура 2015'!A403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63" s="165" t="n">
        <f aca="false">'Ведомственная структура 2015'!C403</f>
        <v>10</v>
      </c>
      <c r="C763" s="165" t="str">
        <f aca="false">'Ведомственная структура 2015'!D403</f>
        <v>03</v>
      </c>
      <c r="D763" s="165" t="str">
        <f aca="false">'Ведомственная структура 2015'!E403</f>
        <v>ПМ1 00 R0200</v>
      </c>
      <c r="E763" s="165" t="str">
        <f aca="false">'Ведомственная структура 2015'!F403</f>
        <v>000</v>
      </c>
      <c r="F763" s="165" t="n">
        <f aca="false">'Ведомственная структура 2015'!G403</f>
        <v>0</v>
      </c>
      <c r="G763" s="166"/>
      <c r="H763" s="113"/>
      <c r="I763" s="163"/>
      <c r="J763" s="166"/>
      <c r="K763" s="174" t="n">
        <f aca="false">'Ведомственная структура 2015'!N403</f>
        <v>269.297</v>
      </c>
    </row>
    <row r="764" customFormat="false" ht="13.5" hidden="true" customHeight="true" outlineLevel="0" collapsed="false">
      <c r="A764" s="164"/>
      <c r="B764" s="165"/>
      <c r="C764" s="165"/>
      <c r="D764" s="165"/>
      <c r="E764" s="165"/>
      <c r="F764" s="165"/>
      <c r="G764" s="166"/>
      <c r="H764" s="113"/>
      <c r="I764" s="163"/>
      <c r="J764" s="166"/>
      <c r="K764" s="246"/>
    </row>
    <row r="765" customFormat="false" ht="13.5" hidden="true" customHeight="true" outlineLevel="0" collapsed="false">
      <c r="A765" s="164"/>
      <c r="B765" s="165"/>
      <c r="C765" s="165"/>
      <c r="D765" s="165"/>
      <c r="E765" s="165"/>
      <c r="F765" s="165"/>
      <c r="G765" s="166"/>
      <c r="H765" s="113"/>
      <c r="I765" s="163"/>
      <c r="J765" s="166"/>
      <c r="K765" s="246"/>
    </row>
    <row r="766" customFormat="false" ht="13.5" hidden="true" customHeight="true" outlineLevel="0" collapsed="false">
      <c r="A766" s="164"/>
      <c r="B766" s="165"/>
      <c r="C766" s="165"/>
      <c r="D766" s="165"/>
      <c r="E766" s="165"/>
      <c r="F766" s="165"/>
      <c r="G766" s="166"/>
      <c r="H766" s="113"/>
      <c r="I766" s="163"/>
      <c r="J766" s="166"/>
      <c r="K766" s="174"/>
    </row>
    <row r="767" customFormat="false" ht="31.5" hidden="false" customHeight="true" outlineLevel="0" collapsed="false">
      <c r="A767" s="164" t="str">
        <f aca="false">'Ведомственная структура 2015'!A40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67" s="165" t="str">
        <f aca="false">'Ведомственная структура 2015'!C408</f>
        <v>10</v>
      </c>
      <c r="C767" s="165" t="str">
        <f aca="false">'Ведомственная структура 2015'!D408</f>
        <v>03</v>
      </c>
      <c r="D767" s="165" t="str">
        <f aca="false">'Ведомственная структура 2015'!E408</f>
        <v>ПП 0 00 19017</v>
      </c>
      <c r="E767" s="165" t="str">
        <f aca="false">'Ведомственная структура 2015'!F408</f>
        <v>000</v>
      </c>
      <c r="F767" s="165"/>
      <c r="G767" s="98" t="n">
        <f aca="false">G768+G772</f>
        <v>0</v>
      </c>
      <c r="H767" s="166"/>
      <c r="I767" s="167"/>
      <c r="J767" s="98" t="n">
        <f aca="false">J768+J772</f>
        <v>0</v>
      </c>
      <c r="K767" s="246" t="n">
        <f aca="false">K769+K773+K797</f>
        <v>0</v>
      </c>
    </row>
    <row r="768" customFormat="false" ht="34.5" hidden="true" customHeight="true" outlineLevel="0" collapsed="false">
      <c r="A768" s="247"/>
      <c r="B768" s="165"/>
      <c r="C768" s="165"/>
      <c r="D768" s="165"/>
      <c r="E768" s="165"/>
      <c r="F768" s="204"/>
      <c r="G768" s="98"/>
      <c r="H768" s="166"/>
      <c r="I768" s="167"/>
      <c r="J768" s="98"/>
      <c r="K768" s="246"/>
    </row>
    <row r="769" customFormat="false" ht="15" hidden="false" customHeight="true" outlineLevel="0" collapsed="false">
      <c r="A769" s="247" t="str">
        <f aca="false">'Ведомственная структура 2015'!A411</f>
        <v>Социальное обеспечение и иные выплаты населению</v>
      </c>
      <c r="B769" s="165" t="str">
        <f aca="false">'Ведомственная структура 2015'!C411</f>
        <v>10</v>
      </c>
      <c r="C769" s="165" t="str">
        <f aca="false">'Ведомственная структура 2015'!D411</f>
        <v>03</v>
      </c>
      <c r="D769" s="165" t="str">
        <f aca="false">'Ведомственная структура 2015'!E411</f>
        <v>ПП 0 00 19017</v>
      </c>
      <c r="E769" s="165" t="str">
        <f aca="false">'Ведомственная структура 2015'!F396</f>
        <v>300</v>
      </c>
      <c r="F769" s="204"/>
      <c r="G769" s="98" t="n">
        <f aca="false">G770</f>
        <v>100</v>
      </c>
      <c r="H769" s="166"/>
      <c r="I769" s="167"/>
      <c r="J769" s="98" t="n">
        <f aca="false">J770</f>
        <v>-100</v>
      </c>
      <c r="K769" s="246" t="n">
        <f aca="false">K770</f>
        <v>0</v>
      </c>
    </row>
    <row r="770" customFormat="false" ht="15" hidden="false" customHeight="true" outlineLevel="0" collapsed="false">
      <c r="A770" s="247" t="str">
        <f aca="false">'Ведомственная структура 2015'!A412</f>
        <v>Публичные нормативные социальные выплаты гражданам</v>
      </c>
      <c r="B770" s="165" t="str">
        <f aca="false">'Ведомственная структура 2015'!C412</f>
        <v>10</v>
      </c>
      <c r="C770" s="165" t="str">
        <f aca="false">'Ведомственная структура 2015'!D412</f>
        <v>03</v>
      </c>
      <c r="D770" s="165" t="str">
        <f aca="false">'Ведомственная структура 2015'!E412</f>
        <v>ПП 0 00 19017</v>
      </c>
      <c r="E770" s="165" t="str">
        <f aca="false">'Ведомственная структура 2015'!F412</f>
        <v>310</v>
      </c>
      <c r="F770" s="204"/>
      <c r="G770" s="98" t="n">
        <f aca="false">G771</f>
        <v>100</v>
      </c>
      <c r="H770" s="166"/>
      <c r="I770" s="167"/>
      <c r="J770" s="98" t="n">
        <f aca="false">J771</f>
        <v>-100</v>
      </c>
      <c r="K770" s="246" t="n">
        <f aca="false">K771</f>
        <v>0</v>
      </c>
    </row>
    <row r="771" customFormat="false" ht="24" hidden="false" customHeight="true" outlineLevel="0" collapsed="false">
      <c r="A771" s="188" t="str">
        <f aca="false">'Ведомственная структура 2015'!A413</f>
        <v>Меры социальной поддержки населения по публичным нормативным обязательствам</v>
      </c>
      <c r="B771" s="165" t="n">
        <f aca="false">'Ведомственная структура 2015'!C413</f>
        <v>10</v>
      </c>
      <c r="C771" s="165" t="str">
        <f aca="false">'Ведомственная структура 2015'!D413</f>
        <v>03</v>
      </c>
      <c r="D771" s="165" t="str">
        <f aca="false">'Ведомственная структура 2015'!E413</f>
        <v>ПП 0 00 19017</v>
      </c>
      <c r="E771" s="165" t="str">
        <f aca="false">'Ведомственная структура 2015'!F413</f>
        <v>313</v>
      </c>
      <c r="F771" s="165" t="str">
        <f aca="false">'Ведомственная структура 2015'!G413</f>
        <v>1</v>
      </c>
      <c r="G771" s="166" t="n">
        <f aca="false">'Ведомственная структура 2015'!J413</f>
        <v>100</v>
      </c>
      <c r="H771" s="166"/>
      <c r="I771" s="167"/>
      <c r="J771" s="166" t="n">
        <f aca="false">'Ведомственная структура 2015'!M413</f>
        <v>-100</v>
      </c>
      <c r="K771" s="174" t="n">
        <f aca="false">'Ведомственная структура 2015'!N413</f>
        <v>0</v>
      </c>
    </row>
    <row r="772" s="3" customFormat="true" ht="39" hidden="true" customHeight="true" outlineLevel="0" collapsed="false">
      <c r="A772" s="188" t="n">
        <f aca="false">'Ведомственная структура 2015'!A414</f>
        <v>0</v>
      </c>
      <c r="B772" s="165" t="n">
        <f aca="false">'Ведомственная структура 2015'!C414</f>
        <v>0</v>
      </c>
      <c r="C772" s="165" t="n">
        <f aca="false">'Ведомственная структура 2015'!D414</f>
        <v>0</v>
      </c>
      <c r="D772" s="165" t="n">
        <f aca="false">'Ведомственная структура 2015'!E414</f>
        <v>0</v>
      </c>
      <c r="E772" s="165" t="n">
        <f aca="false">'Ведомственная структура 2015'!F414</f>
        <v>0</v>
      </c>
      <c r="F772" s="204"/>
      <c r="G772" s="113"/>
      <c r="H772" s="98"/>
      <c r="I772" s="196"/>
      <c r="J772" s="113"/>
      <c r="K772" s="172"/>
    </row>
    <row r="773" s="3" customFormat="true" ht="15.75" hidden="false" customHeight="true" outlineLevel="0" collapsed="false">
      <c r="A773" s="188" t="str">
        <f aca="false">'Ведомственная структура 2015'!A415</f>
        <v>Закупка товаров, работ и услуг для государственных (муниципальных) нужд</v>
      </c>
      <c r="B773" s="165" t="str">
        <f aca="false">'Ведомственная структура 2015'!C415</f>
        <v>10</v>
      </c>
      <c r="C773" s="165" t="str">
        <f aca="false">'Ведомственная структура 2015'!D415</f>
        <v>03</v>
      </c>
      <c r="D773" s="165" t="str">
        <f aca="false">'Ведомственная структура 2015'!E415</f>
        <v>ПП 0 00 19017</v>
      </c>
      <c r="E773" s="165" t="str">
        <f aca="false">'Ведомственная структура 2015'!F415</f>
        <v>200</v>
      </c>
      <c r="F773" s="204"/>
      <c r="G773" s="113" t="n">
        <f aca="false">G774</f>
        <v>165</v>
      </c>
      <c r="H773" s="98"/>
      <c r="I773" s="196"/>
      <c r="J773" s="113" t="n">
        <f aca="false">J774</f>
        <v>-165</v>
      </c>
      <c r="K773" s="172" t="n">
        <f aca="false">K774</f>
        <v>0</v>
      </c>
    </row>
    <row r="774" s="3" customFormat="true" ht="19.5" hidden="false" customHeight="true" outlineLevel="0" collapsed="false">
      <c r="A774" s="188" t="str">
        <f aca="false">'Ведомственная структура 2015'!A416</f>
        <v>Иные закупки товаров, работ и услуг для обеспечения государственных (муниципальных) нужд</v>
      </c>
      <c r="B774" s="165" t="str">
        <f aca="false">'Ведомственная структура 2015'!C416</f>
        <v>10</v>
      </c>
      <c r="C774" s="165" t="str">
        <f aca="false">'Ведомственная структура 2015'!D416</f>
        <v>03</v>
      </c>
      <c r="D774" s="165" t="str">
        <f aca="false">'Ведомственная структура 2015'!E416</f>
        <v>ПП 0 00 19017</v>
      </c>
      <c r="E774" s="165" t="str">
        <f aca="false">'Ведомственная структура 2015'!F416</f>
        <v>240</v>
      </c>
      <c r="F774" s="204"/>
      <c r="G774" s="113" t="n">
        <f aca="false">G775</f>
        <v>165</v>
      </c>
      <c r="H774" s="98"/>
      <c r="I774" s="196"/>
      <c r="J774" s="113" t="n">
        <f aca="false">J775</f>
        <v>-165</v>
      </c>
      <c r="K774" s="172" t="n">
        <f aca="false">K775</f>
        <v>0</v>
      </c>
    </row>
    <row r="775" s="3" customFormat="true" ht="32.25" hidden="false" customHeight="true" outlineLevel="0" collapsed="false">
      <c r="A775" s="188" t="str">
        <f aca="false">'Ведомственная структура 2015'!A417</f>
        <v>Прочая закупка товаров, работ и услуг для обеспечения государственных (муниципальных) нужд</v>
      </c>
      <c r="B775" s="165" t="str">
        <f aca="false">'Ведомственная структура 2015'!C417</f>
        <v>10</v>
      </c>
      <c r="C775" s="165" t="str">
        <f aca="false">'Ведомственная структура 2015'!D417</f>
        <v>03</v>
      </c>
      <c r="D775" s="165" t="str">
        <f aca="false">'Ведомственная структура 2015'!E417</f>
        <v>ПП 0 00 19017</v>
      </c>
      <c r="E775" s="165" t="str">
        <f aca="false">'Ведомственная структура 2015'!F417</f>
        <v>244</v>
      </c>
      <c r="F775" s="68" t="str">
        <f aca="false">'Ведомственная структура 2015'!G417</f>
        <v>1</v>
      </c>
      <c r="G775" s="166" t="n">
        <f aca="false">'Ведомственная структура 2015'!J417</f>
        <v>165</v>
      </c>
      <c r="H775" s="98"/>
      <c r="I775" s="196"/>
      <c r="J775" s="166" t="n">
        <f aca="false">'Ведомственная структура 2015'!M417</f>
        <v>-165</v>
      </c>
      <c r="K775" s="174" t="n">
        <f aca="false">'Ведомственная структура 2015'!N417</f>
        <v>0</v>
      </c>
    </row>
    <row r="776" s="3" customFormat="true" ht="13.5" hidden="true" customHeight="true" outlineLevel="0" collapsed="false">
      <c r="A776" s="188"/>
      <c r="B776" s="68"/>
      <c r="C776" s="68"/>
      <c r="D776" s="68"/>
      <c r="E776" s="68"/>
      <c r="F776" s="68"/>
      <c r="G776" s="113"/>
      <c r="H776" s="98"/>
      <c r="I776" s="196"/>
      <c r="J776" s="113"/>
      <c r="K776" s="113"/>
    </row>
    <row r="777" s="3" customFormat="true" ht="13.5" hidden="true" customHeight="true" outlineLevel="0" collapsed="false">
      <c r="A777" s="188"/>
      <c r="B777" s="68"/>
      <c r="C777" s="68"/>
      <c r="D777" s="68"/>
      <c r="E777" s="68"/>
      <c r="F777" s="68"/>
      <c r="G777" s="166"/>
      <c r="H777" s="98"/>
      <c r="I777" s="196"/>
      <c r="J777" s="166"/>
      <c r="K777" s="166"/>
    </row>
    <row r="778" customFormat="false" ht="13.5" hidden="true" customHeight="true" outlineLevel="0" collapsed="false">
      <c r="A778" s="164"/>
      <c r="B778" s="204"/>
      <c r="C778" s="204"/>
      <c r="D778" s="204"/>
      <c r="E778" s="204"/>
      <c r="F778" s="204"/>
      <c r="G778" s="113"/>
      <c r="H778" s="113"/>
      <c r="I778" s="163"/>
      <c r="J778" s="113"/>
      <c r="K778" s="113"/>
    </row>
    <row r="779" customFormat="false" ht="13.5" hidden="true" customHeight="true" outlineLevel="0" collapsed="false">
      <c r="A779" s="164"/>
      <c r="B779" s="204"/>
      <c r="C779" s="204"/>
      <c r="D779" s="204"/>
      <c r="E779" s="204"/>
      <c r="F779" s="204"/>
      <c r="G779" s="113"/>
      <c r="H779" s="113"/>
      <c r="I779" s="163"/>
      <c r="J779" s="113"/>
      <c r="K779" s="113"/>
    </row>
    <row r="780" customFormat="false" ht="13.5" hidden="true" customHeight="true" outlineLevel="0" collapsed="false">
      <c r="A780" s="164"/>
      <c r="B780" s="204"/>
      <c r="C780" s="204"/>
      <c r="D780" s="204"/>
      <c r="E780" s="204"/>
      <c r="F780" s="204"/>
      <c r="G780" s="166"/>
      <c r="H780" s="166"/>
      <c r="I780" s="167"/>
      <c r="J780" s="166"/>
      <c r="K780" s="166"/>
    </row>
    <row r="781" customFormat="false" ht="13.5" hidden="true" customHeight="true" outlineLevel="0" collapsed="false">
      <c r="A781" s="164"/>
      <c r="B781" s="204"/>
      <c r="C781" s="204"/>
      <c r="D781" s="204"/>
      <c r="E781" s="204"/>
      <c r="F781" s="204"/>
      <c r="G781" s="166"/>
      <c r="H781" s="226"/>
      <c r="I781" s="226"/>
      <c r="J781" s="166"/>
      <c r="K781" s="166"/>
    </row>
    <row r="782" customFormat="false" ht="27.75" hidden="true" customHeight="true" outlineLevel="0" collapsed="false">
      <c r="A782" s="248"/>
      <c r="B782" s="204"/>
      <c r="C782" s="204"/>
      <c r="D782" s="204"/>
      <c r="E782" s="204"/>
      <c r="F782" s="204"/>
      <c r="G782" s="98"/>
      <c r="H782" s="226"/>
      <c r="I782" s="226"/>
      <c r="J782" s="98"/>
      <c r="K782" s="98"/>
    </row>
    <row r="783" customFormat="false" ht="13.5" hidden="true" customHeight="true" outlineLevel="0" collapsed="false">
      <c r="A783" s="188"/>
      <c r="B783" s="204"/>
      <c r="C783" s="204"/>
      <c r="D783" s="204"/>
      <c r="E783" s="204"/>
      <c r="F783" s="204"/>
      <c r="G783" s="166"/>
      <c r="H783" s="226"/>
      <c r="I783" s="226"/>
      <c r="J783" s="166"/>
      <c r="K783" s="166"/>
    </row>
    <row r="784" customFormat="false" ht="34.5" hidden="true" customHeight="true" outlineLevel="0" collapsed="false">
      <c r="A784" s="248"/>
      <c r="B784" s="165"/>
      <c r="C784" s="165"/>
      <c r="D784" s="165"/>
      <c r="E784" s="165"/>
      <c r="F784" s="165"/>
      <c r="G784" s="98"/>
      <c r="H784" s="226"/>
      <c r="I784" s="226"/>
      <c r="J784" s="98"/>
      <c r="K784" s="98"/>
    </row>
    <row r="785" customFormat="false" ht="12.75" hidden="true" customHeight="true" outlineLevel="0" collapsed="false">
      <c r="A785" s="188"/>
      <c r="B785" s="165"/>
      <c r="C785" s="165"/>
      <c r="D785" s="165"/>
      <c r="E785" s="165"/>
      <c r="F785" s="165"/>
      <c r="G785" s="166"/>
      <c r="H785" s="226"/>
      <c r="I785" s="226"/>
      <c r="J785" s="166"/>
      <c r="K785" s="166"/>
    </row>
    <row r="786" customFormat="false" ht="0.75" hidden="true" customHeight="true" outlineLevel="0" collapsed="false">
      <c r="A786" s="249"/>
      <c r="B786" s="250"/>
      <c r="C786" s="250"/>
      <c r="D786" s="250"/>
      <c r="E786" s="250"/>
      <c r="F786" s="250"/>
      <c r="G786" s="98"/>
      <c r="H786" s="226"/>
      <c r="I786" s="226"/>
      <c r="J786" s="98"/>
      <c r="K786" s="98"/>
    </row>
    <row r="787" customFormat="false" ht="13.5" hidden="true" customHeight="true" outlineLevel="0" collapsed="false">
      <c r="A787" s="249"/>
      <c r="B787" s="250"/>
      <c r="C787" s="250"/>
      <c r="D787" s="250"/>
      <c r="E787" s="250"/>
      <c r="F787" s="250"/>
      <c r="G787" s="166"/>
      <c r="H787" s="226"/>
      <c r="I787" s="226"/>
      <c r="J787" s="166"/>
      <c r="K787" s="166"/>
    </row>
    <row r="788" customFormat="false" ht="13.5" hidden="true" customHeight="true" outlineLevel="0" collapsed="false">
      <c r="A788" s="249"/>
      <c r="B788" s="251"/>
      <c r="C788" s="251"/>
      <c r="D788" s="251"/>
      <c r="E788" s="251"/>
      <c r="F788" s="251"/>
      <c r="G788" s="98"/>
      <c r="H788" s="226"/>
      <c r="I788" s="226"/>
      <c r="J788" s="98"/>
      <c r="K788" s="98"/>
    </row>
    <row r="789" customFormat="false" ht="30.75" hidden="true" customHeight="true" outlineLevel="0" collapsed="false">
      <c r="A789" s="252"/>
      <c r="B789" s="251"/>
      <c r="C789" s="251"/>
      <c r="D789" s="251"/>
      <c r="E789" s="251"/>
      <c r="F789" s="251"/>
      <c r="G789" s="98"/>
      <c r="H789" s="226"/>
      <c r="I789" s="226"/>
      <c r="J789" s="98"/>
      <c r="K789" s="98"/>
    </row>
    <row r="790" customFormat="false" ht="13.5" hidden="true" customHeight="true" outlineLevel="0" collapsed="false">
      <c r="A790" s="249"/>
      <c r="B790" s="251"/>
      <c r="C790" s="251"/>
      <c r="D790" s="251"/>
      <c r="E790" s="251"/>
      <c r="F790" s="251"/>
      <c r="G790" s="166"/>
      <c r="H790" s="226"/>
      <c r="I790" s="226"/>
      <c r="J790" s="166"/>
      <c r="K790" s="166"/>
    </row>
    <row r="791" customFormat="false" ht="13.5" hidden="true" customHeight="true" outlineLevel="0" collapsed="false">
      <c r="A791" s="109"/>
      <c r="B791" s="165"/>
      <c r="C791" s="165"/>
      <c r="D791" s="165"/>
      <c r="E791" s="165"/>
      <c r="F791" s="165"/>
      <c r="G791" s="98"/>
      <c r="H791" s="226"/>
      <c r="I791" s="226"/>
      <c r="J791" s="98"/>
      <c r="K791" s="98"/>
    </row>
    <row r="792" customFormat="false" ht="13.5" hidden="true" customHeight="true" outlineLevel="0" collapsed="false">
      <c r="A792" s="109"/>
      <c r="B792" s="165"/>
      <c r="C792" s="165"/>
      <c r="D792" s="165"/>
      <c r="E792" s="165"/>
      <c r="F792" s="165"/>
      <c r="G792" s="166"/>
      <c r="H792" s="226"/>
      <c r="I792" s="226"/>
      <c r="J792" s="166"/>
      <c r="K792" s="166"/>
    </row>
    <row r="793" customFormat="false" ht="30.75" hidden="true" customHeight="true" outlineLevel="0" collapsed="false">
      <c r="A793" s="188"/>
      <c r="B793" s="165"/>
      <c r="C793" s="165"/>
      <c r="D793" s="165"/>
      <c r="E793" s="165"/>
      <c r="F793" s="165"/>
      <c r="G793" s="98"/>
      <c r="H793" s="226"/>
      <c r="I793" s="226"/>
      <c r="J793" s="98"/>
      <c r="K793" s="98"/>
    </row>
    <row r="794" customFormat="false" ht="12" hidden="true" customHeight="true" outlineLevel="0" collapsed="false">
      <c r="A794" s="188"/>
      <c r="B794" s="165"/>
      <c r="C794" s="165"/>
      <c r="D794" s="165"/>
      <c r="E794" s="165"/>
      <c r="F794" s="165"/>
      <c r="G794" s="166"/>
      <c r="H794" s="226"/>
      <c r="I794" s="226"/>
      <c r="J794" s="166"/>
      <c r="K794" s="166"/>
    </row>
    <row r="795" customFormat="false" ht="2.25" hidden="true" customHeight="true" outlineLevel="0" collapsed="false">
      <c r="A795" s="253"/>
      <c r="B795" s="254"/>
      <c r="C795" s="254"/>
      <c r="D795" s="254"/>
      <c r="E795" s="255"/>
      <c r="F795" s="255"/>
      <c r="G795" s="98"/>
      <c r="H795" s="226"/>
      <c r="I795" s="226"/>
      <c r="J795" s="98"/>
      <c r="K795" s="98"/>
    </row>
    <row r="796" customFormat="false" ht="2.25" hidden="true" customHeight="true" outlineLevel="0" collapsed="false">
      <c r="A796" s="188"/>
      <c r="B796" s="254"/>
      <c r="C796" s="254"/>
      <c r="D796" s="254"/>
      <c r="E796" s="254"/>
      <c r="F796" s="254"/>
      <c r="G796" s="166"/>
      <c r="H796" s="226"/>
      <c r="I796" s="226"/>
      <c r="J796" s="166"/>
      <c r="K796" s="166"/>
    </row>
    <row r="797" customFormat="false" ht="13.5" hidden="false" customHeight="true" outlineLevel="0" collapsed="false">
      <c r="A797" s="188" t="str">
        <f aca="false">'Ведомственная структура 2015'!A426</f>
        <v>Иные бюджетные ассигнования</v>
      </c>
      <c r="B797" s="254" t="str">
        <f aca="false">'Ведомственная структура 2015'!C426</f>
        <v>10</v>
      </c>
      <c r="C797" s="254" t="str">
        <f aca="false">'Ведомственная структура 2015'!D426</f>
        <v>03</v>
      </c>
      <c r="D797" s="254" t="str">
        <f aca="false">'Ведомственная структура 2015'!E426</f>
        <v>ПП 0 19 31</v>
      </c>
      <c r="E797" s="254" t="str">
        <f aca="false">'Ведомственная структура 2015'!F426</f>
        <v>800</v>
      </c>
      <c r="F797" s="254" t="n">
        <f aca="false">'Ведомственная структура 2015'!G426</f>
        <v>0</v>
      </c>
      <c r="G797" s="98" t="n">
        <f aca="false">G798</f>
        <v>0</v>
      </c>
      <c r="H797" s="226"/>
      <c r="I797" s="226"/>
      <c r="J797" s="98" t="n">
        <f aca="false">J798</f>
        <v>0</v>
      </c>
      <c r="K797" s="98" t="n">
        <f aca="false">K798</f>
        <v>0</v>
      </c>
    </row>
    <row r="798" customFormat="false" ht="13.5" hidden="false" customHeight="true" outlineLevel="0" collapsed="false">
      <c r="A798" s="188" t="str">
        <f aca="false">'Ведомственная структура 2015'!A427</f>
        <v>Резервные средства</v>
      </c>
      <c r="B798" s="254" t="str">
        <f aca="false">'Ведомственная структура 2015'!C427</f>
        <v>10</v>
      </c>
      <c r="C798" s="254" t="str">
        <f aca="false">'Ведомственная структура 2015'!D427</f>
        <v>03</v>
      </c>
      <c r="D798" s="254" t="str">
        <f aca="false">'Ведомственная структура 2015'!E427</f>
        <v>ПП 0 19 31</v>
      </c>
      <c r="E798" s="254" t="str">
        <f aca="false">'Ведомственная структура 2015'!F427</f>
        <v>870</v>
      </c>
      <c r="F798" s="254" t="str">
        <f aca="false">'Ведомственная структура 2015'!G438</f>
        <v>1</v>
      </c>
      <c r="G798" s="166" t="n">
        <f aca="false">'Ведомственная структура 2015'!J427</f>
        <v>0</v>
      </c>
      <c r="H798" s="226"/>
      <c r="I798" s="226"/>
      <c r="J798" s="166" t="n">
        <f aca="false">'Ведомственная структура 2015'!M427</f>
        <v>0</v>
      </c>
      <c r="K798" s="166" t="n">
        <f aca="false">'Ведомственная структура 2015'!N438</f>
        <v>0</v>
      </c>
    </row>
    <row r="799" customFormat="false" ht="39.75" hidden="false" customHeight="true" outlineLevel="0" collapsed="false">
      <c r="A799" s="256" t="str">
        <f aca="false">'Ведомственная структура 2015'!A43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99" s="257" t="str">
        <f aca="false">'Ведомственная структура 2015'!C439</f>
        <v>10</v>
      </c>
      <c r="C799" s="257" t="str">
        <f aca="false">'Ведомственная структура 2015'!D439</f>
        <v>03</v>
      </c>
      <c r="D799" s="257" t="str">
        <f aca="false">'Ведомственная структура 2015'!E439</f>
        <v>Г32 0 15 51340</v>
      </c>
      <c r="E799" s="257" t="str">
        <f aca="false">'Ведомственная структура 2015'!F439</f>
        <v>000</v>
      </c>
      <c r="F799" s="258"/>
      <c r="G799" s="98" t="n">
        <f aca="false">G800</f>
        <v>0</v>
      </c>
      <c r="H799" s="226"/>
      <c r="I799" s="226"/>
      <c r="J799" s="98" t="n">
        <f aca="false">J800</f>
        <v>0</v>
      </c>
      <c r="K799" s="98" t="n">
        <f aca="false">K800</f>
        <v>7242.8</v>
      </c>
    </row>
    <row r="800" customFormat="false" ht="12" hidden="false" customHeight="true" outlineLevel="0" collapsed="false">
      <c r="A800" s="256" t="str">
        <f aca="false">'Ведомственная структура 2015'!A440</f>
        <v>Социальное обеспечение и иные выплаты населению</v>
      </c>
      <c r="B800" s="257" t="str">
        <f aca="false">'Ведомственная структура 2015'!C440</f>
        <v>10</v>
      </c>
      <c r="C800" s="257" t="str">
        <f aca="false">'Ведомственная структура 2015'!D440</f>
        <v>03</v>
      </c>
      <c r="D800" s="257" t="str">
        <f aca="false">'Ведомственная структура 2015'!E440</f>
        <v>Г32 0 15 51340</v>
      </c>
      <c r="E800" s="257" t="str">
        <f aca="false">'Ведомственная структура 2015'!F440</f>
        <v>300</v>
      </c>
      <c r="F800" s="258"/>
      <c r="G800" s="98" t="n">
        <f aca="false">G801</f>
        <v>0</v>
      </c>
      <c r="H800" s="226"/>
      <c r="I800" s="226"/>
      <c r="J800" s="98" t="n">
        <f aca="false">J801</f>
        <v>0</v>
      </c>
      <c r="K800" s="98" t="n">
        <f aca="false">K801</f>
        <v>7242.8</v>
      </c>
    </row>
    <row r="801" customFormat="false" ht="19.5" hidden="false" customHeight="true" outlineLevel="0" collapsed="false">
      <c r="A801" s="256" t="str">
        <f aca="false">'Ведомственная структура 2015'!A441</f>
        <v>Социальные выплаты гражданам, кроме публичных нормативных социальных выплат</v>
      </c>
      <c r="B801" s="257" t="str">
        <f aca="false">'Ведомственная структура 2015'!C441</f>
        <v>10</v>
      </c>
      <c r="C801" s="257" t="str">
        <f aca="false">'Ведомственная структура 2015'!D441</f>
        <v>03</v>
      </c>
      <c r="D801" s="257" t="str">
        <f aca="false">'Ведомственная структура 2015'!E441</f>
        <v>Г32 0 15 51340</v>
      </c>
      <c r="E801" s="257" t="str">
        <f aca="false">'Ведомственная структура 2015'!F441</f>
        <v>320</v>
      </c>
      <c r="F801" s="258"/>
      <c r="G801" s="98" t="n">
        <f aca="false">G802</f>
        <v>0</v>
      </c>
      <c r="H801" s="226"/>
      <c r="I801" s="226"/>
      <c r="J801" s="98" t="n">
        <f aca="false">J802</f>
        <v>0</v>
      </c>
      <c r="K801" s="98" t="n">
        <f aca="false">K802</f>
        <v>7242.8</v>
      </c>
    </row>
    <row r="802" customFormat="false" ht="13.5" hidden="false" customHeight="true" outlineLevel="0" collapsed="false">
      <c r="A802" s="256" t="str">
        <f aca="false">'Ведомственная структура 2015'!A442</f>
        <v>Субсидии гражданам на приобретение жилья</v>
      </c>
      <c r="B802" s="257" t="str">
        <f aca="false">'Ведомственная структура 2015'!C442</f>
        <v>10</v>
      </c>
      <c r="C802" s="257" t="str">
        <f aca="false">'Ведомственная структура 2015'!D442</f>
        <v>03</v>
      </c>
      <c r="D802" s="257" t="str">
        <f aca="false">'Ведомственная структура 2015'!E442</f>
        <v>Г32 0 15 51340</v>
      </c>
      <c r="E802" s="257" t="str">
        <f aca="false">'Ведомственная структура 2015'!F442</f>
        <v>322</v>
      </c>
      <c r="F802" s="257" t="str">
        <f aca="false">'Ведомственная структура 2015'!G442</f>
        <v>2</v>
      </c>
      <c r="G802" s="257" t="n">
        <f aca="false">'Ведомственная структура 2015'!H442</f>
        <v>0</v>
      </c>
      <c r="H802" s="257" t="n">
        <f aca="false">'Ведомственная структура 2015'!I442</f>
        <v>0</v>
      </c>
      <c r="I802" s="257" t="n">
        <f aca="false">'Ведомственная структура 2015'!J442</f>
        <v>0</v>
      </c>
      <c r="J802" s="257" t="n">
        <f aca="false">'Ведомственная структура 2015'!K442</f>
        <v>0</v>
      </c>
      <c r="K802" s="166" t="n">
        <f aca="false">'Ведомственная структура 2015'!N442</f>
        <v>7242.8</v>
      </c>
    </row>
    <row r="803" customFormat="false" ht="27.75" hidden="false" customHeight="true" outlineLevel="0" collapsed="false">
      <c r="A803" s="256" t="str">
        <f aca="false">'Ведомственная структура 2015'!A39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03" s="257" t="str">
        <f aca="false">'Ведомственная структура 2015'!C399</f>
        <v>10</v>
      </c>
      <c r="C803" s="257" t="str">
        <f aca="false">'Ведомственная структура 2015'!D399</f>
        <v>03</v>
      </c>
      <c r="D803" s="257" t="str">
        <f aca="false">'Ведомственная структура 2015'!E399</f>
        <v>ПМ 1 00 L0200</v>
      </c>
      <c r="E803" s="257" t="str">
        <f aca="false">'Ведомственная структура 2015'!F399</f>
        <v>000</v>
      </c>
      <c r="F803" s="258"/>
      <c r="G803" s="98" t="n">
        <f aca="false">G804</f>
        <v>116.9</v>
      </c>
      <c r="H803" s="226"/>
      <c r="I803" s="226"/>
      <c r="J803" s="98" t="n">
        <f aca="false">J804</f>
        <v>0</v>
      </c>
      <c r="K803" s="98" t="n">
        <f aca="false">K804</f>
        <v>187.138</v>
      </c>
    </row>
    <row r="804" customFormat="false" ht="13.5" hidden="false" customHeight="true" outlineLevel="0" collapsed="false">
      <c r="A804" s="256" t="str">
        <f aca="false">'Ведомственная структура 2015'!A400</f>
        <v>Социальное обеспечение и иные выплаты населению</v>
      </c>
      <c r="B804" s="257" t="str">
        <f aca="false">'Ведомственная структура 2015'!C400</f>
        <v>10</v>
      </c>
      <c r="C804" s="257" t="str">
        <f aca="false">'Ведомственная структура 2015'!D400</f>
        <v>03</v>
      </c>
      <c r="D804" s="257" t="str">
        <f aca="false">'Ведомственная структура 2015'!E400</f>
        <v>ПМ 1 00 L0200</v>
      </c>
      <c r="E804" s="257" t="str">
        <f aca="false">'Ведомственная структура 2015'!F400</f>
        <v>300</v>
      </c>
      <c r="F804" s="258"/>
      <c r="G804" s="98" t="n">
        <f aca="false">G805</f>
        <v>116.9</v>
      </c>
      <c r="H804" s="226"/>
      <c r="I804" s="226"/>
      <c r="J804" s="98" t="n">
        <f aca="false">J805</f>
        <v>0</v>
      </c>
      <c r="K804" s="98" t="n">
        <f aca="false">K805</f>
        <v>187.138</v>
      </c>
    </row>
    <row r="805" customFormat="false" ht="13.5" hidden="false" customHeight="true" outlineLevel="0" collapsed="false">
      <c r="A805" s="256" t="str">
        <f aca="false">'Ведомственная структура 2015'!A401</f>
        <v>Социальные выплаты гражданам, кроме публичных нормативных социальных выплат</v>
      </c>
      <c r="B805" s="257" t="str">
        <f aca="false">'Ведомственная структура 2015'!C401</f>
        <v>10</v>
      </c>
      <c r="C805" s="257" t="str">
        <f aca="false">'Ведомственная структура 2015'!D401</f>
        <v>03</v>
      </c>
      <c r="D805" s="257" t="str">
        <f aca="false">'Ведомственная структура 2015'!E401</f>
        <v>ПМ 1 00 L0200</v>
      </c>
      <c r="E805" s="257" t="str">
        <f aca="false">'Ведомственная структура 2015'!F401</f>
        <v>320</v>
      </c>
      <c r="F805" s="258"/>
      <c r="G805" s="98" t="n">
        <f aca="false">G806</f>
        <v>116.9</v>
      </c>
      <c r="H805" s="226"/>
      <c r="I805" s="226"/>
      <c r="J805" s="98" t="n">
        <f aca="false">J806</f>
        <v>0</v>
      </c>
      <c r="K805" s="98" t="n">
        <f aca="false">K806</f>
        <v>187.138</v>
      </c>
    </row>
    <row r="806" customFormat="false" ht="13.5" hidden="false" customHeight="true" outlineLevel="0" collapsed="false">
      <c r="A806" s="256" t="str">
        <f aca="false">'Ведомственная структура 2015'!A402</f>
        <v>Субсидии гражданам на приобретение жилья</v>
      </c>
      <c r="B806" s="257" t="n">
        <f aca="false">'Ведомственная структура 2015'!C402</f>
        <v>10</v>
      </c>
      <c r="C806" s="257" t="str">
        <f aca="false">'Ведомственная структура 2015'!D402</f>
        <v>03</v>
      </c>
      <c r="D806" s="257" t="str">
        <f aca="false">'Ведомственная структура 2015'!E402</f>
        <v>ПМ 1 00 L0200</v>
      </c>
      <c r="E806" s="257" t="str">
        <f aca="false">'Ведомственная структура 2015'!F402</f>
        <v>322</v>
      </c>
      <c r="F806" s="257" t="str">
        <f aca="false">'Ведомственная структура 2015'!G402</f>
        <v>1</v>
      </c>
      <c r="G806" s="257" t="n">
        <f aca="false">'Ведомственная структура 2015'!H402</f>
        <v>116.9</v>
      </c>
      <c r="H806" s="257" t="n">
        <f aca="false">'Ведомственная структура 2015'!I402</f>
        <v>348</v>
      </c>
      <c r="I806" s="257" t="n">
        <f aca="false">'Ведомственная структура 2015'!J402</f>
        <v>464.9</v>
      </c>
      <c r="J806" s="257" t="n">
        <f aca="false">'Ведомственная структура 2015'!K402</f>
        <v>0</v>
      </c>
      <c r="K806" s="166" t="n">
        <f aca="false">'Ведомственная структура 2015'!N402</f>
        <v>187.138</v>
      </c>
    </row>
    <row r="807" customFormat="false" ht="32.25" hidden="false" customHeight="true" outlineLevel="0" collapsed="false">
      <c r="A807" s="256" t="str">
        <f aca="false">'Ведомственная структура 2015'!A403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07" s="257" t="n">
        <f aca="false">'Ведомственная структура 2015'!C403</f>
        <v>10</v>
      </c>
      <c r="C807" s="257" t="str">
        <f aca="false">'Ведомственная структура 2015'!D403</f>
        <v>03</v>
      </c>
      <c r="D807" s="257" t="str">
        <f aca="false">'Ведомственная структура 2015'!E403</f>
        <v>ПМ1 00 R0200</v>
      </c>
      <c r="E807" s="257" t="str">
        <f aca="false">'Ведомственная структура 2015'!F403</f>
        <v>000</v>
      </c>
      <c r="F807" s="257"/>
      <c r="G807" s="257"/>
      <c r="H807" s="259"/>
      <c r="I807" s="259"/>
      <c r="J807" s="257"/>
      <c r="K807" s="175" t="n">
        <f aca="false">K808</f>
        <v>269.297</v>
      </c>
    </row>
    <row r="808" customFormat="false" ht="13.5" hidden="false" customHeight="true" outlineLevel="0" collapsed="false">
      <c r="A808" s="256" t="str">
        <f aca="false">'Ведомственная структура 2015'!A404</f>
        <v>Социальное обеспечение и иные выплаты населению</v>
      </c>
      <c r="B808" s="257" t="n">
        <f aca="false">'Ведомственная структура 2015'!C404</f>
        <v>10</v>
      </c>
      <c r="C808" s="257" t="str">
        <f aca="false">'Ведомственная структура 2015'!D404</f>
        <v>03</v>
      </c>
      <c r="D808" s="257" t="str">
        <f aca="false">'Ведомственная структура 2015'!E404</f>
        <v>ПМ1 00 R0200</v>
      </c>
      <c r="E808" s="257" t="str">
        <f aca="false">'Ведомственная структура 2015'!F404</f>
        <v>300</v>
      </c>
      <c r="F808" s="257"/>
      <c r="G808" s="257"/>
      <c r="H808" s="259"/>
      <c r="I808" s="259"/>
      <c r="J808" s="257"/>
      <c r="K808" s="175" t="n">
        <f aca="false">K809</f>
        <v>269.297</v>
      </c>
    </row>
    <row r="809" customFormat="false" ht="13.5" hidden="false" customHeight="true" outlineLevel="0" collapsed="false">
      <c r="A809" s="256" t="str">
        <f aca="false">'Ведомственная структура 2015'!A405</f>
        <v>Социальные выплаты гражданам, кроме публичных нормативных социальных выплат</v>
      </c>
      <c r="B809" s="257" t="n">
        <f aca="false">'Ведомственная структура 2015'!C405</f>
        <v>10</v>
      </c>
      <c r="C809" s="257" t="str">
        <f aca="false">'Ведомственная структура 2015'!D405</f>
        <v>03</v>
      </c>
      <c r="D809" s="257" t="str">
        <f aca="false">'Ведомственная структура 2015'!E405</f>
        <v>ПМ1 00 R0200</v>
      </c>
      <c r="E809" s="257" t="str">
        <f aca="false">'Ведомственная структура 2015'!F405</f>
        <v>320</v>
      </c>
      <c r="F809" s="257"/>
      <c r="G809" s="257"/>
      <c r="H809" s="259"/>
      <c r="I809" s="259"/>
      <c r="J809" s="257"/>
      <c r="K809" s="175" t="n">
        <f aca="false">K810+K811</f>
        <v>269.297</v>
      </c>
    </row>
    <row r="810" customFormat="false" ht="13.5" hidden="false" customHeight="true" outlineLevel="0" collapsed="false">
      <c r="A810" s="256" t="str">
        <f aca="false">'Ведомственная структура 2015'!A406</f>
        <v>Субсидии гражданам на приобретение жилья</v>
      </c>
      <c r="B810" s="257" t="n">
        <f aca="false">'Ведомственная структура 2015'!C406</f>
        <v>10</v>
      </c>
      <c r="C810" s="257" t="str">
        <f aca="false">'Ведомственная структура 2015'!D406</f>
        <v>03</v>
      </c>
      <c r="D810" s="257" t="str">
        <f aca="false">'Ведомственная структура 2015'!E406</f>
        <v>ПМ1 01 R0200</v>
      </c>
      <c r="E810" s="257" t="str">
        <f aca="false">'Ведомственная структура 2015'!F406</f>
        <v>322</v>
      </c>
      <c r="F810" s="257" t="str">
        <f aca="false">'Ведомственная структура 2015'!G406</f>
        <v>2</v>
      </c>
      <c r="G810" s="257"/>
      <c r="H810" s="259"/>
      <c r="I810" s="259"/>
      <c r="J810" s="257"/>
      <c r="K810" s="166" t="n">
        <f aca="false">'Ведомственная структура 2015'!N406</f>
        <v>152.20666</v>
      </c>
    </row>
    <row r="811" customFormat="false" ht="13.5" hidden="false" customHeight="true" outlineLevel="0" collapsed="false">
      <c r="A811" s="256" t="str">
        <f aca="false">'Ведомственная структура 2015'!A407</f>
        <v>Субсидии гражданам на приобретение жилья</v>
      </c>
      <c r="B811" s="257" t="n">
        <f aca="false">'Ведомственная структура 2015'!C407</f>
        <v>10</v>
      </c>
      <c r="C811" s="257" t="str">
        <f aca="false">'Ведомственная структура 2015'!D407</f>
        <v>03</v>
      </c>
      <c r="D811" s="257" t="str">
        <f aca="false">'Ведомственная структура 2015'!E407</f>
        <v>ПМ1 02 R0200</v>
      </c>
      <c r="E811" s="257" t="str">
        <f aca="false">'Ведомственная структура 2015'!F407</f>
        <v>322</v>
      </c>
      <c r="F811" s="257" t="str">
        <f aca="false">'Ведомственная структура 2015'!G407</f>
        <v>2</v>
      </c>
      <c r="G811" s="257"/>
      <c r="H811" s="259"/>
      <c r="I811" s="259"/>
      <c r="J811" s="257"/>
      <c r="K811" s="166" t="n">
        <f aca="false">'Ведомственная структура 2015'!N407</f>
        <v>117.09034</v>
      </c>
    </row>
    <row r="812" customFormat="false" ht="22.5" hidden="false" customHeight="true" outlineLevel="0" collapsed="false">
      <c r="A812" s="260" t="str">
        <f aca="false">'Ведомственная структура 2015'!A436</f>
        <v>Непрограммная часть  бюджета Новосильского района</v>
      </c>
      <c r="B812" s="261" t="str">
        <f aca="false">'Ведомственная структура 2015'!C436</f>
        <v>10</v>
      </c>
      <c r="C812" s="261" t="str">
        <f aca="false">'Ведомственная структура 2015'!D436</f>
        <v>03</v>
      </c>
      <c r="D812" s="261" t="str">
        <f aca="false">'Ведомственная структура 2015'!E436</f>
        <v>БП 0 00 00</v>
      </c>
      <c r="E812" s="261" t="str">
        <f aca="false">'Ведомственная структура 2015'!F436</f>
        <v>000</v>
      </c>
      <c r="F812" s="262"/>
      <c r="G812" s="177" t="n">
        <f aca="false">G813</f>
        <v>0</v>
      </c>
      <c r="H812" s="226"/>
      <c r="I812" s="226"/>
      <c r="J812" s="177" t="n">
        <f aca="false">J813</f>
        <v>7242.8</v>
      </c>
      <c r="K812" s="245" t="n">
        <f aca="false">K813</f>
        <v>0</v>
      </c>
    </row>
    <row r="813" customFormat="false" ht="13.5" hidden="false" customHeight="true" outlineLevel="0" collapsed="false">
      <c r="A813" s="256" t="str">
        <f aca="false">'Ведомственная структура 2015'!A43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13" s="257" t="str">
        <f aca="false">'Ведомственная структура 2015'!C439</f>
        <v>10</v>
      </c>
      <c r="C813" s="257" t="str">
        <f aca="false">'Ведомственная структура 2015'!D439</f>
        <v>03</v>
      </c>
      <c r="D813" s="257" t="str">
        <f aca="false">'Ведомственная структура 2015'!E439</f>
        <v>Г32 0 15 51340</v>
      </c>
      <c r="E813" s="257" t="str">
        <f aca="false">'Ведомственная структура 2015'!F439</f>
        <v>000</v>
      </c>
      <c r="F813" s="258"/>
      <c r="G813" s="98" t="n">
        <f aca="false">G814</f>
        <v>0</v>
      </c>
      <c r="H813" s="226"/>
      <c r="I813" s="226"/>
      <c r="J813" s="98" t="n">
        <f aca="false">J814</f>
        <v>7242.8</v>
      </c>
      <c r="K813" s="246" t="n">
        <f aca="false">K814</f>
        <v>0</v>
      </c>
    </row>
    <row r="814" customFormat="false" ht="13.5" hidden="false" customHeight="true" outlineLevel="0" collapsed="false">
      <c r="A814" s="256" t="str">
        <f aca="false">'Ведомственная структура 2015'!A440</f>
        <v>Социальное обеспечение и иные выплаты населению</v>
      </c>
      <c r="B814" s="257" t="str">
        <f aca="false">'Ведомственная структура 2015'!C440</f>
        <v>10</v>
      </c>
      <c r="C814" s="257" t="str">
        <f aca="false">'Ведомственная структура 2015'!D440</f>
        <v>03</v>
      </c>
      <c r="D814" s="257" t="str">
        <f aca="false">'Ведомственная структура 2015'!E440</f>
        <v>Г32 0 15 51340</v>
      </c>
      <c r="E814" s="257" t="str">
        <f aca="false">'Ведомственная структура 2015'!F440</f>
        <v>300</v>
      </c>
      <c r="F814" s="258"/>
      <c r="G814" s="98" t="n">
        <f aca="false">G815</f>
        <v>0</v>
      </c>
      <c r="H814" s="226"/>
      <c r="I814" s="226"/>
      <c r="J814" s="98" t="n">
        <f aca="false">J815</f>
        <v>7242.8</v>
      </c>
      <c r="K814" s="246" t="n">
        <f aca="false">K815</f>
        <v>0</v>
      </c>
    </row>
    <row r="815" customFormat="false" ht="13.5" hidden="false" customHeight="true" outlineLevel="0" collapsed="false">
      <c r="A815" s="256" t="str">
        <f aca="false">'Ведомственная структура 2015'!A441</f>
        <v>Социальные выплаты гражданам, кроме публичных нормативных социальных выплат</v>
      </c>
      <c r="B815" s="257" t="str">
        <f aca="false">'Ведомственная структура 2015'!C441</f>
        <v>10</v>
      </c>
      <c r="C815" s="257" t="str">
        <f aca="false">'Ведомственная структура 2015'!D441</f>
        <v>03</v>
      </c>
      <c r="D815" s="257" t="str">
        <f aca="false">'Ведомственная структура 2015'!E441</f>
        <v>Г32 0 15 51340</v>
      </c>
      <c r="E815" s="257" t="str">
        <f aca="false">'Ведомственная структура 2015'!F441</f>
        <v>320</v>
      </c>
      <c r="F815" s="258"/>
      <c r="G815" s="98" t="n">
        <f aca="false">G816</f>
        <v>0</v>
      </c>
      <c r="H815" s="226"/>
      <c r="I815" s="226"/>
      <c r="J815" s="98" t="n">
        <f aca="false">J816</f>
        <v>7242.8</v>
      </c>
      <c r="K815" s="246" t="n">
        <f aca="false">K816</f>
        <v>0</v>
      </c>
    </row>
    <row r="816" customFormat="false" ht="13.5" hidden="false" customHeight="true" outlineLevel="0" collapsed="false">
      <c r="A816" s="256" t="str">
        <f aca="false">'Ведомственная структура 2015'!A442</f>
        <v>Субсидии гражданам на приобретение жилья</v>
      </c>
      <c r="B816" s="257" t="str">
        <f aca="false">'Ведомственная структура 2015'!C442</f>
        <v>10</v>
      </c>
      <c r="C816" s="257" t="str">
        <f aca="false">'Ведомственная структура 2015'!D442</f>
        <v>03</v>
      </c>
      <c r="D816" s="257" t="str">
        <f aca="false">'Ведомственная структура 2015'!E442</f>
        <v>Г32 0 15 51340</v>
      </c>
      <c r="E816" s="257" t="str">
        <f aca="false">'Ведомственная структура 2015'!F442</f>
        <v>322</v>
      </c>
      <c r="F816" s="258" t="n">
        <v>1</v>
      </c>
      <c r="G816" s="166" t="n">
        <f aca="false">'Ведомственная структура 2015'!J442</f>
        <v>0</v>
      </c>
      <c r="H816" s="226"/>
      <c r="I816" s="226"/>
      <c r="J816" s="166" t="n">
        <f aca="false">'Ведомственная структура 2015'!M442</f>
        <v>7242.8</v>
      </c>
      <c r="K816" s="174"/>
    </row>
    <row r="817" customFormat="false" ht="14.45" hidden="false" customHeight="true" outlineLevel="0" collapsed="false">
      <c r="A817" s="164" t="str">
        <f aca="false">'Ведомственная структура 2015'!A447</f>
        <v>Охрана семьи и детства</v>
      </c>
      <c r="B817" s="154" t="n">
        <f aca="false">'Ведомственная структура 2015'!C447</f>
        <v>10</v>
      </c>
      <c r="C817" s="154" t="str">
        <f aca="false">'Ведомственная структура 2015'!D897</f>
        <v>04</v>
      </c>
      <c r="D817" s="154" t="str">
        <f aca="false">'Ведомственная структура 2015'!E897</f>
        <v>00 0 00 00000</v>
      </c>
      <c r="E817" s="154" t="str">
        <f aca="false">'Ведомственная структура 2015'!F897</f>
        <v>000</v>
      </c>
      <c r="F817" s="154"/>
      <c r="G817" s="117" t="n">
        <f aca="false">G818</f>
        <v>3504.4</v>
      </c>
      <c r="H817" s="227"/>
      <c r="I817" s="227"/>
      <c r="J817" s="117" t="n">
        <f aca="false">J818</f>
        <v>376.0946</v>
      </c>
      <c r="K817" s="117" t="n">
        <f aca="false">K818</f>
        <v>12635.4946</v>
      </c>
    </row>
    <row r="818" customFormat="false" ht="21.75" hidden="false" customHeight="true" outlineLevel="0" collapsed="false">
      <c r="A818" s="162" t="str">
        <f aca="false">'Ведомственная структура 2015'!A904</f>
        <v>Целевые программы муниципальных образований</v>
      </c>
      <c r="B818" s="154" t="str">
        <f aca="false">'Ведомственная структура 2015'!C449</f>
        <v>10</v>
      </c>
      <c r="C818" s="154" t="str">
        <f aca="false">'Ведомственная структура 2015'!D449</f>
        <v>04</v>
      </c>
      <c r="D818" s="154"/>
      <c r="E818" s="154" t="str">
        <f aca="false">'Ведомственная структура 2015'!F449</f>
        <v>000</v>
      </c>
      <c r="F818" s="154"/>
      <c r="G818" s="117" t="n">
        <f aca="false">G819+G823+G829+G835+G850+G854+G856</f>
        <v>3504.4</v>
      </c>
      <c r="H818" s="227"/>
      <c r="I818" s="227"/>
      <c r="J818" s="117" t="n">
        <f aca="false">J819+J823+J829+J835+J850+J854+J856</f>
        <v>376.0946</v>
      </c>
      <c r="K818" s="117" t="n">
        <f aca="false">K819+K823+K829+K835+K850+K854+K856+K846</f>
        <v>12635.4946</v>
      </c>
    </row>
    <row r="819" customFormat="false" ht="52.5" hidden="false" customHeight="true" outlineLevel="0" collapsed="false">
      <c r="A819" s="164" t="str">
        <f aca="false">'Ведомственная структура 2015'!A45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819" s="165" t="n">
        <f aca="false">'Ведомственная структура 2015'!C450</f>
        <v>10</v>
      </c>
      <c r="C819" s="165" t="str">
        <f aca="false">'Ведомственная структура 2015'!D450</f>
        <v>04</v>
      </c>
      <c r="D819" s="165" t="str">
        <f aca="false">'Ведомственная структура 2015'!E450</f>
        <v>Г3 2 04 50820</v>
      </c>
      <c r="E819" s="165" t="str">
        <f aca="false">'Ведомственная структура 2015'!F450</f>
        <v>000</v>
      </c>
      <c r="F819" s="154"/>
      <c r="G819" s="98" t="n">
        <f aca="false">G820</f>
        <v>1745.5</v>
      </c>
      <c r="H819" s="227"/>
      <c r="I819" s="227"/>
      <c r="J819" s="98" t="n">
        <f aca="false">J820</f>
        <v>-307.6</v>
      </c>
      <c r="K819" s="98" t="n">
        <f aca="false">K820</f>
        <v>9422.9</v>
      </c>
    </row>
    <row r="820" customFormat="false" ht="33" hidden="false" customHeight="true" outlineLevel="0" collapsed="false">
      <c r="A820" s="164" t="str">
        <f aca="false">'Ведомственная структура 2015'!A451</f>
        <v>Капитальные вложения в объекты недвижимого имущества государственной (муниципальной) собственности</v>
      </c>
      <c r="B820" s="165" t="n">
        <f aca="false">'Ведомственная структура 2015'!C451</f>
        <v>10</v>
      </c>
      <c r="C820" s="165" t="str">
        <f aca="false">'Ведомственная структура 2015'!D451</f>
        <v>04</v>
      </c>
      <c r="D820" s="165" t="str">
        <f aca="false">'Ведомственная структура 2015'!E451</f>
        <v>Г3 2 04 50820</v>
      </c>
      <c r="E820" s="165" t="str">
        <f aca="false">'Ведомственная структура 2015'!F451</f>
        <v>400</v>
      </c>
      <c r="F820" s="154"/>
      <c r="G820" s="98" t="n">
        <f aca="false">G821</f>
        <v>1745.5</v>
      </c>
      <c r="H820" s="227"/>
      <c r="I820" s="227"/>
      <c r="J820" s="98" t="n">
        <f aca="false">J821</f>
        <v>-307.6</v>
      </c>
      <c r="K820" s="98" t="n">
        <f aca="false">K821+K822</f>
        <v>9422.9</v>
      </c>
    </row>
    <row r="821" customFormat="false" ht="36" hidden="false" customHeight="true" outlineLevel="0" collapsed="false">
      <c r="A821" s="164" t="str">
        <f aca="false">'Ведомственная структура 2015'!A453</f>
        <v>Бюджетные инвестиции на приобретение объектов недвижимого имущества  в государственную (муниципальную) собственность</v>
      </c>
      <c r="B821" s="165" t="n">
        <f aca="false">'Ведомственная структура 2015'!C453</f>
        <v>10</v>
      </c>
      <c r="C821" s="165" t="str">
        <f aca="false">'Ведомственная структура 2015'!D453</f>
        <v>04</v>
      </c>
      <c r="D821" s="165" t="str">
        <f aca="false">'Ведомственная структура 2015'!E453</f>
        <v>Г3 2 04 50820</v>
      </c>
      <c r="E821" s="165" t="str">
        <f aca="false">'Ведомственная структура 2015'!F453</f>
        <v>412</v>
      </c>
      <c r="F821" s="165" t="str">
        <f aca="false">'Ведомственная структура 2015'!G453</f>
        <v>2</v>
      </c>
      <c r="G821" s="166" t="n">
        <f aca="false">'Ведомственная структура 2015'!J453</f>
        <v>1745.5</v>
      </c>
      <c r="H821" s="113"/>
      <c r="I821" s="163"/>
      <c r="J821" s="166" t="n">
        <f aca="false">'Ведомственная структура 2015'!M453</f>
        <v>-307.6</v>
      </c>
      <c r="K821" s="166" t="n">
        <f aca="false">'Ведомственная структура 2015'!N453</f>
        <v>1437.9</v>
      </c>
    </row>
    <row r="822" customFormat="false" ht="44.25" hidden="false" customHeight="true" outlineLevel="0" collapsed="false">
      <c r="A822" s="164" t="str">
        <f aca="false">'Ведомственная структура 2015'!A454</f>
        <v>Бюджетные инвестиции на приобретение объектов недвижимого имущества  в государственную (муниципальную) собственность</v>
      </c>
      <c r="B822" s="165" t="str">
        <f aca="false">'Ведомственная структура 2015'!C470</f>
        <v>10</v>
      </c>
      <c r="C822" s="165" t="str">
        <f aca="false">'Ведомственная структура 2015'!D470</f>
        <v>04</v>
      </c>
      <c r="D822" s="165" t="str">
        <f aca="false">'Ведомственная структура 2015'!E470</f>
        <v>Г3 2 04 R 0820</v>
      </c>
      <c r="E822" s="165" t="str">
        <f aca="false">'Ведомственная структура 2015'!F470</f>
        <v>412</v>
      </c>
      <c r="F822" s="165" t="str">
        <f aca="false">'Ведомственная структура 2015'!G470</f>
        <v>2</v>
      </c>
      <c r="G822" s="166" t="n">
        <f aca="false">'Ведомственная структура 2015'!J454</f>
        <v>1746.5</v>
      </c>
      <c r="H822" s="113"/>
      <c r="I822" s="163"/>
      <c r="J822" s="166" t="n">
        <f aca="false">'Ведомственная структура 2015'!M454</f>
        <v>-1746.5</v>
      </c>
      <c r="K822" s="166" t="n">
        <f aca="false">'Ведомственная структура 2015'!N470</f>
        <v>7985</v>
      </c>
    </row>
    <row r="823" customFormat="false" ht="50.25" hidden="false" customHeight="true" outlineLevel="0" collapsed="false">
      <c r="A823" s="164" t="str">
        <f aca="false">'Ведомственная структура 2015'!A90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823" s="165" t="str">
        <f aca="false">'Ведомственная структура 2015'!C905</f>
        <v>10</v>
      </c>
      <c r="C823" s="165" t="str">
        <f aca="false">'Ведомственная структура 2015'!D905</f>
        <v>04</v>
      </c>
      <c r="D823" s="165" t="str">
        <f aca="false">'Ведомственная структура 2015'!E905</f>
        <v>П3 7 03 72460</v>
      </c>
      <c r="E823" s="165" t="str">
        <f aca="false">'Ведомственная структура 2015'!F905</f>
        <v>000</v>
      </c>
      <c r="F823" s="165" t="str">
        <f aca="false">'Ведомственная структура 2015'!G938</f>
        <v>2</v>
      </c>
      <c r="G823" s="98" t="n">
        <f aca="false">G825</f>
        <v>30.8</v>
      </c>
      <c r="H823" s="113"/>
      <c r="I823" s="163"/>
      <c r="J823" s="98" t="n">
        <f aca="false">J825</f>
        <v>2.8</v>
      </c>
      <c r="K823" s="98" t="n">
        <f aca="false">K825</f>
        <v>33.6</v>
      </c>
    </row>
    <row r="824" customFormat="false" ht="15" hidden="true" customHeight="true" outlineLevel="0" collapsed="false">
      <c r="A824" s="164" t="str">
        <f aca="false">'Ведомственная структура 2015'!A906</f>
        <v>Социальное обеспечение и иные выплаты населению</v>
      </c>
      <c r="B824" s="165"/>
      <c r="C824" s="165"/>
      <c r="D824" s="165"/>
      <c r="E824" s="165"/>
      <c r="F824" s="165"/>
      <c r="G824" s="113"/>
      <c r="H824" s="166"/>
      <c r="I824" s="167"/>
      <c r="J824" s="113"/>
      <c r="K824" s="113"/>
    </row>
    <row r="825" customFormat="false" ht="15" hidden="false" customHeight="true" outlineLevel="0" collapsed="false">
      <c r="A825" s="164" t="str">
        <f aca="false">'Ведомственная структура 2015'!A906</f>
        <v>Социальное обеспечение и иные выплаты населению</v>
      </c>
      <c r="B825" s="165" t="str">
        <f aca="false">'Ведомственная структура 2015'!C906</f>
        <v>10</v>
      </c>
      <c r="C825" s="165" t="str">
        <f aca="false">'Ведомственная структура 2015'!D906</f>
        <v>04</v>
      </c>
      <c r="D825" s="165" t="str">
        <f aca="false">'Ведомственная структура 2015'!E906</f>
        <v>П3 7 03 72460</v>
      </c>
      <c r="E825" s="165" t="str">
        <f aca="false">'Ведомственная структура 2015'!F906</f>
        <v>300</v>
      </c>
      <c r="F825" s="165"/>
      <c r="G825" s="113" t="n">
        <f aca="false">G827</f>
        <v>30.8</v>
      </c>
      <c r="H825" s="166"/>
      <c r="I825" s="167"/>
      <c r="J825" s="113" t="n">
        <f aca="false">J827</f>
        <v>2.8</v>
      </c>
      <c r="K825" s="113" t="n">
        <f aca="false">K827</f>
        <v>33.6</v>
      </c>
    </row>
    <row r="826" customFormat="false" ht="15" hidden="false" customHeight="true" outlineLevel="0" collapsed="false">
      <c r="A826" s="164" t="str">
        <f aca="false">'Ведомственная структура 2015'!A907</f>
        <v>Публичные нормативные социальные выплаты гражданам</v>
      </c>
      <c r="B826" s="165" t="str">
        <f aca="false">'Ведомственная структура 2015'!C907</f>
        <v>10</v>
      </c>
      <c r="C826" s="165" t="str">
        <f aca="false">'Ведомственная структура 2015'!D907</f>
        <v>04</v>
      </c>
      <c r="D826" s="165" t="str">
        <f aca="false">'Ведомственная структура 2015'!E907</f>
        <v>П3 7 03 72460</v>
      </c>
      <c r="E826" s="165" t="str">
        <f aca="false">'Ведомственная структура 2015'!F907</f>
        <v>310</v>
      </c>
      <c r="F826" s="165"/>
      <c r="G826" s="113" t="n">
        <f aca="false">G828</f>
        <v>0</v>
      </c>
      <c r="H826" s="166"/>
      <c r="I826" s="167"/>
      <c r="J826" s="113" t="n">
        <f aca="false">J828</f>
        <v>0</v>
      </c>
      <c r="K826" s="113" t="n">
        <f aca="false">K827</f>
        <v>33.6</v>
      </c>
    </row>
    <row r="827" customFormat="false" ht="15.75" hidden="false" customHeight="true" outlineLevel="0" collapsed="false">
      <c r="A827" s="164" t="str">
        <f aca="false">'Ведомственная структура 2015'!A908</f>
        <v>Меры социальной поддержки населения по публичным нормативным обязательствам</v>
      </c>
      <c r="B827" s="165" t="n">
        <f aca="false">'Ведомственная структура 2015'!C908</f>
        <v>10</v>
      </c>
      <c r="C827" s="165" t="str">
        <f aca="false">'Ведомственная структура 2015'!D908</f>
        <v>04</v>
      </c>
      <c r="D827" s="165" t="str">
        <f aca="false">'Ведомственная структура 2015'!E908</f>
        <v>П3 7 03 72460</v>
      </c>
      <c r="E827" s="165" t="str">
        <f aca="false">'Ведомственная структура 2015'!F908</f>
        <v>313</v>
      </c>
      <c r="F827" s="165" t="str">
        <f aca="false">'Ведомственная структура 2015'!G908</f>
        <v>2</v>
      </c>
      <c r="G827" s="166" t="n">
        <f aca="false">'Ведомственная структура 2015'!J908</f>
        <v>30.8</v>
      </c>
      <c r="H827" s="113"/>
      <c r="I827" s="163"/>
      <c r="J827" s="166" t="n">
        <f aca="false">'Ведомственная структура 2015'!M908</f>
        <v>2.8</v>
      </c>
      <c r="K827" s="166" t="n">
        <f aca="false">'Ведомственная структура 2015'!N908</f>
        <v>33.6</v>
      </c>
    </row>
    <row r="828" customFormat="false" ht="48.75" hidden="true" customHeight="true" outlineLevel="0" collapsed="false">
      <c r="A828" s="164" t="n">
        <f aca="false">'Ведомственная структура 2015'!A931</f>
        <v>0</v>
      </c>
      <c r="B828" s="165" t="n">
        <f aca="false">'Ведомственная структура 2015'!C931</f>
        <v>0</v>
      </c>
      <c r="C828" s="165" t="n">
        <f aca="false">'Ведомственная структура 2015'!D931</f>
        <v>0</v>
      </c>
      <c r="D828" s="165" t="str">
        <f aca="false">'Ведомственная структура 2015'!E931</f>
        <v>БП 0 71 52</v>
      </c>
      <c r="E828" s="165" t="n">
        <f aca="false">'Ведомственная структура 2015'!F931</f>
        <v>0</v>
      </c>
      <c r="F828" s="165" t="n">
        <f aca="false">'Ведомственная структура 2015'!G931</f>
        <v>0</v>
      </c>
      <c r="G828" s="113"/>
      <c r="H828" s="113"/>
      <c r="I828" s="163"/>
      <c r="J828" s="113"/>
      <c r="K828" s="113"/>
    </row>
    <row r="829" customFormat="false" ht="87" hidden="false" customHeight="true" outlineLevel="0" collapsed="false">
      <c r="A829" s="164" t="str">
        <f aca="false">'Ведомственная структура 2015'!A90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829" s="165" t="n">
        <f aca="false">'Ведомственная структура 2015'!C909</f>
        <v>10</v>
      </c>
      <c r="C829" s="165" t="str">
        <f aca="false">'Ведомственная структура 2015'!D909</f>
        <v>04</v>
      </c>
      <c r="D829" s="165" t="str">
        <f aca="false">'Ведомственная структура 2015'!E909</f>
        <v>П3 7 03 72470</v>
      </c>
      <c r="E829" s="165" t="str">
        <f aca="false">'Ведомственная структура 2015'!F909</f>
        <v>000</v>
      </c>
      <c r="F829" s="165" t="n">
        <f aca="false">'Ведомственная структура 2015'!G909</f>
        <v>0</v>
      </c>
      <c r="G829" s="182" t="n">
        <f aca="false">G831</f>
        <v>21.6</v>
      </c>
      <c r="H829" s="113"/>
      <c r="I829" s="163"/>
      <c r="J829" s="182" t="n">
        <f aca="false">J831</f>
        <v>-12.7</v>
      </c>
      <c r="K829" s="182" t="n">
        <f aca="false">K831</f>
        <v>8.9</v>
      </c>
    </row>
    <row r="830" customFormat="false" ht="0.75" hidden="true" customHeight="true" outlineLevel="0" collapsed="false">
      <c r="A830" s="164" t="str">
        <f aca="false">'Ведомственная структура 2015'!A910</f>
        <v>Социальное обеспечение и иные выплаты населению</v>
      </c>
      <c r="B830" s="165" t="n">
        <f aca="false">'Ведомственная структура 2015'!C910</f>
        <v>10</v>
      </c>
      <c r="C830" s="165" t="str">
        <f aca="false">'Ведомственная структура 2015'!D910</f>
        <v>04</v>
      </c>
      <c r="D830" s="165" t="str">
        <f aca="false">'Ведомственная структура 2015'!E910</f>
        <v>П3 7 03 72470</v>
      </c>
      <c r="E830" s="165" t="str">
        <f aca="false">'Ведомственная структура 2015'!F910</f>
        <v>300</v>
      </c>
      <c r="F830" s="165" t="str">
        <f aca="false">'Ведомственная структура 2015'!G912</f>
        <v>2</v>
      </c>
      <c r="G830" s="166"/>
      <c r="H830" s="113"/>
      <c r="I830" s="163"/>
      <c r="J830" s="166"/>
      <c r="K830" s="166"/>
    </row>
    <row r="831" customFormat="false" ht="19.5" hidden="false" customHeight="true" outlineLevel="0" collapsed="false">
      <c r="A831" s="164" t="str">
        <f aca="false">'Ведомственная структура 2015'!A911</f>
        <v>Публичные нормативные социальные выплаты гражданам</v>
      </c>
      <c r="B831" s="165" t="str">
        <f aca="false">'Ведомственная структура 2015'!C911</f>
        <v>10</v>
      </c>
      <c r="C831" s="165" t="str">
        <f aca="false">'Ведомственная структура 2015'!D911</f>
        <v>04</v>
      </c>
      <c r="D831" s="165" t="str">
        <f aca="false">'Ведомственная структура 2015'!E911</f>
        <v>П3 7 03 72470</v>
      </c>
      <c r="E831" s="165" t="str">
        <f aca="false">'Ведомственная структура 2015'!F911</f>
        <v>310</v>
      </c>
      <c r="F831" s="165"/>
      <c r="G831" s="98" t="n">
        <f aca="false">G832</f>
        <v>21.6</v>
      </c>
      <c r="H831" s="113"/>
      <c r="I831" s="163"/>
      <c r="J831" s="98" t="n">
        <f aca="false">J832</f>
        <v>-12.7</v>
      </c>
      <c r="K831" s="98" t="n">
        <f aca="false">K832</f>
        <v>8.9</v>
      </c>
    </row>
    <row r="832" customFormat="false" ht="33.75" hidden="false" customHeight="true" outlineLevel="0" collapsed="false">
      <c r="A832" s="164" t="str">
        <f aca="false">'Ведомственная структура 2015'!A912</f>
        <v>Меры социальной поддержки населения по публичным нормативным обязательствам</v>
      </c>
      <c r="B832" s="165" t="n">
        <f aca="false">'Ведомственная структура 2015'!C912</f>
        <v>10</v>
      </c>
      <c r="C832" s="165" t="str">
        <f aca="false">'Ведомственная структура 2015'!D912</f>
        <v>04</v>
      </c>
      <c r="D832" s="165" t="str">
        <f aca="false">'Ведомственная структура 2015'!E912</f>
        <v>П3 7 03 72470</v>
      </c>
      <c r="E832" s="165" t="str">
        <f aca="false">'Ведомственная структура 2015'!F912</f>
        <v>313</v>
      </c>
      <c r="F832" s="165" t="str">
        <f aca="false">'Ведомственная структура 2015'!G912</f>
        <v>2</v>
      </c>
      <c r="G832" s="166" t="n">
        <f aca="false">'Ведомственная структура 2015'!J912</f>
        <v>21.6</v>
      </c>
      <c r="H832" s="166"/>
      <c r="I832" s="167"/>
      <c r="J832" s="166" t="n">
        <f aca="false">'Ведомственная структура 2015'!M912</f>
        <v>-12.7</v>
      </c>
      <c r="K832" s="166" t="n">
        <f aca="false">'Ведомственная структура 2015'!N912</f>
        <v>8.9</v>
      </c>
    </row>
    <row r="833" customFormat="false" ht="15" hidden="true" customHeight="true" outlineLevel="0" collapsed="false">
      <c r="A833" s="164" t="str">
        <f aca="false">'Ведомственная структура 2015'!A913</f>
        <v>Обеспечение содержания ребенка в семье опекуна и приемной семье, а также вознаграждение, причитающееся приемному родителю</v>
      </c>
      <c r="B833" s="165" t="n">
        <f aca="false">'Ведомственная структура 2015'!C914</f>
        <v>0</v>
      </c>
      <c r="C833" s="165" t="n">
        <f aca="false">'Ведомственная структура 2015'!D914</f>
        <v>0</v>
      </c>
      <c r="D833" s="165" t="n">
        <f aca="false">'Ведомственная структура 2015'!E914</f>
        <v>0</v>
      </c>
      <c r="E833" s="165" t="n">
        <f aca="false">'Ведомственная структура 2015'!F914</f>
        <v>0</v>
      </c>
      <c r="F833" s="165" t="n">
        <f aca="false">'Ведомственная структура 2015'!G914</f>
        <v>0</v>
      </c>
      <c r="G833" s="113"/>
      <c r="H833" s="113"/>
      <c r="I833" s="163"/>
      <c r="J833" s="113"/>
      <c r="K833" s="113"/>
    </row>
    <row r="834" customFormat="false" ht="15" hidden="true" customHeight="true" outlineLevel="0" collapsed="false">
      <c r="A834" s="164" t="n">
        <f aca="false">'Ведомственная структура 2015'!A914</f>
        <v>0</v>
      </c>
      <c r="B834" s="165" t="n">
        <f aca="false">'Ведомственная структура 2015'!C917</f>
        <v>10</v>
      </c>
      <c r="C834" s="165" t="str">
        <f aca="false">'Ведомственная структура 2015'!D917</f>
        <v>04</v>
      </c>
      <c r="D834" s="165" t="str">
        <f aca="false">'Ведомственная структура 2015'!E917</f>
        <v>П3 703 72480</v>
      </c>
      <c r="E834" s="165" t="str">
        <f aca="false">'Ведомственная структура 2015'!F917</f>
        <v>313</v>
      </c>
      <c r="F834" s="165" t="str">
        <f aca="false">'Ведомственная структура 2015'!G917</f>
        <v>2</v>
      </c>
      <c r="G834" s="113"/>
      <c r="H834" s="113"/>
      <c r="I834" s="163"/>
      <c r="J834" s="113"/>
      <c r="K834" s="113"/>
    </row>
    <row r="835" customFormat="false" ht="38.25" hidden="false" customHeight="true" outlineLevel="0" collapsed="false">
      <c r="A835" s="164" t="str">
        <f aca="false">'Ведомственная структура 2015'!A913</f>
        <v>Обеспечение содержания ребенка в семье опекуна и приемной семье, а также вознаграждение, причитающееся приемному родителю</v>
      </c>
      <c r="B835" s="165" t="str">
        <f aca="false">'Ведомственная структура 2015'!C913</f>
        <v>10</v>
      </c>
      <c r="C835" s="165" t="str">
        <f aca="false">'Ведомственная структура 2015'!D913</f>
        <v>04</v>
      </c>
      <c r="D835" s="165" t="str">
        <f aca="false">'Ведомственная структура 2015'!E913</f>
        <v>П3 703 72480</v>
      </c>
      <c r="E835" s="165" t="str">
        <f aca="false">'Ведомственная структура 2015'!F913</f>
        <v>000</v>
      </c>
      <c r="F835" s="254"/>
      <c r="G835" s="98" t="n">
        <f aca="false">G836+G839+G842</f>
        <v>752</v>
      </c>
      <c r="H835" s="113"/>
      <c r="I835" s="163"/>
      <c r="J835" s="98" t="n">
        <f aca="false">J836+J839+J842</f>
        <v>837.1</v>
      </c>
      <c r="K835" s="98" t="n">
        <f aca="false">K837</f>
        <v>2259.1</v>
      </c>
    </row>
    <row r="836" customFormat="false" ht="15" hidden="true" customHeight="true" outlineLevel="0" collapsed="false">
      <c r="A836" s="164" t="n">
        <f aca="false">'Ведомственная структура 2015'!A914</f>
        <v>0</v>
      </c>
      <c r="B836" s="165" t="n">
        <f aca="false">'Ведомственная структура 2015'!C914</f>
        <v>0</v>
      </c>
      <c r="C836" s="165" t="n">
        <f aca="false">'Ведомственная структура 2015'!D914</f>
        <v>0</v>
      </c>
      <c r="D836" s="165" t="n">
        <f aca="false">'Ведомственная структура 2015'!E914</f>
        <v>0</v>
      </c>
      <c r="E836" s="165" t="n">
        <f aca="false">'Ведомственная структура 2015'!F914</f>
        <v>0</v>
      </c>
      <c r="F836" s="165" t="n">
        <f aca="false">'Ведомственная структура 2015'!G941</f>
        <v>0</v>
      </c>
      <c r="G836" s="98" t="n">
        <f aca="false">G837</f>
        <v>752</v>
      </c>
      <c r="H836" s="113"/>
      <c r="I836" s="163"/>
      <c r="J836" s="98" t="n">
        <f aca="false">J837</f>
        <v>837.1</v>
      </c>
      <c r="K836" s="98" t="n">
        <f aca="false">K837</f>
        <v>2259.1</v>
      </c>
    </row>
    <row r="837" customFormat="false" ht="15" hidden="false" customHeight="true" outlineLevel="0" collapsed="false">
      <c r="A837" s="164" t="str">
        <f aca="false">'Ведомственная структура 2015'!A915</f>
        <v>Социальное обеспечение и иные выплаты населению</v>
      </c>
      <c r="B837" s="165" t="n">
        <f aca="false">'Ведомственная структура 2015'!C915</f>
        <v>10</v>
      </c>
      <c r="C837" s="165" t="str">
        <f aca="false">'Ведомственная структура 2015'!D915</f>
        <v>04</v>
      </c>
      <c r="D837" s="165" t="str">
        <f aca="false">'Ведомственная структура 2015'!E915</f>
        <v>П3 703 72480</v>
      </c>
      <c r="E837" s="165" t="str">
        <f aca="false">'Ведомственная структура 2015'!F915</f>
        <v>300</v>
      </c>
      <c r="F837" s="165"/>
      <c r="G837" s="98" t="n">
        <f aca="false">G838</f>
        <v>752</v>
      </c>
      <c r="H837" s="113"/>
      <c r="I837" s="163"/>
      <c r="J837" s="98" t="n">
        <f aca="false">J838</f>
        <v>837.1</v>
      </c>
      <c r="K837" s="98" t="n">
        <f aca="false">K838+K839</f>
        <v>2259.1</v>
      </c>
    </row>
    <row r="838" customFormat="false" ht="15" hidden="false" customHeight="true" outlineLevel="0" collapsed="false">
      <c r="A838" s="164" t="str">
        <f aca="false">'Ведомственная структура 2015'!A917</f>
        <v>Меры социальной поддержки населения по публичным нормативным обязательствам</v>
      </c>
      <c r="B838" s="165" t="n">
        <f aca="false">'Ведомственная структура 2015'!C917</f>
        <v>10</v>
      </c>
      <c r="C838" s="165" t="str">
        <f aca="false">'Ведомственная структура 2015'!D917</f>
        <v>04</v>
      </c>
      <c r="D838" s="165" t="str">
        <f aca="false">'Ведомственная структура 2015'!E917</f>
        <v>П3 703 72480</v>
      </c>
      <c r="E838" s="165" t="str">
        <f aca="false">'Ведомственная структура 2015'!F917</f>
        <v>313</v>
      </c>
      <c r="F838" s="165" t="n">
        <v>2</v>
      </c>
      <c r="G838" s="166" t="n">
        <f aca="false">'Ведомственная структура 2015'!J917</f>
        <v>752</v>
      </c>
      <c r="H838" s="166"/>
      <c r="I838" s="167"/>
      <c r="J838" s="166" t="n">
        <f aca="false">'Ведомственная структура 2015'!M917</f>
        <v>837.1</v>
      </c>
      <c r="K838" s="166" t="n">
        <f aca="false">'Ведомственная структура 2015'!N917</f>
        <v>1589.1</v>
      </c>
    </row>
    <row r="839" customFormat="false" ht="30.75" hidden="false" customHeight="true" outlineLevel="0" collapsed="false">
      <c r="A839" s="164" t="str">
        <f aca="false">'Ведомственная структура 2015'!A918</f>
        <v>Социальные выплаты гражданам, кроме публичных нормативных социальных выплат</v>
      </c>
      <c r="B839" s="165" t="str">
        <f aca="false">'Ведомственная структура 2015'!C918</f>
        <v>10</v>
      </c>
      <c r="C839" s="165" t="str">
        <f aca="false">'Ведомственная структура 2015'!D918</f>
        <v>04</v>
      </c>
      <c r="D839" s="165" t="str">
        <f aca="false">'Ведомственная структура 2015'!E918</f>
        <v>П3 703 72480</v>
      </c>
      <c r="E839" s="165" t="str">
        <f aca="false">'Ведомственная структура 2015'!F918</f>
        <v>320</v>
      </c>
      <c r="F839" s="165" t="n">
        <f aca="false">'Ведомственная структура 2015'!G943</f>
        <v>0</v>
      </c>
      <c r="G839" s="98" t="n">
        <f aca="false">G840</f>
        <v>0</v>
      </c>
      <c r="H839" s="113"/>
      <c r="I839" s="163"/>
      <c r="J839" s="98" t="n">
        <f aca="false">J840</f>
        <v>0</v>
      </c>
      <c r="K839" s="98" t="n">
        <f aca="false">K840</f>
        <v>670</v>
      </c>
    </row>
    <row r="840" customFormat="false" ht="26.25" hidden="false" customHeight="true" outlineLevel="0" collapsed="false">
      <c r="A840" s="164" t="str">
        <f aca="false">'Ведомственная структура 2015'!A919</f>
        <v>Приобретение товаров, работ, услуг в пользу граждан в целях их социального обеспечения</v>
      </c>
      <c r="B840" s="165" t="n">
        <f aca="false">'Ведомственная структура 2015'!C919</f>
        <v>10</v>
      </c>
      <c r="C840" s="165" t="str">
        <f aca="false">'Ведомственная структура 2015'!D919</f>
        <v>04</v>
      </c>
      <c r="D840" s="165" t="str">
        <f aca="false">'Ведомственная структура 2015'!E919</f>
        <v>П3 703 72480</v>
      </c>
      <c r="E840" s="165" t="str">
        <f aca="false">'Ведомственная структура 2015'!F919</f>
        <v>  323</v>
      </c>
      <c r="F840" s="165" t="str">
        <f aca="false">'Ведомственная структура 2015'!G919</f>
        <v>2</v>
      </c>
      <c r="G840" s="98" t="n">
        <f aca="false">G841</f>
        <v>0</v>
      </c>
      <c r="H840" s="113"/>
      <c r="I840" s="163"/>
      <c r="J840" s="98" t="n">
        <f aca="false">J841</f>
        <v>0</v>
      </c>
      <c r="K840" s="166" t="n">
        <f aca="false">'Ведомственная структура 2015'!N919</f>
        <v>670</v>
      </c>
    </row>
    <row r="841" customFormat="false" ht="15" hidden="true" customHeight="true" outlineLevel="0" collapsed="false">
      <c r="A841" s="164" t="n">
        <f aca="false">'Ведомственная структура 2015'!A921</f>
        <v>0</v>
      </c>
      <c r="B841" s="165" t="n">
        <f aca="false">'Ведомственная структура 2015'!C921</f>
        <v>0</v>
      </c>
      <c r="C841" s="165" t="n">
        <f aca="false">'Ведомственная структура 2015'!D921</f>
        <v>0</v>
      </c>
      <c r="D841" s="165" t="str">
        <f aca="false">'Ведомственная структура 2015'!E921</f>
        <v>       </v>
      </c>
      <c r="E841" s="165" t="n">
        <f aca="false">'Ведомственная структура 2015'!F921</f>
        <v>0</v>
      </c>
      <c r="F841" s="165" t="n">
        <v>2</v>
      </c>
      <c r="G841" s="166" t="n">
        <f aca="false">'Ведомственная структура 2015'!J921</f>
        <v>0</v>
      </c>
      <c r="H841" s="113"/>
      <c r="I841" s="163"/>
      <c r="J841" s="166" t="n">
        <f aca="false">'Ведомственная структура 2015'!M921</f>
        <v>0</v>
      </c>
      <c r="K841" s="166" t="n">
        <f aca="false">'Ведомственная структура 2015'!N921</f>
        <v>0</v>
      </c>
    </row>
    <row r="842" customFormat="false" ht="15" hidden="true" customHeight="true" outlineLevel="0" collapsed="false">
      <c r="A842" s="164" t="n">
        <f aca="false">'Ведомственная структура 2015'!A922</f>
        <v>0</v>
      </c>
      <c r="B842" s="165" t="n">
        <f aca="false">'Ведомственная структура 2015'!C922</f>
        <v>0</v>
      </c>
      <c r="C842" s="165" t="n">
        <f aca="false">'Ведомственная структура 2015'!D922</f>
        <v>0</v>
      </c>
      <c r="D842" s="165" t="n">
        <f aca="false">'Ведомственная структура 2015'!E922</f>
        <v>0</v>
      </c>
      <c r="E842" s="165" t="n">
        <f aca="false">'Ведомственная структура 2015'!F922</f>
        <v>0</v>
      </c>
      <c r="F842" s="165" t="n">
        <f aca="false">'Ведомственная структура 2015'!G945</f>
        <v>0</v>
      </c>
      <c r="G842" s="98" t="n">
        <f aca="false">G843</f>
        <v>0</v>
      </c>
      <c r="H842" s="113"/>
      <c r="I842" s="163"/>
      <c r="J842" s="98" t="n">
        <f aca="false">J843</f>
        <v>0</v>
      </c>
      <c r="K842" s="98" t="n">
        <f aca="false">K843</f>
        <v>0</v>
      </c>
    </row>
    <row r="843" customFormat="false" ht="15" hidden="true" customHeight="true" outlineLevel="0" collapsed="false">
      <c r="A843" s="164" t="n">
        <f aca="false">'Ведомственная структура 2015'!A923</f>
        <v>0</v>
      </c>
      <c r="B843" s="165" t="n">
        <f aca="false">'Ведомственная структура 2015'!C923</f>
        <v>0</v>
      </c>
      <c r="C843" s="165" t="n">
        <f aca="false">'Ведомственная структура 2015'!D923</f>
        <v>0</v>
      </c>
      <c r="D843" s="165" t="n">
        <f aca="false">'Ведомственная структура 2015'!E923</f>
        <v>0</v>
      </c>
      <c r="E843" s="165" t="n">
        <f aca="false">'Ведомственная структура 2015'!F923</f>
        <v>0</v>
      </c>
      <c r="F843" s="165"/>
      <c r="G843" s="98" t="n">
        <f aca="false">G844</f>
        <v>0</v>
      </c>
      <c r="H843" s="113"/>
      <c r="I843" s="163"/>
      <c r="J843" s="98" t="n">
        <f aca="false">J844</f>
        <v>0</v>
      </c>
      <c r="K843" s="98" t="n">
        <f aca="false">K844</f>
        <v>0</v>
      </c>
    </row>
    <row r="844" customFormat="false" ht="17.25" hidden="true" customHeight="true" outlineLevel="0" collapsed="false">
      <c r="A844" s="164" t="n">
        <f aca="false">'Ведомственная структура 2015'!A925</f>
        <v>0</v>
      </c>
      <c r="B844" s="254" t="n">
        <f aca="false">'Ведомственная структура 2015'!C455</f>
        <v>12</v>
      </c>
      <c r="C844" s="165" t="n">
        <f aca="false">'Ведомственная структура 2015'!D925</f>
        <v>0</v>
      </c>
      <c r="D844" s="165" t="n">
        <f aca="false">'Ведомственная структура 2015'!E925</f>
        <v>0</v>
      </c>
      <c r="E844" s="165" t="n">
        <f aca="false">'Ведомственная структура 2015'!F925</f>
        <v>0</v>
      </c>
      <c r="F844" s="165" t="n">
        <f aca="false">'Ведомственная структура 2015'!G925</f>
        <v>0</v>
      </c>
      <c r="G844" s="166" t="n">
        <f aca="false">'Ведомственная структура 2015'!J925</f>
        <v>0</v>
      </c>
      <c r="H844" s="113"/>
      <c r="I844" s="163"/>
      <c r="J844" s="166" t="n">
        <f aca="false">'Ведомственная структура 2015'!M925</f>
        <v>0</v>
      </c>
      <c r="K844" s="166" t="n">
        <f aca="false">'Ведомственная структура 2015'!N925</f>
        <v>0</v>
      </c>
    </row>
    <row r="845" customFormat="false" ht="15" hidden="true" customHeight="true" outlineLevel="0" collapsed="false">
      <c r="A845" s="253"/>
      <c r="B845" s="254"/>
      <c r="C845" s="254"/>
      <c r="D845" s="254"/>
      <c r="E845" s="254"/>
      <c r="F845" s="254"/>
      <c r="G845" s="166"/>
      <c r="H845" s="113"/>
      <c r="I845" s="163"/>
      <c r="J845" s="166"/>
      <c r="K845" s="166"/>
    </row>
    <row r="846" customFormat="false" ht="15" hidden="false" customHeight="true" outlineLevel="0" collapsed="false">
      <c r="A846" s="263" t="str">
        <f aca="false">'Ведомственная структура 2015'!A92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846" s="257" t="str">
        <f aca="false">'Ведомственная структура 2015'!C926</f>
        <v>10</v>
      </c>
      <c r="C846" s="257" t="str">
        <f aca="false">'Ведомственная структура 2015'!D926</f>
        <v>04</v>
      </c>
      <c r="D846" s="257" t="str">
        <f aca="false">'Ведомственная структура 2015'!E926</f>
        <v>П3 70272490</v>
      </c>
      <c r="E846" s="257" t="str">
        <f aca="false">'Ведомственная структура 2015'!F926</f>
        <v>000</v>
      </c>
      <c r="F846" s="258"/>
      <c r="G846" s="166"/>
      <c r="H846" s="113"/>
      <c r="I846" s="163"/>
      <c r="J846" s="166"/>
      <c r="K846" s="175" t="n">
        <f aca="false">K847</f>
        <v>100</v>
      </c>
    </row>
    <row r="847" customFormat="false" ht="15" hidden="false" customHeight="true" outlineLevel="0" collapsed="false">
      <c r="A847" s="263" t="str">
        <f aca="false">'Ведомственная структура 2015'!A927</f>
        <v>Социальное обеспечение и иные выплаты населению</v>
      </c>
      <c r="B847" s="257" t="str">
        <f aca="false">'Ведомственная структура 2015'!C927</f>
        <v>10</v>
      </c>
      <c r="C847" s="257" t="str">
        <f aca="false">'Ведомственная структура 2015'!D927</f>
        <v>04</v>
      </c>
      <c r="D847" s="257" t="str">
        <f aca="false">'Ведомственная структура 2015'!E927</f>
        <v>П3 70272490</v>
      </c>
      <c r="E847" s="257" t="str">
        <f aca="false">'Ведомственная структура 2015'!F927</f>
        <v>300</v>
      </c>
      <c r="F847" s="258"/>
      <c r="G847" s="166"/>
      <c r="H847" s="113"/>
      <c r="I847" s="163"/>
      <c r="J847" s="166"/>
      <c r="K847" s="175" t="n">
        <f aca="false">K848</f>
        <v>100</v>
      </c>
    </row>
    <row r="848" customFormat="false" ht="15" hidden="false" customHeight="true" outlineLevel="0" collapsed="false">
      <c r="A848" s="263" t="str">
        <f aca="false">'Ведомственная структура 2015'!A928</f>
        <v>Социальные выплаты гражданам, кроме публичных нормативных социальных выплат</v>
      </c>
      <c r="B848" s="257" t="str">
        <f aca="false">'Ведомственная структура 2015'!C928</f>
        <v>10</v>
      </c>
      <c r="C848" s="257" t="str">
        <f aca="false">'Ведомственная структура 2015'!D928</f>
        <v>04</v>
      </c>
      <c r="D848" s="257" t="str">
        <f aca="false">'Ведомственная структура 2015'!E928</f>
        <v>П3 70272490</v>
      </c>
      <c r="E848" s="257" t="str">
        <f aca="false">'Ведомственная структура 2015'!F928</f>
        <v>320</v>
      </c>
      <c r="F848" s="258"/>
      <c r="G848" s="166"/>
      <c r="H848" s="113"/>
      <c r="I848" s="163"/>
      <c r="J848" s="166"/>
      <c r="K848" s="175" t="n">
        <f aca="false">K849</f>
        <v>100</v>
      </c>
    </row>
    <row r="849" customFormat="false" ht="15" hidden="false" customHeight="true" outlineLevel="0" collapsed="false">
      <c r="A849" s="263" t="str">
        <f aca="false">'Ведомственная структура 2015'!A929</f>
        <v>Приобретение товаров, работ, услуг в пользу граждан в целях их социального обеспечения</v>
      </c>
      <c r="B849" s="257" t="str">
        <f aca="false">'Ведомственная структура 2015'!C929</f>
        <v>10</v>
      </c>
      <c r="C849" s="257" t="str">
        <f aca="false">'Ведомственная структура 2015'!D929</f>
        <v>04</v>
      </c>
      <c r="D849" s="257" t="str">
        <f aca="false">'Ведомственная структура 2015'!E929</f>
        <v>П3 70272490</v>
      </c>
      <c r="E849" s="257" t="str">
        <f aca="false">'Ведомственная структура 2015'!F929</f>
        <v>323</v>
      </c>
      <c r="F849" s="257" t="str">
        <f aca="false">'Ведомственная структура 2015'!G929</f>
        <v>2</v>
      </c>
      <c r="G849" s="257" t="n">
        <f aca="false">'Ведомственная структура 2015'!H929</f>
        <v>0</v>
      </c>
      <c r="H849" s="257" t="n">
        <f aca="false">'Ведомственная структура 2015'!I929</f>
        <v>0</v>
      </c>
      <c r="I849" s="257" t="n">
        <f aca="false">'Ведомственная структура 2015'!J929</f>
        <v>0</v>
      </c>
      <c r="J849" s="257" t="n">
        <f aca="false">'Ведомственная структура 2015'!K929</f>
        <v>0</v>
      </c>
      <c r="K849" s="166" t="n">
        <f aca="false">'Ведомственная структура 2015'!N929</f>
        <v>100</v>
      </c>
    </row>
    <row r="850" customFormat="false" ht="64.5" hidden="false" customHeight="true" outlineLevel="0" collapsed="false">
      <c r="A850" s="164" t="str">
        <f aca="false">'Ведомственная структура 2015'!A93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850" s="84" t="n">
        <f aca="false">'Ведомственная структура 2015'!C930</f>
        <v>10</v>
      </c>
      <c r="C850" s="84" t="str">
        <f aca="false">'Ведомственная структура 2015'!D930</f>
        <v>04</v>
      </c>
      <c r="D850" s="84" t="str">
        <f aca="false">'Ведомственная структура 2015'!E930</f>
        <v>П4 1 01 71510</v>
      </c>
      <c r="E850" s="84" t="str">
        <f aca="false">'Ведомственная структура 2015'!F930</f>
        <v>000</v>
      </c>
      <c r="F850" s="84" t="n">
        <f aca="false">'Ведомственная структура 2015'!G948</f>
        <v>0</v>
      </c>
      <c r="G850" s="98" t="n">
        <f aca="false">G851</f>
        <v>731.9</v>
      </c>
      <c r="H850" s="113"/>
      <c r="I850" s="163"/>
      <c r="J850" s="98" t="n">
        <f aca="false">J851</f>
        <v>-19.7053999999999</v>
      </c>
      <c r="K850" s="98" t="n">
        <f aca="false">K851</f>
        <v>712.1946</v>
      </c>
    </row>
    <row r="851" customFormat="false" ht="18" hidden="false" customHeight="true" outlineLevel="0" collapsed="false">
      <c r="A851" s="164" t="str">
        <f aca="false">'Ведомственная структура 2015'!A932</f>
        <v>Социальное обеспечение и иные выплаты населению</v>
      </c>
      <c r="B851" s="84" t="str">
        <f aca="false">'Ведомственная структура 2015'!C932</f>
        <v>10</v>
      </c>
      <c r="C851" s="84" t="str">
        <f aca="false">'Ведомственная структура 2015'!D932</f>
        <v>04</v>
      </c>
      <c r="D851" s="84" t="str">
        <f aca="false">'Ведомственная структура 2015'!E932</f>
        <v>П4 1 01 71510</v>
      </c>
      <c r="E851" s="84" t="str">
        <f aca="false">'Ведомственная структура 2015'!F932</f>
        <v>300</v>
      </c>
      <c r="F851" s="230"/>
      <c r="G851" s="98" t="n">
        <f aca="false">G852</f>
        <v>731.9</v>
      </c>
      <c r="H851" s="113"/>
      <c r="I851" s="163"/>
      <c r="J851" s="98" t="n">
        <f aca="false">J852</f>
        <v>-19.7053999999999</v>
      </c>
      <c r="K851" s="98" t="n">
        <f aca="false">K852</f>
        <v>712.1946</v>
      </c>
    </row>
    <row r="852" customFormat="false" ht="18" hidden="false" customHeight="true" outlineLevel="0" collapsed="false">
      <c r="A852" s="164" t="str">
        <f aca="false">'Ведомственная структура 2015'!A933</f>
        <v>Социальные выплаты гражданам, кроме публичных нормативных выплат</v>
      </c>
      <c r="B852" s="84" t="str">
        <f aca="false">'Ведомственная структура 2015'!C933</f>
        <v>10</v>
      </c>
      <c r="C852" s="84" t="str">
        <f aca="false">'Ведомственная структура 2015'!D933</f>
        <v>04</v>
      </c>
      <c r="D852" s="84" t="str">
        <f aca="false">'Ведомственная структура 2015'!E933</f>
        <v>П4 1 01 71510</v>
      </c>
      <c r="E852" s="84" t="str">
        <f aca="false">'Ведомственная структура 2015'!F933</f>
        <v>320</v>
      </c>
      <c r="F852" s="230"/>
      <c r="G852" s="98" t="n">
        <f aca="false">G853</f>
        <v>731.9</v>
      </c>
      <c r="H852" s="113"/>
      <c r="I852" s="163"/>
      <c r="J852" s="98" t="n">
        <f aca="false">J853</f>
        <v>-19.7053999999999</v>
      </c>
      <c r="K852" s="98" t="n">
        <f aca="false">K853</f>
        <v>712.1946</v>
      </c>
    </row>
    <row r="853" customFormat="false" ht="15" hidden="false" customHeight="true" outlineLevel="0" collapsed="false">
      <c r="A853" s="164" t="str">
        <f aca="false">'Ведомственная структура 2015'!A934</f>
        <v>Меры социальной поддержки населения по публичным нормативным обязательствам</v>
      </c>
      <c r="B853" s="84" t="str">
        <f aca="false">'Ведомственная структура 2015'!C934</f>
        <v>10</v>
      </c>
      <c r="C853" s="84" t="str">
        <f aca="false">'Ведомственная структура 2015'!D934</f>
        <v>04</v>
      </c>
      <c r="D853" s="84" t="str">
        <f aca="false">'Ведомственная структура 2015'!E934</f>
        <v>П4 1 01 71510</v>
      </c>
      <c r="E853" s="84" t="str">
        <f aca="false">'Ведомственная структура 2015'!F934</f>
        <v>321</v>
      </c>
      <c r="F853" s="84" t="str">
        <f aca="false">'Ведомственная структура 2015'!G934</f>
        <v>2</v>
      </c>
      <c r="G853" s="166" t="n">
        <f aca="false">'Ведомственная структура 2015'!J934</f>
        <v>731.9</v>
      </c>
      <c r="H853" s="113"/>
      <c r="I853" s="163"/>
      <c r="J853" s="166" t="n">
        <f aca="false">'Ведомственная структура 2015'!M934</f>
        <v>-19.7053999999999</v>
      </c>
      <c r="K853" s="166" t="n">
        <f aca="false">'Ведомственная структура 2015'!N934</f>
        <v>712.1946</v>
      </c>
    </row>
    <row r="854" customFormat="false" ht="35.25" hidden="false" customHeight="true" outlineLevel="0" collapsed="false">
      <c r="A854" s="164" t="str">
        <f aca="false">'Ведомственная структура 2015'!A935</f>
        <v>Выплата единовременного пособия при всех формах устройства детей, лишенных родительского попечения, в семью</v>
      </c>
      <c r="B854" s="84" t="n">
        <f aca="false">'Ведомственная структура 2015'!C935</f>
        <v>10</v>
      </c>
      <c r="C854" s="84" t="str">
        <f aca="false">'Ведомственная структура 2015'!D935</f>
        <v>04</v>
      </c>
      <c r="D854" s="84" t="str">
        <f aca="false">'Ведомственная структура 2015'!E935</f>
        <v>П3 7 03 52600</v>
      </c>
      <c r="E854" s="84" t="str">
        <f aca="false">'Ведомственная структура 2015'!F935</f>
        <v>000</v>
      </c>
      <c r="F854" s="84" t="n">
        <f aca="false">'Ведомственная структура 2015'!G950</f>
        <v>0</v>
      </c>
      <c r="G854" s="98" t="n">
        <f aca="false">G855</f>
        <v>172.6</v>
      </c>
      <c r="H854" s="113"/>
      <c r="I854" s="163"/>
      <c r="J854" s="98" t="n">
        <f aca="false">J855</f>
        <v>-123.8</v>
      </c>
      <c r="K854" s="98" t="n">
        <f aca="false">K855</f>
        <v>48.8</v>
      </c>
    </row>
    <row r="855" customFormat="false" ht="15" hidden="false" customHeight="true" outlineLevel="0" collapsed="false">
      <c r="A855" s="164" t="str">
        <f aca="false">'Ведомственная структура 2015'!A938</f>
        <v>Пособия и компенсации по публичным нормативным обязательствам</v>
      </c>
      <c r="B855" s="84" t="n">
        <f aca="false">'Ведомственная структура 2015'!C938</f>
        <v>10</v>
      </c>
      <c r="C855" s="84" t="str">
        <f aca="false">'Ведомственная структура 2015'!D938</f>
        <v>04</v>
      </c>
      <c r="D855" s="84" t="str">
        <f aca="false">'Ведомственная структура 2015'!E938</f>
        <v>П3 7 03 52600</v>
      </c>
      <c r="E855" s="84" t="str">
        <f aca="false">'Ведомственная структура 2015'!F938</f>
        <v>313</v>
      </c>
      <c r="F855" s="84" t="str">
        <f aca="false">'Ведомственная структура 2015'!G953</f>
        <v>2</v>
      </c>
      <c r="G855" s="166" t="n">
        <f aca="false">'Ведомственная структура 2015'!J938</f>
        <v>172.6</v>
      </c>
      <c r="H855" s="113"/>
      <c r="I855" s="163"/>
      <c r="J855" s="166" t="n">
        <f aca="false">'Ведомственная структура 2015'!M938</f>
        <v>-123.8</v>
      </c>
      <c r="K855" s="166" t="n">
        <f aca="false">'Ведомственная структура 2015'!N938</f>
        <v>48.8</v>
      </c>
    </row>
    <row r="856" customFormat="false" ht="48" hidden="false" customHeight="true" outlineLevel="0" collapsed="false">
      <c r="A856" s="187" t="str">
        <f aca="false">'Ведомственная структура 2015'!A950</f>
        <v>Выплата единовременного пособия гражданам, усыновившим детей - сирот и детей, оставшихся без попечения родителей</v>
      </c>
      <c r="B856" s="84" t="n">
        <f aca="false">'Ведомственная структура 2015'!C950</f>
        <v>10</v>
      </c>
      <c r="C856" s="84" t="str">
        <f aca="false">'Ведомственная структура 2015'!D950</f>
        <v>04</v>
      </c>
      <c r="D856" s="84" t="str">
        <f aca="false">'Ведомственная структура 2015'!E950</f>
        <v>П3 7 03 72500</v>
      </c>
      <c r="E856" s="84" t="str">
        <f aca="false">'Ведомственная структура 2015'!F950</f>
        <v>000</v>
      </c>
      <c r="F856" s="84" t="n">
        <f aca="false">'Ведомственная структура 2015'!G950</f>
        <v>0</v>
      </c>
      <c r="G856" s="98" t="n">
        <f aca="false">G857</f>
        <v>50</v>
      </c>
      <c r="H856" s="113"/>
      <c r="I856" s="163"/>
      <c r="J856" s="98" t="n">
        <f aca="false">J857</f>
        <v>0</v>
      </c>
      <c r="K856" s="98" t="n">
        <f aca="false">K857</f>
        <v>50</v>
      </c>
    </row>
    <row r="857" customFormat="false" ht="15.75" hidden="false" customHeight="true" outlineLevel="0" collapsed="false">
      <c r="A857" s="187" t="str">
        <f aca="false">'Ведомственная структура 2015'!A951</f>
        <v>Социальное обеспечение и иные выплаты населению</v>
      </c>
      <c r="B857" s="84" t="n">
        <f aca="false">'Ведомственная структура 2015'!C951</f>
        <v>10</v>
      </c>
      <c r="C857" s="84" t="str">
        <f aca="false">'Ведомственная структура 2015'!D951</f>
        <v>04</v>
      </c>
      <c r="D857" s="84" t="str">
        <f aca="false">'Ведомственная структура 2015'!E951</f>
        <v>П3 7 03 72500</v>
      </c>
      <c r="E857" s="84" t="str">
        <f aca="false">'Ведомственная структура 2015'!F951</f>
        <v>300</v>
      </c>
      <c r="F857" s="84"/>
      <c r="G857" s="98" t="n">
        <f aca="false">G858</f>
        <v>50</v>
      </c>
      <c r="H857" s="113"/>
      <c r="I857" s="163"/>
      <c r="J857" s="98" t="n">
        <f aca="false">J858</f>
        <v>0</v>
      </c>
      <c r="K857" s="98" t="n">
        <f aca="false">K858</f>
        <v>50</v>
      </c>
    </row>
    <row r="858" customFormat="false" ht="15.75" hidden="false" customHeight="true" outlineLevel="0" collapsed="false">
      <c r="A858" s="187" t="str">
        <f aca="false">'Ведомственная структура 2015'!A952</f>
        <v>Публичные нормативные социальные выплаты гражданам</v>
      </c>
      <c r="B858" s="84" t="n">
        <f aca="false">'Ведомственная структура 2015'!C952</f>
        <v>10</v>
      </c>
      <c r="C858" s="84" t="str">
        <f aca="false">'Ведомственная структура 2015'!D952</f>
        <v>04</v>
      </c>
      <c r="D858" s="84" t="str">
        <f aca="false">'Ведомственная структура 2015'!E952</f>
        <v>П3 7 03 72500</v>
      </c>
      <c r="E858" s="84" t="str">
        <f aca="false">'Ведомственная структура 2015'!F952</f>
        <v>310</v>
      </c>
      <c r="F858" s="84"/>
      <c r="G858" s="98" t="n">
        <f aca="false">G859</f>
        <v>50</v>
      </c>
      <c r="H858" s="113"/>
      <c r="I858" s="163"/>
      <c r="J858" s="98" t="n">
        <f aca="false">J859</f>
        <v>0</v>
      </c>
      <c r="K858" s="98" t="n">
        <f aca="false">K859</f>
        <v>50</v>
      </c>
    </row>
    <row r="859" customFormat="false" ht="15" hidden="false" customHeight="true" outlineLevel="0" collapsed="false">
      <c r="A859" s="187" t="str">
        <f aca="false">'Ведомственная структура 2015'!A953</f>
        <v>Пособия и компенсации по публичным нормативным обязательствам</v>
      </c>
      <c r="B859" s="84" t="n">
        <f aca="false">'Ведомственная структура 2015'!C953</f>
        <v>10</v>
      </c>
      <c r="C859" s="84" t="str">
        <f aca="false">'Ведомственная структура 2015'!D953</f>
        <v>04</v>
      </c>
      <c r="D859" s="84" t="str">
        <f aca="false">'Ведомственная структура 2015'!E953</f>
        <v>П3 7 03 72500</v>
      </c>
      <c r="E859" s="84" t="str">
        <f aca="false">'Ведомственная структура 2015'!F953</f>
        <v>313</v>
      </c>
      <c r="F859" s="84" t="str">
        <f aca="false">'Ведомственная структура 2015'!G953</f>
        <v>2</v>
      </c>
      <c r="G859" s="166" t="n">
        <f aca="false">'Ведомственная структура 2015'!J953</f>
        <v>50</v>
      </c>
      <c r="H859" s="113"/>
      <c r="I859" s="163"/>
      <c r="J859" s="166" t="n">
        <f aca="false">'Ведомственная структура 2015'!M953</f>
        <v>0</v>
      </c>
      <c r="K859" s="166" t="n">
        <f aca="false">'Ведомственная структура 2015'!N953</f>
        <v>50</v>
      </c>
    </row>
    <row r="860" customFormat="false" ht="15" hidden="false" customHeight="true" outlineLevel="0" collapsed="false">
      <c r="A860" s="162" t="str">
        <f aca="false">'Ведомственная структура 2015'!A954</f>
        <v>Другие вопросы в области социальной политики</v>
      </c>
      <c r="B860" s="154" t="n">
        <f aca="false">'Ведомственная структура 2015'!C954</f>
        <v>10</v>
      </c>
      <c r="C860" s="154" t="str">
        <f aca="false">'Ведомственная структура 2015'!D954</f>
        <v>06</v>
      </c>
      <c r="D860" s="154" t="str">
        <f aca="false">'Ведомственная структура 2015'!E954</f>
        <v>00 0 00 00000</v>
      </c>
      <c r="E860" s="154" t="str">
        <f aca="false">'Ведомственная структура 2015'!F954</f>
        <v>000</v>
      </c>
      <c r="F860" s="154"/>
      <c r="G860" s="117" t="n">
        <f aca="false">G861</f>
        <v>568.1</v>
      </c>
      <c r="H860" s="166"/>
      <c r="I860" s="167"/>
      <c r="J860" s="117" t="n">
        <f aca="false">J861</f>
        <v>-174.481</v>
      </c>
      <c r="K860" s="117" t="n">
        <f aca="false">K861</f>
        <v>508.6</v>
      </c>
    </row>
    <row r="861" customFormat="false" ht="17.25" hidden="false" customHeight="true" outlineLevel="0" collapsed="false">
      <c r="A861" s="162" t="str">
        <f aca="false">'Ведомственная структура 2015'!A957</f>
        <v>Непрограммная часть  бюджета Новосильского района</v>
      </c>
      <c r="B861" s="154" t="str">
        <f aca="false">'Ведомственная структура 2015'!C957</f>
        <v>10</v>
      </c>
      <c r="C861" s="154" t="str">
        <f aca="false">'Ведомственная структура 2015'!D957</f>
        <v>06</v>
      </c>
      <c r="D861" s="154" t="str">
        <f aca="false">'Ведомственная структура 2015'!E957</f>
        <v>БП 0 00 00000</v>
      </c>
      <c r="E861" s="154" t="str">
        <f aca="false">'Ведомственная структура 2015'!F957</f>
        <v>000</v>
      </c>
      <c r="F861" s="165"/>
      <c r="G861" s="117" t="n">
        <f aca="false">G862</f>
        <v>568.1</v>
      </c>
      <c r="H861" s="113"/>
      <c r="I861" s="163"/>
      <c r="J861" s="117" t="n">
        <f aca="false">J862</f>
        <v>-174.481</v>
      </c>
      <c r="K861" s="117" t="n">
        <f aca="false">K862</f>
        <v>508.6</v>
      </c>
    </row>
    <row r="862" customFormat="false" ht="15" hidden="false" customHeight="true" outlineLevel="0" collapsed="false">
      <c r="A862" s="164" t="str">
        <f aca="false">'Ведомственная структура 2015'!A958</f>
        <v>Выполнение полномочий в сфере опеки и попечительства</v>
      </c>
      <c r="B862" s="165" t="n">
        <f aca="false">'Ведомственная структура 2015'!C958</f>
        <v>10</v>
      </c>
      <c r="C862" s="165" t="str">
        <f aca="false">'Ведомственная структура 2015'!D958</f>
        <v>06</v>
      </c>
      <c r="D862" s="165" t="str">
        <f aca="false">'Ведомственная структура 2015'!E958</f>
        <v>БП 0 00 71600 </v>
      </c>
      <c r="E862" s="165" t="str">
        <f aca="false">'Ведомственная структура 2015'!F958</f>
        <v>000</v>
      </c>
      <c r="F862" s="165"/>
      <c r="G862" s="113" t="n">
        <f aca="false">G863+G867</f>
        <v>568.1</v>
      </c>
      <c r="H862" s="113"/>
      <c r="I862" s="163"/>
      <c r="J862" s="113" t="n">
        <f aca="false">J863+J867</f>
        <v>-174.481</v>
      </c>
      <c r="K862" s="113" t="n">
        <f aca="false">K863+K867</f>
        <v>508.6</v>
      </c>
    </row>
    <row r="863" customFormat="false" ht="15" hidden="false" customHeight="true" outlineLevel="0" collapsed="false">
      <c r="A863" s="164" t="str">
        <f aca="false">'Ведомственная структура 2015'!A9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3" s="165" t="n">
        <f aca="false">'Ведомственная структура 2015'!C959</f>
        <v>10</v>
      </c>
      <c r="C863" s="165" t="str">
        <f aca="false">'Ведомственная структура 2015'!D959</f>
        <v>06</v>
      </c>
      <c r="D863" s="165" t="str">
        <f aca="false">'Ведомственная структура 2015'!E959</f>
        <v>БП 0 00 71600 </v>
      </c>
      <c r="E863" s="165" t="str">
        <f aca="false">'Ведомственная структура 2015'!F959</f>
        <v>100</v>
      </c>
      <c r="F863" s="165"/>
      <c r="G863" s="113" t="n">
        <f aca="false">G864</f>
        <v>549.1</v>
      </c>
      <c r="H863" s="113"/>
      <c r="I863" s="163"/>
      <c r="J863" s="113" t="n">
        <f aca="false">J864</f>
        <v>-161.481</v>
      </c>
      <c r="K863" s="113" t="n">
        <f aca="false">K864</f>
        <v>502.6</v>
      </c>
    </row>
    <row r="864" customFormat="false" ht="15" hidden="false" customHeight="true" outlineLevel="0" collapsed="false">
      <c r="A864" s="164" t="str">
        <f aca="false">'Ведомственная структура 2015'!A960</f>
        <v>Расходы на выплату персоналу государственных (муниципальных) органов</v>
      </c>
      <c r="B864" s="165" t="n">
        <f aca="false">'Ведомственная структура 2015'!C960</f>
        <v>10</v>
      </c>
      <c r="C864" s="165" t="str">
        <f aca="false">'Ведомственная структура 2015'!D960</f>
        <v>06</v>
      </c>
      <c r="D864" s="165" t="str">
        <f aca="false">'Ведомственная структура 2015'!E960</f>
        <v>БП 0 00 71600 </v>
      </c>
      <c r="E864" s="165" t="str">
        <f aca="false">'Ведомственная структура 2015'!F960</f>
        <v>120</v>
      </c>
      <c r="F864" s="165"/>
      <c r="G864" s="113" t="n">
        <f aca="false">G865</f>
        <v>549.1</v>
      </c>
      <c r="H864" s="113"/>
      <c r="I864" s="163"/>
      <c r="J864" s="113" t="n">
        <f aca="false">J865</f>
        <v>-161.481</v>
      </c>
      <c r="K864" s="113" t="n">
        <f aca="false">K865+K866</f>
        <v>502.6</v>
      </c>
    </row>
    <row r="865" customFormat="false" ht="15" hidden="false" customHeight="true" outlineLevel="0" collapsed="false">
      <c r="A865" s="164" t="str">
        <f aca="false">'Ведомственная структура 2015'!A961</f>
        <v>Фонд оплаты труда государственных (муниципальных) органов и взносы по обязательному социальному страхованию </v>
      </c>
      <c r="B865" s="165" t="n">
        <f aca="false">'Ведомственная структура 2015'!C961</f>
        <v>10</v>
      </c>
      <c r="C865" s="165" t="str">
        <f aca="false">'Ведомственная структура 2015'!D961</f>
        <v>06</v>
      </c>
      <c r="D865" s="165" t="str">
        <f aca="false">'Ведомственная структура 2015'!E961</f>
        <v>БП 0 00 71600 </v>
      </c>
      <c r="E865" s="165" t="str">
        <f aca="false">'Ведомственная структура 2015'!F961</f>
        <v>121</v>
      </c>
      <c r="F865" s="165" t="n">
        <v>2</v>
      </c>
      <c r="G865" s="166" t="n">
        <f aca="false">'Ведомственная структура 2015'!J961</f>
        <v>549.1</v>
      </c>
      <c r="H865" s="113"/>
      <c r="I865" s="163"/>
      <c r="J865" s="166" t="n">
        <f aca="false">'Ведомственная структура 2015'!M961</f>
        <v>-161.481</v>
      </c>
      <c r="K865" s="166" t="n">
        <f aca="false">'Ведомственная структура 2015'!N961</f>
        <v>387.619</v>
      </c>
    </row>
    <row r="866" customFormat="false" ht="15" hidden="false" customHeight="true" outlineLevel="0" collapsed="false">
      <c r="A866" s="164" t="str">
        <f aca="false">'Ведомственная структура 2015'!A9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66" s="165" t="str">
        <f aca="false">'Ведомственная структура 2015'!C962</f>
        <v>10</v>
      </c>
      <c r="C866" s="165" t="str">
        <f aca="false">'Ведомственная структура 2015'!D962</f>
        <v>06</v>
      </c>
      <c r="D866" s="165" t="str">
        <f aca="false">'Ведомственная структура 2015'!E962</f>
        <v>БП 0 00 71600 </v>
      </c>
      <c r="E866" s="165" t="str">
        <f aca="false">'Ведомственная структура 2015'!F962</f>
        <v>129</v>
      </c>
      <c r="F866" s="165" t="str">
        <f aca="false">'Ведомственная структура 2015'!G962</f>
        <v>2</v>
      </c>
      <c r="G866" s="166" t="n">
        <f aca="false">'Ведомственная структура 2015'!J962</f>
        <v>0</v>
      </c>
      <c r="H866" s="113"/>
      <c r="I866" s="163"/>
      <c r="J866" s="166" t="n">
        <f aca="false">'Ведомственная структура 2015'!M962</f>
        <v>0</v>
      </c>
      <c r="K866" s="166" t="n">
        <f aca="false">'Ведомственная структура 2015'!N962</f>
        <v>114.981</v>
      </c>
    </row>
    <row r="867" customFormat="false" ht="15" hidden="false" customHeight="true" outlineLevel="0" collapsed="false">
      <c r="A867" s="164" t="str">
        <f aca="false">'Ведомственная структура 2015'!A963</f>
        <v>Закупка товаров, работ и услуг для государственных (муниципальных) нужд</v>
      </c>
      <c r="B867" s="165" t="str">
        <f aca="false">'Ведомственная структура 2015'!C963</f>
        <v>10</v>
      </c>
      <c r="C867" s="165" t="str">
        <f aca="false">'Ведомственная структура 2015'!D963</f>
        <v>06</v>
      </c>
      <c r="D867" s="165" t="str">
        <f aca="false">'Ведомственная структура 2015'!E963</f>
        <v>БП 0 00 71600 </v>
      </c>
      <c r="E867" s="165" t="str">
        <f aca="false">'Ведомственная структура 2015'!F963</f>
        <v>200</v>
      </c>
      <c r="F867" s="165"/>
      <c r="G867" s="98" t="n">
        <f aca="false">G868</f>
        <v>19</v>
      </c>
      <c r="H867" s="113"/>
      <c r="I867" s="163"/>
      <c r="J867" s="98" t="n">
        <f aca="false">J868</f>
        <v>-13</v>
      </c>
      <c r="K867" s="98" t="n">
        <f aca="false">K868</f>
        <v>6</v>
      </c>
    </row>
    <row r="868" customFormat="false" ht="15" hidden="false" customHeight="true" outlineLevel="0" collapsed="false">
      <c r="A868" s="164" t="str">
        <f aca="false">'Ведомственная структура 2015'!A964</f>
        <v>Иные закупки товаров, работ и услуг для обеспечения государственных (муниципальных) нужд</v>
      </c>
      <c r="B868" s="165" t="str">
        <f aca="false">'Ведомственная структура 2015'!C964</f>
        <v>10</v>
      </c>
      <c r="C868" s="165" t="str">
        <f aca="false">'Ведомственная структура 2015'!D964</f>
        <v>06</v>
      </c>
      <c r="D868" s="165" t="str">
        <f aca="false">'Ведомственная структура 2015'!E964</f>
        <v>БП 0 00 71600 </v>
      </c>
      <c r="E868" s="165" t="str">
        <f aca="false">'Ведомственная структура 2015'!F964</f>
        <v>240</v>
      </c>
      <c r="F868" s="165"/>
      <c r="G868" s="98" t="n">
        <f aca="false">G869+G870</f>
        <v>19</v>
      </c>
      <c r="H868" s="113"/>
      <c r="I868" s="163"/>
      <c r="J868" s="98" t="n">
        <f aca="false">J869+J870</f>
        <v>-13</v>
      </c>
      <c r="K868" s="98" t="n">
        <f aca="false">K869+K870</f>
        <v>6</v>
      </c>
    </row>
    <row r="869" customFormat="false" ht="15" hidden="false" customHeight="true" outlineLevel="0" collapsed="false">
      <c r="A869" s="164" t="str">
        <f aca="false">'Ведомственная структура 2015'!A965</f>
        <v>Закупка товаров, работ,услуг в сфере информационно-коммуникационных технологий</v>
      </c>
      <c r="B869" s="165" t="str">
        <f aca="false">'Ведомственная структура 2015'!C965</f>
        <v>10</v>
      </c>
      <c r="C869" s="165" t="str">
        <f aca="false">'Ведомственная структура 2015'!D965</f>
        <v>06</v>
      </c>
      <c r="D869" s="165" t="str">
        <f aca="false">'Ведомственная структура 2015'!E965</f>
        <v>БП 0 00 71600 </v>
      </c>
      <c r="E869" s="165" t="str">
        <f aca="false">'Ведомственная структура 2015'!F965</f>
        <v>242</v>
      </c>
      <c r="F869" s="165" t="n">
        <v>2</v>
      </c>
      <c r="G869" s="166" t="n">
        <f aca="false">'Ведомственная структура 2015'!J965</f>
        <v>8</v>
      </c>
      <c r="H869" s="113"/>
      <c r="I869" s="163"/>
      <c r="J869" s="166" t="n">
        <f aca="false">'Ведомственная структура 2015'!M965</f>
        <v>-8</v>
      </c>
      <c r="K869" s="166" t="n">
        <f aca="false">'Ведомственная структура 2015'!N965</f>
        <v>0</v>
      </c>
    </row>
    <row r="870" customFormat="false" ht="15" hidden="false" customHeight="true" outlineLevel="0" collapsed="false">
      <c r="A870" s="164" t="str">
        <f aca="false">'Ведомственная структура 2015'!A966</f>
        <v>Прочая закупка товаров, работ и услуг для обеспечения государственных (муниципальных) нужд</v>
      </c>
      <c r="B870" s="165" t="str">
        <f aca="false">'Ведомственная структура 2015'!C966</f>
        <v>10</v>
      </c>
      <c r="C870" s="165" t="str">
        <f aca="false">'Ведомственная структура 2015'!D966</f>
        <v>06</v>
      </c>
      <c r="D870" s="165" t="str">
        <f aca="false">'Ведомственная структура 2015'!E966</f>
        <v>БП 0 00 71600 </v>
      </c>
      <c r="E870" s="165" t="str">
        <f aca="false">'Ведомственная структура 2015'!F966</f>
        <v>244</v>
      </c>
      <c r="F870" s="165" t="n">
        <v>2</v>
      </c>
      <c r="G870" s="166" t="n">
        <f aca="false">'Ведомственная структура 2015'!J966</f>
        <v>11</v>
      </c>
      <c r="H870" s="113"/>
      <c r="I870" s="163"/>
      <c r="J870" s="166" t="n">
        <f aca="false">'Ведомственная структура 2015'!M966</f>
        <v>-5</v>
      </c>
      <c r="K870" s="166" t="n">
        <f aca="false">'Ведомственная структура 2015'!N966</f>
        <v>6</v>
      </c>
    </row>
    <row r="871" customFormat="false" ht="13.5" hidden="true" customHeight="true" outlineLevel="0" collapsed="false">
      <c r="A871" s="164" t="n">
        <f aca="false">'Ведомственная структура 2015'!A967</f>
        <v>0</v>
      </c>
      <c r="B871" s="165" t="n">
        <f aca="false">'Ведомственная структура 2015'!C967</f>
        <v>0</v>
      </c>
      <c r="C871" s="165" t="n">
        <f aca="false">'Ведомственная структура 2015'!D967</f>
        <v>0</v>
      </c>
      <c r="D871" s="165" t="n">
        <f aca="false">'Ведомственная структура 2015'!E967</f>
        <v>0</v>
      </c>
      <c r="E871" s="165" t="n">
        <f aca="false">'Ведомственная структура 2015'!F967</f>
        <v>0</v>
      </c>
      <c r="F871" s="165"/>
      <c r="G871" s="166" t="n">
        <f aca="false">'Ведомственная структура 2015'!J967</f>
        <v>0</v>
      </c>
      <c r="H871" s="113"/>
      <c r="I871" s="163"/>
      <c r="J871" s="166" t="n">
        <f aca="false">'Ведомственная структура 2015'!M967</f>
        <v>0</v>
      </c>
      <c r="K871" s="166" t="n">
        <f aca="false">'Ведомственная структура 2015'!N967</f>
        <v>0</v>
      </c>
    </row>
    <row r="872" customFormat="false" ht="19.5" hidden="true" customHeight="true" outlineLevel="0" collapsed="false">
      <c r="A872" s="162" t="str">
        <f aca="false">'Ведомственная структура 2015'!A968</f>
        <v>Физическая культура и спорт</v>
      </c>
      <c r="B872" s="165"/>
      <c r="C872" s="165"/>
      <c r="D872" s="165"/>
      <c r="E872" s="165"/>
      <c r="F872" s="165"/>
      <c r="G872" s="98"/>
      <c r="H872" s="113"/>
      <c r="I872" s="163"/>
      <c r="J872" s="98"/>
      <c r="K872" s="98"/>
    </row>
    <row r="873" customFormat="false" ht="15" hidden="false" customHeight="true" outlineLevel="0" collapsed="false">
      <c r="A873" s="153" t="str">
        <f aca="false">'Ведомственная структура 2015'!A968</f>
        <v>Физическая культура и спорт</v>
      </c>
      <c r="B873" s="154" t="s">
        <v>472</v>
      </c>
      <c r="C873" s="154" t="s">
        <v>431</v>
      </c>
      <c r="D873" s="154" t="s">
        <v>432</v>
      </c>
      <c r="E873" s="154" t="s">
        <v>433</v>
      </c>
      <c r="F873" s="154"/>
      <c r="G873" s="117" t="n">
        <f aca="false">G876</f>
        <v>300</v>
      </c>
      <c r="H873" s="113"/>
      <c r="I873" s="163"/>
      <c r="J873" s="117" t="n">
        <f aca="false">J876</f>
        <v>-29.502</v>
      </c>
      <c r="K873" s="117" t="n">
        <f aca="false">K876</f>
        <v>321</v>
      </c>
    </row>
    <row r="874" customFormat="false" ht="15" hidden="false" customHeight="true" outlineLevel="0" collapsed="false">
      <c r="A874" s="157" t="str">
        <f aca="false">'Ведомственная структура 2015'!A971</f>
        <v>Средства муниципального района</v>
      </c>
      <c r="B874" s="158" t="str">
        <f aca="false">'Ведомственная структура 2015'!B971</f>
        <v>1</v>
      </c>
      <c r="C874" s="158"/>
      <c r="D874" s="158"/>
      <c r="E874" s="158"/>
      <c r="F874" s="158"/>
      <c r="G874" s="159"/>
      <c r="H874" s="170"/>
      <c r="I874" s="181"/>
      <c r="J874" s="159"/>
      <c r="K874" s="159" t="n">
        <f aca="false">'Ведомственная структура 2015'!N971</f>
        <v>321</v>
      </c>
    </row>
    <row r="875" customFormat="false" ht="15" hidden="false" customHeight="true" outlineLevel="0" collapsed="false">
      <c r="A875" s="157" t="str">
        <f aca="false">'Ведомственная структура 2015'!A972</f>
        <v>Целевые безвозмездные поступления</v>
      </c>
      <c r="B875" s="158" t="str">
        <f aca="false">'Ведомственная структура 2015'!B972</f>
        <v>2</v>
      </c>
      <c r="C875" s="158"/>
      <c r="D875" s="158"/>
      <c r="E875" s="158"/>
      <c r="F875" s="158"/>
      <c r="G875" s="159"/>
      <c r="H875" s="170"/>
      <c r="I875" s="181"/>
      <c r="J875" s="159"/>
      <c r="K875" s="159" t="n">
        <f aca="false">'Ведомственная структура 2015'!N972</f>
        <v>0</v>
      </c>
    </row>
    <row r="876" customFormat="false" ht="15" hidden="false" customHeight="true" outlineLevel="0" collapsed="false">
      <c r="A876" s="153" t="str">
        <f aca="false">'Ведомственная структура 2015'!A973</f>
        <v>Физическая культура</v>
      </c>
      <c r="B876" s="154" t="str">
        <f aca="false">'Ведомственная структура 2015'!C973</f>
        <v>11</v>
      </c>
      <c r="C876" s="154" t="str">
        <f aca="false">'Ведомственная структура 2015'!D973</f>
        <v>01</v>
      </c>
      <c r="D876" s="154" t="str">
        <f aca="false">'Ведомственная структура 2015'!E973</f>
        <v>00 0 00 00000</v>
      </c>
      <c r="E876" s="154" t="str">
        <f aca="false">'Ведомственная структура 2015'!F973</f>
        <v>000</v>
      </c>
      <c r="F876" s="154"/>
      <c r="G876" s="117" t="n">
        <f aca="false">G878</f>
        <v>300</v>
      </c>
      <c r="H876" s="113"/>
      <c r="I876" s="163"/>
      <c r="J876" s="117" t="n">
        <f aca="false">J878</f>
        <v>-29.502</v>
      </c>
      <c r="K876" s="117" t="n">
        <f aca="false">K878</f>
        <v>321</v>
      </c>
    </row>
    <row r="877" customFormat="false" ht="15" hidden="true" customHeight="true" outlineLevel="0" collapsed="false">
      <c r="A877" s="153" t="str">
        <f aca="false">'Ведомственная структура 2015'!A970</f>
        <v>Физкультурно-оздоровительная работа и спортивные мероприятия</v>
      </c>
      <c r="B877" s="154" t="str">
        <f aca="false">'Ведомственная структура 2015'!C974</f>
        <v>11</v>
      </c>
      <c r="C877" s="154" t="str">
        <f aca="false">'Ведомственная структура 2015'!D974</f>
        <v>01</v>
      </c>
      <c r="D877" s="154" t="str">
        <f aca="false">'Ведомственная структура 2015'!E974</f>
        <v>БП 0 00 00000</v>
      </c>
      <c r="E877" s="154" t="str">
        <f aca="false">'Ведомственная структура 2015'!F974</f>
        <v>000</v>
      </c>
      <c r="F877" s="165"/>
      <c r="G877" s="117" t="n">
        <f aca="false">G878</f>
        <v>300</v>
      </c>
      <c r="H877" s="113"/>
      <c r="I877" s="163"/>
      <c r="J877" s="117" t="n">
        <f aca="false">J878</f>
        <v>-29.502</v>
      </c>
      <c r="K877" s="117" t="n">
        <f aca="false">K878</f>
        <v>321</v>
      </c>
    </row>
    <row r="878" customFormat="false" ht="15" hidden="false" customHeight="true" outlineLevel="0" collapsed="false">
      <c r="A878" s="153" t="str">
        <f aca="false">'Ведомственная структура 2015'!A974</f>
        <v>Непрограммная часть районного бюджета</v>
      </c>
      <c r="B878" s="154" t="str">
        <f aca="false">'Ведомственная структура 2015'!C975</f>
        <v>11</v>
      </c>
      <c r="C878" s="154" t="str">
        <f aca="false">'Ведомственная структура 2015'!D974</f>
        <v>01</v>
      </c>
      <c r="D878" s="154" t="str">
        <f aca="false">'Ведомственная структура 2015'!E974</f>
        <v>БП 0 00 00000</v>
      </c>
      <c r="E878" s="154" t="str">
        <f aca="false">'Ведомственная структура 2015'!F974</f>
        <v>000</v>
      </c>
      <c r="F878" s="165"/>
      <c r="G878" s="117" t="n">
        <f aca="false">G879</f>
        <v>300</v>
      </c>
      <c r="H878" s="113"/>
      <c r="I878" s="163"/>
      <c r="J878" s="117" t="n">
        <f aca="false">J879</f>
        <v>-29.502</v>
      </c>
      <c r="K878" s="117" t="n">
        <f aca="false">K879</f>
        <v>321</v>
      </c>
    </row>
    <row r="879" customFormat="false" ht="15" hidden="false" customHeight="true" outlineLevel="0" collapsed="false">
      <c r="A879" s="195" t="str">
        <f aca="false">'Ведомственная структура 2015'!A975</f>
        <v>Мероприятия в области спорта и физической культуры в рамках непрограммной части бюджета Новосильского района</v>
      </c>
      <c r="B879" s="165" t="str">
        <f aca="false">'Ведомственная структура 2015'!C975</f>
        <v>11</v>
      </c>
      <c r="C879" s="165" t="str">
        <f aca="false">'Ведомственная структура 2015'!D975</f>
        <v>01</v>
      </c>
      <c r="D879" s="165" t="str">
        <f aca="false">'Ведомственная структура 2015'!E975</f>
        <v>БП 0 00 19110</v>
      </c>
      <c r="E879" s="165" t="str">
        <f aca="false">'Ведомственная структура 2015'!F975</f>
        <v>000</v>
      </c>
      <c r="F879" s="165" t="n">
        <f aca="false">'Ведомственная структура 2015'!G357</f>
        <v>0</v>
      </c>
      <c r="G879" s="98" t="n">
        <f aca="false">G884</f>
        <v>300</v>
      </c>
      <c r="H879" s="113"/>
      <c r="I879" s="163"/>
      <c r="J879" s="98" t="n">
        <f aca="false">J884</f>
        <v>-29.502</v>
      </c>
      <c r="K879" s="98" t="n">
        <f aca="false">K880+K884</f>
        <v>321</v>
      </c>
    </row>
    <row r="880" customFormat="false" ht="45.75" hidden="false" customHeight="true" outlineLevel="0" collapsed="false">
      <c r="A880" s="195" t="str">
        <f aca="false">'Ведомственная структура 2015'!A976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0" s="165" t="str">
        <f aca="false">'Ведомственная структура 2015'!C976</f>
        <v>11</v>
      </c>
      <c r="C880" s="165" t="str">
        <f aca="false">'Ведомственная структура 2015'!D976</f>
        <v>01</v>
      </c>
      <c r="D880" s="165" t="str">
        <f aca="false">'Ведомственная структура 2015'!E976</f>
        <v>БП 0 00 19110</v>
      </c>
      <c r="E880" s="165" t="str">
        <f aca="false">'Ведомственная структура 2015'!F976</f>
        <v>100</v>
      </c>
      <c r="F880" s="165"/>
      <c r="G880" s="98"/>
      <c r="H880" s="113"/>
      <c r="I880" s="163"/>
      <c r="J880" s="98"/>
      <c r="K880" s="98" t="n">
        <f aca="false">K881+K882</f>
        <v>50.502</v>
      </c>
    </row>
    <row r="881" customFormat="false" ht="15" hidden="false" customHeight="true" outlineLevel="0" collapsed="false">
      <c r="A881" s="195" t="str">
        <f aca="false">'Ведомственная структура 2015'!A977</f>
        <v>Иные выплаты персоналу, за исключением фонда оплаты труда</v>
      </c>
      <c r="B881" s="165" t="str">
        <f aca="false">'Ведомственная структура 2015'!C977</f>
        <v>11</v>
      </c>
      <c r="C881" s="165" t="str">
        <f aca="false">'Ведомственная структура 2015'!D977</f>
        <v>01</v>
      </c>
      <c r="D881" s="165" t="str">
        <f aca="false">'Ведомственная структура 2015'!E977</f>
        <v>БП 0 00 19110</v>
      </c>
      <c r="E881" s="165" t="str">
        <f aca="false">'Ведомственная структура 2015'!F977</f>
        <v>113</v>
      </c>
      <c r="F881" s="165" t="str">
        <f aca="false">'Ведомственная структура 2015'!G977</f>
        <v>1</v>
      </c>
      <c r="G881" s="98"/>
      <c r="H881" s="113"/>
      <c r="I881" s="163"/>
      <c r="J881" s="98"/>
      <c r="K881" s="95" t="n">
        <f aca="false">'Ведомственная структура 2015'!N977</f>
        <v>50.502</v>
      </c>
    </row>
    <row r="882" customFormat="false" ht="15" hidden="false" customHeight="true" outlineLevel="0" collapsed="false">
      <c r="A882" s="195" t="str">
        <f aca="false">'Ведомственная структура 2015'!A978</f>
        <v>Расходы на выплату персоналу государственных (муниципальных) органов</v>
      </c>
      <c r="B882" s="165" t="str">
        <f aca="false">'Ведомственная структура 2015'!C978</f>
        <v>11</v>
      </c>
      <c r="C882" s="165" t="str">
        <f aca="false">'Ведомственная структура 2015'!D978</f>
        <v>01</v>
      </c>
      <c r="D882" s="165" t="str">
        <f aca="false">'Ведомственная структура 2015'!E978</f>
        <v>БП 0 00 19110</v>
      </c>
      <c r="E882" s="165" t="str">
        <f aca="false">'Ведомственная структура 2015'!F978</f>
        <v>120</v>
      </c>
      <c r="F882" s="165"/>
      <c r="G882" s="98"/>
      <c r="H882" s="113"/>
      <c r="I882" s="163"/>
      <c r="J882" s="98"/>
      <c r="K882" s="98" t="n">
        <f aca="false">K883</f>
        <v>0</v>
      </c>
    </row>
    <row r="883" customFormat="false" ht="15" hidden="false" customHeight="true" outlineLevel="0" collapsed="false">
      <c r="A883" s="195" t="str">
        <f aca="false">'Ведомственная структура 2015'!A979</f>
        <v>Иные выплаты персоналу, за исключением фонда оплаты труда</v>
      </c>
      <c r="B883" s="165" t="str">
        <f aca="false">'Ведомственная структура 2015'!C979</f>
        <v>01</v>
      </c>
      <c r="C883" s="165" t="str">
        <f aca="false">'Ведомственная структура 2015'!D979</f>
        <v>01</v>
      </c>
      <c r="D883" s="165" t="str">
        <f aca="false">'Ведомственная структура 2015'!E979</f>
        <v>БП 0 00 19060</v>
      </c>
      <c r="E883" s="165" t="str">
        <f aca="false">'Ведомственная структура 2015'!F979</f>
        <v>122</v>
      </c>
      <c r="F883" s="165" t="str">
        <f aca="false">'Ведомственная структура 2015'!G979</f>
        <v>1</v>
      </c>
      <c r="G883" s="98"/>
      <c r="H883" s="113"/>
      <c r="I883" s="163"/>
      <c r="J883" s="98"/>
      <c r="K883" s="95" t="n">
        <f aca="false">'Ведомственная структура 2015'!N979</f>
        <v>0</v>
      </c>
    </row>
    <row r="884" customFormat="false" ht="15" hidden="false" customHeight="true" outlineLevel="0" collapsed="false">
      <c r="A884" s="195" t="str">
        <f aca="false">'Ведомственная структура 2015'!A980</f>
        <v>Закупка товаров, работ и услуг для государственных (муниципальных) нужд</v>
      </c>
      <c r="B884" s="165" t="str">
        <f aca="false">'Ведомственная структура 2015'!C980</f>
        <v>11</v>
      </c>
      <c r="C884" s="165" t="str">
        <f aca="false">'Ведомственная структура 2015'!D980</f>
        <v>01</v>
      </c>
      <c r="D884" s="165" t="str">
        <f aca="false">'Ведомственная структура 2015'!E980</f>
        <v>БП 0 00 19110</v>
      </c>
      <c r="E884" s="165" t="str">
        <f aca="false">'Ведомственная структура 2015'!F980</f>
        <v>200</v>
      </c>
      <c r="F884" s="165"/>
      <c r="G884" s="98" t="n">
        <f aca="false">G885</f>
        <v>300</v>
      </c>
      <c r="H884" s="113"/>
      <c r="I884" s="163"/>
      <c r="J884" s="98" t="n">
        <f aca="false">J885</f>
        <v>-29.502</v>
      </c>
      <c r="K884" s="98" t="n">
        <f aca="false">K885</f>
        <v>270.498</v>
      </c>
    </row>
    <row r="885" customFormat="false" ht="15" hidden="false" customHeight="true" outlineLevel="0" collapsed="false">
      <c r="A885" s="195" t="str">
        <f aca="false">'Ведомственная структура 2015'!A981</f>
        <v>Иные закупки товаров, работ и услуг для обеспечения государственных (муниципальных) нужд</v>
      </c>
      <c r="B885" s="165" t="str">
        <f aca="false">'Ведомственная структура 2015'!C981</f>
        <v>11</v>
      </c>
      <c r="C885" s="165" t="str">
        <f aca="false">'Ведомственная структура 2015'!D981</f>
        <v>01</v>
      </c>
      <c r="D885" s="165" t="str">
        <f aca="false">'Ведомственная структура 2015'!E981</f>
        <v>БП 0 00 19110</v>
      </c>
      <c r="E885" s="165" t="str">
        <f aca="false">'Ведомственная структура 2015'!F981</f>
        <v>240</v>
      </c>
      <c r="F885" s="165"/>
      <c r="G885" s="98" t="n">
        <f aca="false">G886</f>
        <v>300</v>
      </c>
      <c r="H885" s="113"/>
      <c r="I885" s="163"/>
      <c r="J885" s="98" t="n">
        <f aca="false">J886</f>
        <v>-29.502</v>
      </c>
      <c r="K885" s="98" t="n">
        <f aca="false">K886</f>
        <v>270.498</v>
      </c>
    </row>
    <row r="886" customFormat="false" ht="15" hidden="false" customHeight="true" outlineLevel="0" collapsed="false">
      <c r="A886" s="195" t="str">
        <f aca="false">'Ведомственная структура 2015'!A982</f>
        <v>Прочая закупка товаров, работ и услуг для обеспечения государственных (муниципальных) нужд</v>
      </c>
      <c r="B886" s="165" t="str">
        <f aca="false">'Ведомственная структура 2015'!C982</f>
        <v>11</v>
      </c>
      <c r="C886" s="165" t="str">
        <f aca="false">'Ведомственная структура 2015'!D982</f>
        <v>01</v>
      </c>
      <c r="D886" s="165" t="str">
        <f aca="false">'Ведомственная структура 2015'!E982</f>
        <v>БП 0 00 19110</v>
      </c>
      <c r="E886" s="165" t="str">
        <f aca="false">'Ведомственная структура 2015'!F982</f>
        <v>244</v>
      </c>
      <c r="F886" s="154" t="str">
        <f aca="false">'Ведомственная структура 2015'!G982</f>
        <v>1</v>
      </c>
      <c r="G886" s="166" t="n">
        <f aca="false">'Ведомственная структура 2015'!J982</f>
        <v>300</v>
      </c>
      <c r="H886" s="113"/>
      <c r="I886" s="163"/>
      <c r="J886" s="166" t="n">
        <f aca="false">'Ведомственная структура 2015'!M982</f>
        <v>-29.502</v>
      </c>
      <c r="K886" s="166" t="n">
        <f aca="false">'Ведомственная структура 2015'!N982</f>
        <v>270.498</v>
      </c>
    </row>
    <row r="887" customFormat="false" ht="5.25" hidden="false" customHeight="true" outlineLevel="0" collapsed="false">
      <c r="A887" s="152"/>
      <c r="B887" s="264"/>
      <c r="C887" s="264"/>
      <c r="D887" s="264"/>
      <c r="E887" s="264"/>
      <c r="F887" s="264"/>
      <c r="G887" s="265"/>
      <c r="H887" s="166"/>
      <c r="I887" s="167"/>
      <c r="J887" s="265"/>
      <c r="K887" s="265"/>
    </row>
    <row r="888" customFormat="false" ht="15.75" hidden="false" customHeight="true" outlineLevel="0" collapsed="false">
      <c r="A888" s="162" t="str">
        <f aca="false">'Ведомственная структура 2015'!A1034</f>
        <v>Обслуживание государственного и муниципального долга</v>
      </c>
      <c r="B888" s="154" t="str">
        <f aca="false">'Ведомственная структура 2015'!C1034</f>
        <v>13</v>
      </c>
      <c r="C888" s="154" t="str">
        <f aca="false">'Ведомственная структура 2015'!D1034</f>
        <v>00</v>
      </c>
      <c r="D888" s="154" t="str">
        <f aca="false">'Ведомственная структура 2015'!E1034</f>
        <v>БП 0 00 00000</v>
      </c>
      <c r="E888" s="154" t="str">
        <f aca="false">'Ведомственная структура 2015'!F1034</f>
        <v>000</v>
      </c>
      <c r="F888" s="154"/>
      <c r="G888" s="117" t="n">
        <f aca="false">G891</f>
        <v>0</v>
      </c>
      <c r="H888" s="166"/>
      <c r="I888" s="167"/>
      <c r="J888" s="117" t="n">
        <f aca="false">J891</f>
        <v>24.8</v>
      </c>
      <c r="K888" s="171" t="n">
        <f aca="false">K891</f>
        <v>24.8</v>
      </c>
    </row>
    <row r="889" customFormat="false" ht="15.75" hidden="false" customHeight="true" outlineLevel="0" collapsed="false">
      <c r="A889" s="183" t="str">
        <f aca="false">'Ведомственная структура 2015'!A1035</f>
        <v>Средства муниципального района</v>
      </c>
      <c r="B889" s="158" t="str">
        <f aca="false">'Ведомственная структура 2015'!B1035</f>
        <v>1</v>
      </c>
      <c r="C889" s="158"/>
      <c r="D889" s="158"/>
      <c r="E889" s="158"/>
      <c r="F889" s="158"/>
      <c r="G889" s="159"/>
      <c r="H889" s="170"/>
      <c r="I889" s="181"/>
      <c r="J889" s="159"/>
      <c r="K889" s="161" t="n">
        <f aca="false">'Ведомственная структура 2015'!N1035</f>
        <v>24.8</v>
      </c>
    </row>
    <row r="890" customFormat="false" ht="15.75" hidden="false" customHeight="true" outlineLevel="0" collapsed="false">
      <c r="A890" s="183" t="str">
        <f aca="false">'Ведомственная структура 2015'!A1036</f>
        <v>Целевые безвозмездные поступления</v>
      </c>
      <c r="B890" s="158" t="str">
        <f aca="false">'Ведомственная структура 2015'!B1036</f>
        <v>2</v>
      </c>
      <c r="C890" s="158"/>
      <c r="D890" s="158"/>
      <c r="E890" s="158"/>
      <c r="F890" s="158"/>
      <c r="G890" s="159"/>
      <c r="H890" s="170"/>
      <c r="I890" s="181"/>
      <c r="J890" s="159"/>
      <c r="K890" s="161" t="n">
        <f aca="false">'Ведомственная структура 2015'!N1036</f>
        <v>0</v>
      </c>
    </row>
    <row r="891" customFormat="false" ht="28.5" hidden="false" customHeight="true" outlineLevel="0" collapsed="false">
      <c r="A891" s="164" t="str">
        <f aca="false">'Ведомственная структура 2015'!A1037</f>
        <v>Обслуживание внутреннего государственного и муниципального долга в рамках непрограммной части бюджета Новосильского района</v>
      </c>
      <c r="B891" s="165" t="str">
        <f aca="false">'Ведомственная структура 2015'!C1037</f>
        <v>13</v>
      </c>
      <c r="C891" s="165" t="str">
        <f aca="false">'Ведомственная структура 2015'!D1037</f>
        <v>01</v>
      </c>
      <c r="D891" s="165" t="str">
        <f aca="false">'Ведомственная структура 2015'!E1037</f>
        <v>БП 0 00 19120</v>
      </c>
      <c r="E891" s="165" t="str">
        <f aca="false">'Ведомственная структура 2015'!F1037</f>
        <v>000</v>
      </c>
      <c r="F891" s="165" t="n">
        <f aca="false">'Ведомственная структура 2015'!G1037</f>
        <v>0</v>
      </c>
      <c r="G891" s="113" t="n">
        <f aca="false">G892</f>
        <v>0</v>
      </c>
      <c r="H891" s="166"/>
      <c r="I891" s="167"/>
      <c r="J891" s="113" t="n">
        <f aca="false">J892</f>
        <v>24.8</v>
      </c>
      <c r="K891" s="113" t="n">
        <f aca="false">K892</f>
        <v>24.8</v>
      </c>
    </row>
    <row r="892" customFormat="false" ht="10.5" hidden="true" customHeight="true" outlineLevel="0" collapsed="false">
      <c r="A892" s="164" t="str">
        <f aca="false">'Ведомственная структура 2015'!A1038</f>
        <v>Процентные платежи по муниципальному долгу</v>
      </c>
      <c r="B892" s="165" t="s">
        <v>472</v>
      </c>
      <c r="C892" s="165" t="s">
        <v>430</v>
      </c>
      <c r="D892" s="165" t="s">
        <v>473</v>
      </c>
      <c r="E892" s="165" t="s">
        <v>433</v>
      </c>
      <c r="F892" s="165"/>
      <c r="G892" s="113" t="n">
        <f aca="false">G893</f>
        <v>0</v>
      </c>
      <c r="H892" s="166"/>
      <c r="I892" s="167"/>
      <c r="J892" s="113" t="n">
        <f aca="false">J893</f>
        <v>24.8</v>
      </c>
      <c r="K892" s="113" t="n">
        <f aca="false">K893</f>
        <v>24.8</v>
      </c>
    </row>
    <row r="893" customFormat="false" ht="18" hidden="false" customHeight="true" outlineLevel="0" collapsed="false">
      <c r="A893" s="164" t="str">
        <f aca="false">'Ведомственная структура 2015'!A1038</f>
        <v>Процентные платежи по муниципальному долгу</v>
      </c>
      <c r="B893" s="165" t="str">
        <f aca="false">'Ведомственная структура 2015'!C1038</f>
        <v>13</v>
      </c>
      <c r="C893" s="165" t="str">
        <f aca="false">'Ведомственная структура 2015'!D1038</f>
        <v>01</v>
      </c>
      <c r="D893" s="165" t="str">
        <f aca="false">'Ведомственная структура 2015'!E1038</f>
        <v>БП 0 00 19120</v>
      </c>
      <c r="E893" s="165" t="str">
        <f aca="false">'Ведомственная структура 2015'!F1038</f>
        <v>000</v>
      </c>
      <c r="F893" s="165"/>
      <c r="G893" s="113" t="n">
        <f aca="false">G894</f>
        <v>0</v>
      </c>
      <c r="H893" s="166"/>
      <c r="I893" s="167"/>
      <c r="J893" s="113" t="n">
        <f aca="false">J894</f>
        <v>24.8</v>
      </c>
      <c r="K893" s="113" t="n">
        <f aca="false">K894</f>
        <v>24.8</v>
      </c>
    </row>
    <row r="894" customFormat="false" ht="18" hidden="false" customHeight="true" outlineLevel="0" collapsed="false">
      <c r="A894" s="164" t="str">
        <f aca="false">'Ведомственная структура 2015'!A1039</f>
        <v>Обслуживание муниципального долга </v>
      </c>
      <c r="B894" s="165" t="str">
        <f aca="false">'Ведомственная структура 2015'!C1039</f>
        <v>13</v>
      </c>
      <c r="C894" s="165" t="str">
        <f aca="false">'Ведомственная структура 2015'!D1039</f>
        <v>01</v>
      </c>
      <c r="D894" s="165" t="str">
        <f aca="false">'Ведомственная структура 2015'!E1039</f>
        <v>БП 0 00 19120</v>
      </c>
      <c r="E894" s="165" t="str">
        <f aca="false">'Ведомственная структура 2015'!F1039</f>
        <v>730</v>
      </c>
      <c r="F894" s="165" t="str">
        <f aca="false">'Ведомственная структура 2015'!G1039</f>
        <v>1</v>
      </c>
      <c r="G894" s="166" t="n">
        <f aca="false">'Ведомственная структура 2015'!J1039</f>
        <v>0</v>
      </c>
      <c r="H894" s="166"/>
      <c r="I894" s="167"/>
      <c r="J894" s="166" t="n">
        <f aca="false">'Ведомственная структура 2015'!M1039</f>
        <v>24.8</v>
      </c>
      <c r="K894" s="166" t="n">
        <f aca="false">'Ведомственная структура 2015'!N1039</f>
        <v>24.8</v>
      </c>
    </row>
    <row r="895" customFormat="false" ht="6" hidden="false" customHeight="true" outlineLevel="0" collapsed="false">
      <c r="A895" s="164"/>
      <c r="B895" s="165"/>
      <c r="C895" s="165"/>
      <c r="D895" s="165"/>
      <c r="E895" s="165"/>
      <c r="F895" s="165"/>
      <c r="G895" s="98"/>
      <c r="H895" s="166"/>
      <c r="I895" s="167"/>
      <c r="J895" s="98"/>
      <c r="K895" s="98"/>
    </row>
    <row r="896" customFormat="false" ht="15" hidden="false" customHeight="true" outlineLevel="0" collapsed="false">
      <c r="A896" s="162" t="str">
        <f aca="false">'Ведомственная структура 2015'!A1107</f>
        <v>Межбюджетные трансферты</v>
      </c>
      <c r="B896" s="154" t="str">
        <f aca="false">'Ведомственная структура 2015'!C1107</f>
        <v>14</v>
      </c>
      <c r="C896" s="154" t="str">
        <f aca="false">'Ведомственная структура 2015'!D1107</f>
        <v>00</v>
      </c>
      <c r="D896" s="154" t="str">
        <f aca="false">'Ведомственная структура 2015'!E1107</f>
        <v>00 0 00 00000</v>
      </c>
      <c r="E896" s="154" t="str">
        <f aca="false">'Ведомственная структура 2015'!F1107</f>
        <v>000</v>
      </c>
      <c r="F896" s="154"/>
      <c r="G896" s="117" t="n">
        <f aca="false">G899+G909+G905</f>
        <v>450</v>
      </c>
      <c r="H896" s="117"/>
      <c r="I896" s="155"/>
      <c r="J896" s="117" t="n">
        <f aca="false">J899+J909+J905</f>
        <v>-230</v>
      </c>
      <c r="K896" s="171" t="n">
        <f aca="false">K897+K898</f>
        <v>3126.7</v>
      </c>
    </row>
    <row r="897" customFormat="false" ht="15" hidden="false" customHeight="true" outlineLevel="0" collapsed="false">
      <c r="A897" s="183" t="str">
        <f aca="false">'Ведомственная структура 2015'!A1108</f>
        <v>Средства муниципального района</v>
      </c>
      <c r="B897" s="158" t="str">
        <f aca="false">'Ведомственная структура 2015'!B1108</f>
        <v>1</v>
      </c>
      <c r="C897" s="158"/>
      <c r="D897" s="158"/>
      <c r="E897" s="158"/>
      <c r="F897" s="158"/>
      <c r="G897" s="159"/>
      <c r="H897" s="159"/>
      <c r="I897" s="160"/>
      <c r="J897" s="159"/>
      <c r="K897" s="161" t="n">
        <f aca="false">'Ведомственная структура 2015'!N1108</f>
        <v>930</v>
      </c>
    </row>
    <row r="898" customFormat="false" ht="15" hidden="false" customHeight="true" outlineLevel="0" collapsed="false">
      <c r="A898" s="183" t="str">
        <f aca="false">'Ведомственная структура 2015'!A1109</f>
        <v>Целевые безвозмездные поступления</v>
      </c>
      <c r="B898" s="158" t="str">
        <f aca="false">'Ведомственная структура 2015'!B1109</f>
        <v>2</v>
      </c>
      <c r="C898" s="158"/>
      <c r="D898" s="158"/>
      <c r="E898" s="158"/>
      <c r="F898" s="158"/>
      <c r="G898" s="159"/>
      <c r="H898" s="159"/>
      <c r="I898" s="160"/>
      <c r="J898" s="159"/>
      <c r="K898" s="161" t="n">
        <f aca="false">'Ведомственная структура 2015'!N1109</f>
        <v>2196.7</v>
      </c>
    </row>
    <row r="899" customFormat="false" ht="15" hidden="false" customHeight="true" outlineLevel="0" collapsed="false">
      <c r="A899" s="162" t="str">
        <f aca="false">'Ведомственная структура 2015'!A1110</f>
        <v>Дотации на выравнивание бюджетной обеспеченности </v>
      </c>
      <c r="B899" s="154" t="str">
        <f aca="false">'Ведомственная структура 2015'!C1110</f>
        <v>14</v>
      </c>
      <c r="C899" s="154" t="str">
        <f aca="false">'Ведомственная структура 2015'!D1110</f>
        <v>01</v>
      </c>
      <c r="D899" s="154" t="str">
        <f aca="false">'Ведомственная структура 2015'!E1110</f>
        <v>00 0 00 00000</v>
      </c>
      <c r="E899" s="154" t="str">
        <f aca="false">'Ведомственная структура 2015'!F1110</f>
        <v>000</v>
      </c>
      <c r="F899" s="154"/>
      <c r="G899" s="117" t="n">
        <f aca="false">G900</f>
        <v>0</v>
      </c>
      <c r="H899" s="113"/>
      <c r="I899" s="163"/>
      <c r="J899" s="117" t="n">
        <f aca="false">J900</f>
        <v>0</v>
      </c>
      <c r="K899" s="117" t="n">
        <f aca="false">K900</f>
        <v>2081.7</v>
      </c>
    </row>
    <row r="900" customFormat="false" ht="15" hidden="false" customHeight="true" outlineLevel="0" collapsed="false">
      <c r="A900" s="162" t="str">
        <f aca="false">'Ведомственная структура 2015'!A1111</f>
        <v>Целевые программы муниципальных образований</v>
      </c>
      <c r="B900" s="154" t="str">
        <f aca="false">'Ведомственная структура 2015'!C1111</f>
        <v>14</v>
      </c>
      <c r="C900" s="154" t="str">
        <f aca="false">'Ведомственная структура 2015'!D1111</f>
        <v>01</v>
      </c>
      <c r="D900" s="154" t="str">
        <f aca="false">'Ведомственная структура 2015'!E1111</f>
        <v>П0 0 00 00000</v>
      </c>
      <c r="E900" s="154" t="str">
        <f aca="false">'Ведомственная структура 2015'!F1111</f>
        <v>000</v>
      </c>
      <c r="F900" s="165"/>
      <c r="G900" s="117" t="n">
        <f aca="false">G902</f>
        <v>0</v>
      </c>
      <c r="H900" s="113"/>
      <c r="I900" s="163"/>
      <c r="J900" s="117" t="n">
        <f aca="false">J902</f>
        <v>0</v>
      </c>
      <c r="K900" s="117" t="n">
        <f aca="false">K903</f>
        <v>2081.7</v>
      </c>
    </row>
    <row r="901" customFormat="false" ht="15" hidden="true" customHeight="true" outlineLevel="0" collapsed="false">
      <c r="A901" s="162" t="str">
        <f aca="false">'Ведомственная структура 2015'!A1112</f>
        <v>Муниципальная программа " Управление муниципальными финансами   Новосильского района на 2015-2018 годы "</v>
      </c>
      <c r="B901" s="154" t="str">
        <f aca="false">'Ведомственная структура 2015'!C1112</f>
        <v>14</v>
      </c>
      <c r="C901" s="154" t="str">
        <f aca="false">'Ведомственная структура 2015'!D1112</f>
        <v>01</v>
      </c>
      <c r="D901" s="154" t="str">
        <f aca="false">'Ведомственная структура 2015'!E1112</f>
        <v>П5 0 00 19005</v>
      </c>
      <c r="E901" s="154" t="str">
        <f aca="false">'Ведомственная структура 2015'!F1112</f>
        <v>000</v>
      </c>
      <c r="F901" s="165"/>
      <c r="G901" s="113" t="n">
        <f aca="false">G902</f>
        <v>0</v>
      </c>
      <c r="H901" s="113"/>
      <c r="I901" s="163"/>
      <c r="J901" s="113" t="n">
        <f aca="false">J902</f>
        <v>0</v>
      </c>
      <c r="K901" s="113" t="n">
        <f aca="false">K902</f>
        <v>2081.7</v>
      </c>
    </row>
    <row r="902" customFormat="false" ht="30.75" hidden="true" customHeight="true" outlineLevel="0" collapsed="false">
      <c r="A902" s="164" t="n">
        <f aca="false">'Ведомственная структура 2015'!A1113</f>
        <v>0</v>
      </c>
      <c r="B902" s="165" t="n">
        <f aca="false">'Ведомственная структура 2015'!C1113</f>
        <v>0</v>
      </c>
      <c r="C902" s="165" t="n">
        <f aca="false">'Ведомственная структура 2015'!D1113</f>
        <v>0</v>
      </c>
      <c r="D902" s="165" t="n">
        <f aca="false">'Ведомственная структура 2015'!E1113</f>
        <v>0</v>
      </c>
      <c r="E902" s="165" t="n">
        <f aca="false">'Ведомственная структура 2015'!F1113</f>
        <v>0</v>
      </c>
      <c r="F902" s="165"/>
      <c r="G902" s="113" t="n">
        <f aca="false">G903</f>
        <v>0</v>
      </c>
      <c r="H902" s="113"/>
      <c r="I902" s="163"/>
      <c r="J902" s="113" t="n">
        <f aca="false">J903</f>
        <v>0</v>
      </c>
      <c r="K902" s="113" t="n">
        <f aca="false">K903</f>
        <v>2081.7</v>
      </c>
    </row>
    <row r="903" customFormat="false" ht="15" hidden="false" customHeight="true" outlineLevel="0" collapsed="false">
      <c r="A903" s="164" t="str">
        <f aca="false">'Ведомственная структура 2015'!A1114</f>
        <v>Межбюджетные трансферты</v>
      </c>
      <c r="B903" s="165" t="str">
        <f aca="false">'Ведомственная структура 2015'!C1114</f>
        <v>14</v>
      </c>
      <c r="C903" s="165" t="str">
        <f aca="false">'Ведомственная структура 2015'!D1114</f>
        <v>01</v>
      </c>
      <c r="D903" s="165" t="str">
        <f aca="false">'Ведомственная структура 2015'!E1114</f>
        <v>П5 0 00 19005</v>
      </c>
      <c r="E903" s="165" t="str">
        <f aca="false">'Ведомственная структура 2015'!F1114</f>
        <v>500</v>
      </c>
      <c r="F903" s="165"/>
      <c r="G903" s="113" t="n">
        <f aca="false">G904</f>
        <v>0</v>
      </c>
      <c r="H903" s="113"/>
      <c r="I903" s="163"/>
      <c r="J903" s="113" t="n">
        <f aca="false">J904</f>
        <v>0</v>
      </c>
      <c r="K903" s="113" t="n">
        <f aca="false">K904</f>
        <v>2081.7</v>
      </c>
    </row>
    <row r="904" customFormat="false" ht="15" hidden="false" customHeight="true" outlineLevel="0" collapsed="false">
      <c r="A904" s="164" t="str">
        <f aca="false">'Ведомственная структура 2015'!A1115</f>
        <v>Дотации на выравнивания уровня бюджетной обеспеченности субъектов РФ и муниципальных образований</v>
      </c>
      <c r="B904" s="165" t="str">
        <f aca="false">'Ведомственная структура 2015'!C1115</f>
        <v>14</v>
      </c>
      <c r="C904" s="165" t="str">
        <f aca="false">'Ведомственная структура 2015'!D1115</f>
        <v>01</v>
      </c>
      <c r="D904" s="165" t="str">
        <f aca="false">'Ведомственная структура 2015'!E1115</f>
        <v>П5 0 00 19005</v>
      </c>
      <c r="E904" s="165" t="str">
        <f aca="false">'Ведомственная структура 2015'!F1115</f>
        <v>511</v>
      </c>
      <c r="F904" s="165" t="n">
        <v>2</v>
      </c>
      <c r="G904" s="166" t="n">
        <f aca="false">'Ведомственная структура 2015'!J1110</f>
        <v>0</v>
      </c>
      <c r="H904" s="166"/>
      <c r="I904" s="167"/>
      <c r="J904" s="166" t="n">
        <f aca="false">'Ведомственная структура 2015'!M1110</f>
        <v>0</v>
      </c>
      <c r="K904" s="166" t="n">
        <f aca="false">'Ведомственная структура 2015'!N1110</f>
        <v>2081.7</v>
      </c>
    </row>
    <row r="905" customFormat="false" ht="15" hidden="false" customHeight="true" outlineLevel="0" collapsed="false">
      <c r="A905" s="162" t="str">
        <f aca="false">'Ведомственная структура 2015'!A1124</f>
        <v>Поддержка мер по обеспечению сбалансированности бюджетов</v>
      </c>
      <c r="B905" s="154" t="str">
        <f aca="false">'Ведомственная структура 2015'!C1124</f>
        <v>14</v>
      </c>
      <c r="C905" s="154" t="str">
        <f aca="false">'Ведомственная структура 2015'!D1124</f>
        <v>02</v>
      </c>
      <c r="D905" s="154" t="str">
        <f aca="false">'Ведомственная структура 2015'!E1124</f>
        <v>000 0 00 00</v>
      </c>
      <c r="E905" s="154" t="str">
        <f aca="false">'Ведомственная структура 2015'!F1124</f>
        <v>000</v>
      </c>
      <c r="F905" s="165"/>
      <c r="G905" s="177" t="n">
        <f aca="false">G906</f>
        <v>0</v>
      </c>
      <c r="H905" s="166"/>
      <c r="I905" s="167"/>
      <c r="J905" s="177" t="n">
        <f aca="false">J906</f>
        <v>100</v>
      </c>
      <c r="K905" s="177" t="n">
        <f aca="false">K906</f>
        <v>100</v>
      </c>
    </row>
    <row r="906" customFormat="false" ht="27.75" hidden="false" customHeight="true" outlineLevel="0" collapsed="false">
      <c r="A906" s="164" t="str">
        <f aca="false">'Ведомственная структура 2015'!A1127</f>
        <v>Поддержка мер по обеспечению сбалансированности бюджетов в рамках непрограммной части бюджета Новосильского района</v>
      </c>
      <c r="B906" s="165" t="str">
        <f aca="false">'Ведомственная структура 2015'!C1127</f>
        <v>14</v>
      </c>
      <c r="C906" s="165" t="str">
        <f aca="false">'Ведомственная структура 2015'!D1127</f>
        <v>02</v>
      </c>
      <c r="D906" s="165" t="str">
        <f aca="false">'Ведомственная структура 2015'!E1127</f>
        <v>БП0 00 19113</v>
      </c>
      <c r="E906" s="165" t="n">
        <f aca="false">'Ведомственная структура 2015'!F1127</f>
        <v>0</v>
      </c>
      <c r="F906" s="165"/>
      <c r="G906" s="98" t="n">
        <f aca="false">G907</f>
        <v>0</v>
      </c>
      <c r="H906" s="166"/>
      <c r="I906" s="167"/>
      <c r="J906" s="98" t="n">
        <f aca="false">J907</f>
        <v>100</v>
      </c>
      <c r="K906" s="98" t="n">
        <f aca="false">K907</f>
        <v>100</v>
      </c>
    </row>
    <row r="907" customFormat="false" ht="15" hidden="false" customHeight="true" outlineLevel="0" collapsed="false">
      <c r="A907" s="164" t="str">
        <f aca="false">'Ведомственная структура 2015'!A1128</f>
        <v>Иные дотации</v>
      </c>
      <c r="B907" s="165" t="str">
        <f aca="false">'Ведомственная структура 2015'!C1128</f>
        <v>14</v>
      </c>
      <c r="C907" s="165" t="str">
        <f aca="false">'Ведомственная структура 2015'!D1128</f>
        <v>02</v>
      </c>
      <c r="D907" s="165" t="str">
        <f aca="false">'Ведомственная структура 2015'!E1128</f>
        <v>БП0 00 19113</v>
      </c>
      <c r="E907" s="165" t="str">
        <f aca="false">'Ведомственная структура 2015'!F1128</f>
        <v>512</v>
      </c>
      <c r="F907" s="165"/>
      <c r="G907" s="98" t="n">
        <f aca="false">G908</f>
        <v>0</v>
      </c>
      <c r="H907" s="166"/>
      <c r="I907" s="167"/>
      <c r="J907" s="98" t="n">
        <f aca="false">J908</f>
        <v>100</v>
      </c>
      <c r="K907" s="98" t="n">
        <f aca="false">K908</f>
        <v>100</v>
      </c>
    </row>
    <row r="908" customFormat="false" ht="15" hidden="false" customHeight="true" outlineLevel="0" collapsed="false">
      <c r="A908" s="164" t="str">
        <f aca="false">'Ведомственная структура 2015'!A1129</f>
        <v>Администрация Зареченского сельского поселения</v>
      </c>
      <c r="B908" s="165" t="str">
        <f aca="false">'Ведомственная структура 2015'!C1129</f>
        <v>14</v>
      </c>
      <c r="C908" s="165" t="str">
        <f aca="false">'Ведомственная структура 2015'!D1129</f>
        <v>02</v>
      </c>
      <c r="D908" s="165" t="str">
        <f aca="false">'Ведомственная структура 2015'!E1129</f>
        <v>БП0 00 19113</v>
      </c>
      <c r="E908" s="165" t="str">
        <f aca="false">'Ведомственная структура 2015'!F1129</f>
        <v>512</v>
      </c>
      <c r="F908" s="165" t="n">
        <v>3</v>
      </c>
      <c r="G908" s="166" t="n">
        <f aca="false">'Ведомственная структура 2015'!J1129</f>
        <v>0</v>
      </c>
      <c r="H908" s="166"/>
      <c r="I908" s="167"/>
      <c r="J908" s="166" t="n">
        <f aca="false">'Ведомственная структура 2015'!M1129</f>
        <v>100</v>
      </c>
      <c r="K908" s="166" t="n">
        <f aca="false">'Ведомственная структура 2015'!N1129</f>
        <v>100</v>
      </c>
    </row>
    <row r="909" customFormat="false" ht="15" hidden="false" customHeight="true" outlineLevel="0" collapsed="false">
      <c r="A909" s="162" t="str">
        <f aca="false">'Ведомственная структура 2015'!A1130</f>
        <v>Прочие межбюджетные трансферты</v>
      </c>
      <c r="B909" s="176" t="str">
        <f aca="false">'Ведомственная структура 2015'!C1130</f>
        <v>14</v>
      </c>
      <c r="C909" s="176" t="str">
        <f aca="false">'Ведомственная структура 2015'!D1130</f>
        <v>03</v>
      </c>
      <c r="D909" s="176" t="str">
        <f aca="false">'Ведомственная структура 2015'!E1130</f>
        <v>000 00 00</v>
      </c>
      <c r="E909" s="176" t="str">
        <f aca="false">'Ведомственная структура 2015'!F1130</f>
        <v>000</v>
      </c>
      <c r="F909" s="176" t="n">
        <f aca="false">'Ведомственная структура 2015'!G1130</f>
        <v>0</v>
      </c>
      <c r="G909" s="98" t="n">
        <f aca="false">G911</f>
        <v>450</v>
      </c>
      <c r="H909" s="166"/>
      <c r="I909" s="167"/>
      <c r="J909" s="98" t="n">
        <f aca="false">J911</f>
        <v>-330</v>
      </c>
      <c r="K909" s="177" t="n">
        <f aca="false">K912+K924+K933+K915</f>
        <v>945</v>
      </c>
    </row>
    <row r="910" customFormat="false" ht="21" hidden="false" customHeight="true" outlineLevel="0" collapsed="false">
      <c r="A910" s="162" t="str">
        <f aca="false">'Ведомственная структура 2015'!A1133</f>
        <v>Муниципальная программа Новосильского района"Развитие транспортной системы в Новосильском районе (2014-2018гг.)"</v>
      </c>
      <c r="B910" s="176" t="str">
        <f aca="false">'Ведомственная структура 2015'!C1133</f>
        <v>14</v>
      </c>
      <c r="C910" s="176" t="str">
        <f aca="false">'Ведомственная структура 2015'!D1133</f>
        <v>03</v>
      </c>
      <c r="D910" s="176" t="str">
        <f aca="false">'Ведомственная структура 2015'!E1133</f>
        <v>П8 0 00 00000</v>
      </c>
      <c r="E910" s="176" t="str">
        <f aca="false">'Ведомственная структура 2015'!F1133</f>
        <v>000</v>
      </c>
      <c r="F910" s="176" t="n">
        <f aca="false">'Ведомственная структура 2015'!G1133</f>
        <v>0</v>
      </c>
      <c r="G910" s="176" t="n">
        <f aca="false">'Ведомственная структура 2015'!H1133</f>
        <v>0</v>
      </c>
      <c r="H910" s="176" t="n">
        <f aca="false">'Ведомственная структура 2015'!I1133</f>
        <v>0</v>
      </c>
      <c r="I910" s="176" t="n">
        <f aca="false">'Ведомственная структура 2015'!J1133</f>
        <v>450</v>
      </c>
      <c r="J910" s="176" t="n">
        <f aca="false">'Ведомственная структура 2015'!K1133</f>
        <v>0</v>
      </c>
      <c r="K910" s="98" t="n">
        <f aca="false">K911</f>
        <v>600</v>
      </c>
    </row>
    <row r="911" customFormat="false" ht="18" hidden="false" customHeight="true" outlineLevel="0" collapsed="false">
      <c r="A911" s="162" t="str">
        <f aca="false">'Ведомственная структура 2015'!A1135</f>
        <v>Межбюджетные трансферты</v>
      </c>
      <c r="B911" s="191" t="str">
        <f aca="false">'Ведомственная структура 2015'!C1133</f>
        <v>14</v>
      </c>
      <c r="C911" s="191" t="str">
        <f aca="false">'Ведомственная структура 2015'!D1133</f>
        <v>03</v>
      </c>
      <c r="D911" s="191" t="str">
        <f aca="false">'Ведомственная структура 2015'!E1133</f>
        <v>П8 0 00 00000</v>
      </c>
      <c r="E911" s="191" t="str">
        <f aca="false">'Ведомственная структура 2015'!F1133</f>
        <v>000</v>
      </c>
      <c r="F911" s="191" t="n">
        <f aca="false">'Ведомственная структура 2015'!G1133</f>
        <v>0</v>
      </c>
      <c r="G911" s="98" t="n">
        <f aca="false">G912+G924</f>
        <v>450</v>
      </c>
      <c r="H911" s="166"/>
      <c r="I911" s="167"/>
      <c r="J911" s="98" t="n">
        <f aca="false">J912+J924</f>
        <v>-330</v>
      </c>
      <c r="K911" s="98" t="n">
        <f aca="false">K912</f>
        <v>600</v>
      </c>
    </row>
    <row r="912" customFormat="false" ht="15" hidden="false" customHeight="true" outlineLevel="0" collapsed="false">
      <c r="A912" s="164" t="str">
        <f aca="false">'Ведомственная структура 2015'!A1133</f>
        <v>Муниципальная программа Новосильского района"Развитие транспортной системы в Новосильском районе (2014-2018гг.)"</v>
      </c>
      <c r="B912" s="68" t="str">
        <f aca="false">'Ведомственная структура 2015'!C1133</f>
        <v>14</v>
      </c>
      <c r="C912" s="68" t="str">
        <f aca="false">'Ведомственная структура 2015'!D1133</f>
        <v>03</v>
      </c>
      <c r="D912" s="68" t="str">
        <f aca="false">'Ведомственная структура 2015'!E1133</f>
        <v>П8 0 00 00000</v>
      </c>
      <c r="E912" s="68" t="str">
        <f aca="false">'Ведомственная структура 2015'!F1133</f>
        <v>000</v>
      </c>
      <c r="F912" s="68"/>
      <c r="G912" s="98" t="n">
        <f aca="false">G913</f>
        <v>450</v>
      </c>
      <c r="H912" s="166"/>
      <c r="I912" s="167"/>
      <c r="J912" s="98" t="n">
        <f aca="false">J913</f>
        <v>-330</v>
      </c>
      <c r="K912" s="98" t="n">
        <f aca="false">K913</f>
        <v>600</v>
      </c>
    </row>
    <row r="913" customFormat="false" ht="18" hidden="false" customHeight="true" outlineLevel="0" collapsed="false">
      <c r="A913" s="164" t="str">
        <f aca="false">'Ведомственная структура 2015'!A1135</f>
        <v>Межбюджетные трансферты</v>
      </c>
      <c r="B913" s="68" t="str">
        <f aca="false">'Ведомственная структура 2015'!C1135</f>
        <v>14</v>
      </c>
      <c r="C913" s="68" t="str">
        <f aca="false">'Ведомственная структура 2015'!D1135</f>
        <v>03</v>
      </c>
      <c r="D913" s="68" t="str">
        <f aca="false">'Ведомственная структура 2015'!E1135</f>
        <v>П8 2 00 19008</v>
      </c>
      <c r="E913" s="68" t="str">
        <f aca="false">'Ведомственная структура 2015'!F1135</f>
        <v>500</v>
      </c>
      <c r="F913" s="68"/>
      <c r="G913" s="98" t="n">
        <f aca="false">G914</f>
        <v>450</v>
      </c>
      <c r="H913" s="166"/>
      <c r="I913" s="167"/>
      <c r="J913" s="98" t="n">
        <f aca="false">J914</f>
        <v>-330</v>
      </c>
      <c r="K913" s="98" t="n">
        <f aca="false">K914</f>
        <v>600</v>
      </c>
    </row>
    <row r="914" customFormat="false" ht="15.75" hidden="false" customHeight="true" outlineLevel="0" collapsed="false">
      <c r="A914" s="164" t="str">
        <f aca="false">'Ведомственная структура 2015'!A1136</f>
        <v>Иные межбюджетные трансферты</v>
      </c>
      <c r="B914" s="204" t="str">
        <f aca="false">'Ведомственная структура 2015'!C1136</f>
        <v>14</v>
      </c>
      <c r="C914" s="68" t="str">
        <f aca="false">'Ведомственная структура 2015'!D1133</f>
        <v>03</v>
      </c>
      <c r="D914" s="68" t="str">
        <f aca="false">'Ведомственная структура 2015'!E1133</f>
        <v>П8 0 00 00000</v>
      </c>
      <c r="E914" s="68" t="str">
        <f aca="false">'Ведомственная структура 2015'!F1136</f>
        <v>540</v>
      </c>
      <c r="F914" s="68" t="str">
        <f aca="false">'Ведомственная структура 2015'!G1138</f>
        <v>1</v>
      </c>
      <c r="G914" s="166" t="n">
        <f aca="false">'Ведомственная структура 2015'!J1136</f>
        <v>450</v>
      </c>
      <c r="H914" s="166"/>
      <c r="I914" s="167"/>
      <c r="J914" s="166" t="n">
        <f aca="false">'Ведомственная структура 2015'!M1136</f>
        <v>-330</v>
      </c>
      <c r="K914" s="166" t="n">
        <f aca="false">'Ведомственная структура 2015'!N1136</f>
        <v>600</v>
      </c>
    </row>
    <row r="915" customFormat="false" ht="35.25" hidden="false" customHeight="true" outlineLevel="0" collapsed="false">
      <c r="A915" s="164" t="str">
        <f aca="false">'Ведомственная структура 2015'!A1148</f>
        <v>Исполнение наказов избирателей депутатам районного Совета народных депутатов в рамках непрограммной части районного бюджета</v>
      </c>
      <c r="B915" s="68" t="str">
        <f aca="false">'Ведомственная структура 2015'!C1148</f>
        <v>14</v>
      </c>
      <c r="C915" s="68" t="str">
        <f aca="false">'Ведомственная структура 2015'!D1148</f>
        <v>03</v>
      </c>
      <c r="D915" s="68" t="str">
        <f aca="false">'Ведомственная структура 2015'!E1148</f>
        <v>БП0 00 19112</v>
      </c>
      <c r="E915" s="68" t="str">
        <f aca="false">'Ведомственная структура 2015'!F1148</f>
        <v>000</v>
      </c>
      <c r="F915" s="154"/>
      <c r="G915" s="113" t="n">
        <f aca="false">G916+G919</f>
        <v>0</v>
      </c>
      <c r="H915" s="113"/>
      <c r="I915" s="163"/>
      <c r="J915" s="113" t="n">
        <f aca="false">J916+J919</f>
        <v>0</v>
      </c>
      <c r="K915" s="113" t="n">
        <f aca="false">K916+K919</f>
        <v>230</v>
      </c>
    </row>
    <row r="916" customFormat="false" ht="15" hidden="false" customHeight="true" outlineLevel="0" collapsed="false">
      <c r="A916" s="164" t="str">
        <f aca="false">'Ведомственная структура 2015'!A1149</f>
        <v>Иные межбюджетные трансферты</v>
      </c>
      <c r="B916" s="68" t="str">
        <f aca="false">'Ведомственная структура 2015'!C1149</f>
        <v>14</v>
      </c>
      <c r="C916" s="68" t="str">
        <f aca="false">'Ведомственная структура 2015'!D1149</f>
        <v>03</v>
      </c>
      <c r="D916" s="68" t="str">
        <f aca="false">'Ведомственная структура 2015'!E1149</f>
        <v>БП0 00 19112</v>
      </c>
      <c r="E916" s="68" t="str">
        <f aca="false">'Ведомственная структура 2015'!F1149</f>
        <v>540</v>
      </c>
      <c r="F916" s="68" t="str">
        <f aca="false">'Ведомственная структура 2015'!G1149</f>
        <v>1</v>
      </c>
      <c r="G916" s="113" t="n">
        <f aca="false">G917</f>
        <v>0</v>
      </c>
      <c r="H916" s="113"/>
      <c r="I916" s="163"/>
      <c r="J916" s="113" t="n">
        <f aca="false">J917</f>
        <v>0</v>
      </c>
      <c r="K916" s="95" t="n">
        <f aca="false">'Ведомственная структура 2015'!N1149</f>
        <v>230</v>
      </c>
    </row>
    <row r="917" customFormat="false" ht="15" hidden="true" customHeight="true" outlineLevel="0" collapsed="false">
      <c r="A917" s="164" t="str">
        <f aca="false">'Ведомственная структура 2015'!A1150</f>
        <v>Администрация г. Новосиль</v>
      </c>
      <c r="B917" s="204" t="s">
        <v>474</v>
      </c>
      <c r="C917" s="68" t="str">
        <f aca="false">'Ведомственная структура 2015'!D1138</f>
        <v>03</v>
      </c>
      <c r="D917" s="68" t="str">
        <f aca="false">'Ведомственная структура 2015'!E1138</f>
        <v>П8 2 00 19008</v>
      </c>
      <c r="E917" s="68" t="str">
        <f aca="false">'Ведомственная структура 2015'!F1138</f>
        <v>540</v>
      </c>
      <c r="F917" s="165"/>
      <c r="G917" s="113" t="n">
        <f aca="false">G918</f>
        <v>0</v>
      </c>
      <c r="H917" s="113"/>
      <c r="I917" s="163"/>
      <c r="J917" s="113" t="n">
        <f aca="false">J918</f>
        <v>0</v>
      </c>
      <c r="K917" s="113" t="n">
        <f aca="false">K918</f>
        <v>0</v>
      </c>
    </row>
    <row r="918" customFormat="false" ht="15" hidden="true" customHeight="true" outlineLevel="0" collapsed="false">
      <c r="A918" s="164" t="str">
        <f aca="false">'Ведомственная структура 2015'!A1151</f>
        <v>Администрация Вяжевского сельского поселения</v>
      </c>
      <c r="B918" s="204" t="s">
        <v>474</v>
      </c>
      <c r="C918" s="68" t="str">
        <f aca="false">'Ведомственная структура 2015'!D1139</f>
        <v>03</v>
      </c>
      <c r="D918" s="68" t="str">
        <f aca="false">'Ведомственная структура 2015'!E1139</f>
        <v>П8 2 00 19008</v>
      </c>
      <c r="E918" s="68" t="str">
        <f aca="false">'Ведомственная структура 2015'!F1139</f>
        <v>540</v>
      </c>
      <c r="F918" s="165"/>
      <c r="G918" s="166"/>
      <c r="H918" s="166"/>
      <c r="I918" s="167"/>
      <c r="J918" s="166"/>
      <c r="K918" s="166"/>
    </row>
    <row r="919" customFormat="false" ht="15" hidden="true" customHeight="true" outlineLevel="0" collapsed="false">
      <c r="A919" s="164" t="str">
        <f aca="false">'Ведомственная структура 2015'!A1152</f>
        <v>Администрация Глубковского сельского поселения</v>
      </c>
      <c r="B919" s="204" t="s">
        <v>474</v>
      </c>
      <c r="C919" s="68" t="str">
        <f aca="false">'Ведомственная структура 2015'!D1140</f>
        <v>03</v>
      </c>
      <c r="D919" s="68" t="str">
        <f aca="false">'Ведомственная структура 2015'!E1140</f>
        <v>П8 2 00 19008</v>
      </c>
      <c r="E919" s="68" t="str">
        <f aca="false">'Ведомственная структура 2015'!F1140</f>
        <v>540</v>
      </c>
      <c r="F919" s="165"/>
      <c r="G919" s="113" t="n">
        <f aca="false">G920</f>
        <v>0</v>
      </c>
      <c r="H919" s="113"/>
      <c r="I919" s="163"/>
      <c r="J919" s="113" t="n">
        <f aca="false">J920</f>
        <v>0</v>
      </c>
      <c r="K919" s="113" t="n">
        <f aca="false">K920</f>
        <v>0</v>
      </c>
    </row>
    <row r="920" customFormat="false" ht="15" hidden="true" customHeight="true" outlineLevel="0" collapsed="false">
      <c r="A920" s="164" t="str">
        <f aca="false">'Ведомственная структура 2015'!A1153</f>
        <v>Администрация Голунского сельского поселения</v>
      </c>
      <c r="B920" s="204" t="s">
        <v>474</v>
      </c>
      <c r="C920" s="68" t="str">
        <f aca="false">'Ведомственная структура 2015'!D1141</f>
        <v>03</v>
      </c>
      <c r="D920" s="68" t="str">
        <f aca="false">'Ведомственная структура 2015'!E1141</f>
        <v>П8 2 00 19008</v>
      </c>
      <c r="E920" s="68" t="str">
        <f aca="false">'Ведомственная структура 2015'!F1141</f>
        <v>540</v>
      </c>
      <c r="F920" s="165"/>
      <c r="G920" s="166" t="n">
        <f aca="false">'Ведомственная структура 2015'!J1092</f>
        <v>0</v>
      </c>
      <c r="H920" s="166"/>
      <c r="I920" s="167"/>
      <c r="J920" s="166" t="n">
        <f aca="false">'Ведомственная структура 2015'!M1092</f>
        <v>0</v>
      </c>
      <c r="K920" s="166" t="n">
        <f aca="false">'Ведомственная структура 2015'!N1092</f>
        <v>0</v>
      </c>
    </row>
    <row r="921" customFormat="false" ht="15" hidden="true" customHeight="true" outlineLevel="0" collapsed="false">
      <c r="A921" s="164" t="str">
        <f aca="false">'Ведомственная структура 2015'!A1154</f>
        <v>Администрация Зареченского сельского поселения</v>
      </c>
      <c r="B921" s="204" t="s">
        <v>474</v>
      </c>
      <c r="C921" s="68" t="str">
        <f aca="false">'Ведомственная структура 2015'!D1142</f>
        <v>03</v>
      </c>
      <c r="D921" s="68" t="str">
        <f aca="false">'Ведомственная структура 2015'!E1142</f>
        <v>П8 2 00 19008</v>
      </c>
      <c r="E921" s="68" t="str">
        <f aca="false">'Ведомственная структура 2015'!F1142</f>
        <v>540</v>
      </c>
      <c r="F921" s="154"/>
      <c r="G921" s="113"/>
      <c r="H921" s="166"/>
      <c r="I921" s="167"/>
      <c r="J921" s="113"/>
      <c r="K921" s="113"/>
    </row>
    <row r="922" customFormat="false" ht="15" hidden="true" customHeight="true" outlineLevel="0" collapsed="false">
      <c r="A922" s="164" t="str">
        <f aca="false">'Ведомственная структура 2015'!A1143</f>
        <v>Администрация Прудовского сельского поселения</v>
      </c>
      <c r="B922" s="204"/>
      <c r="C922" s="68" t="str">
        <f aca="false">'Ведомственная структура 2015'!D1143</f>
        <v>03</v>
      </c>
      <c r="D922" s="68" t="str">
        <f aca="false">'Ведомственная структура 2015'!E1143</f>
        <v>П8 2 00 19008</v>
      </c>
      <c r="E922" s="68" t="str">
        <f aca="false">'Ведомственная структура 2015'!F1143</f>
        <v>540</v>
      </c>
      <c r="F922" s="68"/>
      <c r="G922" s="199"/>
      <c r="H922" s="199" t="n">
        <f aca="false">H923</f>
        <v>0</v>
      </c>
      <c r="I922" s="200" t="n">
        <f aca="false">I923</f>
        <v>0</v>
      </c>
      <c r="J922" s="199"/>
      <c r="K922" s="199"/>
    </row>
    <row r="923" customFormat="false" ht="13.5" hidden="true" customHeight="true" outlineLevel="0" collapsed="false">
      <c r="A923" s="164" t="str">
        <f aca="false">'Ведомственная структура 2015'!A1144</f>
        <v>Администрация Хворостянского сельского поселения</v>
      </c>
      <c r="B923" s="204"/>
      <c r="C923" s="68" t="str">
        <f aca="false">'Ведомственная структура 2015'!D1144</f>
        <v>03</v>
      </c>
      <c r="D923" s="68" t="str">
        <f aca="false">'Ведомственная структура 2015'!E1144</f>
        <v>П8 2 00 19008</v>
      </c>
      <c r="E923" s="68" t="str">
        <f aca="false">'Ведомственная структура 2015'!F1144</f>
        <v>540</v>
      </c>
      <c r="F923" s="68"/>
      <c r="G923" s="102"/>
      <c r="H923" s="97" t="n">
        <f aca="false">H954+H955+H957+H958+H960+H961+H962</f>
        <v>0</v>
      </c>
      <c r="I923" s="202" t="n">
        <f aca="false">I954+I955+I957+I958+I960+I961+I962+I959</f>
        <v>0</v>
      </c>
      <c r="J923" s="102"/>
      <c r="K923" s="102"/>
    </row>
    <row r="924" customFormat="false" ht="48" hidden="false" customHeight="true" outlineLevel="0" collapsed="false">
      <c r="A924" s="164" t="str">
        <f aca="false">'Ведомственная структура 2015'!A1158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924" s="68" t="str">
        <f aca="false">'Ведомственная структура 2015'!C1158</f>
        <v>14</v>
      </c>
      <c r="C924" s="68" t="str">
        <f aca="false">'Ведомственная структура 2015'!D1158</f>
        <v>03</v>
      </c>
      <c r="D924" s="68" t="str">
        <f aca="false">'Ведомственная структура 2015'!E1158</f>
        <v>БП0 00 72650</v>
      </c>
      <c r="E924" s="68"/>
      <c r="F924" s="68" t="n">
        <f aca="false">'Ведомственная структура 2015'!G1148</f>
        <v>0</v>
      </c>
      <c r="G924" s="97" t="n">
        <f aca="false">G925</f>
        <v>0</v>
      </c>
      <c r="H924" s="102"/>
      <c r="I924" s="202" t="n">
        <f aca="false">I927+I928</f>
        <v>165.747</v>
      </c>
      <c r="J924" s="97" t="n">
        <f aca="false">J925</f>
        <v>0</v>
      </c>
      <c r="K924" s="97" t="n">
        <f aca="false">K925</f>
        <v>115</v>
      </c>
    </row>
    <row r="925" customFormat="false" ht="16.5" hidden="false" customHeight="true" outlineLevel="0" collapsed="false">
      <c r="A925" s="164" t="str">
        <f aca="false">'Ведомственная структура 2015'!A1159</f>
        <v>Межбюджетные трансферты</v>
      </c>
      <c r="B925" s="68" t="str">
        <f aca="false">'Ведомственная структура 2015'!C1159</f>
        <v>14</v>
      </c>
      <c r="C925" s="68" t="str">
        <f aca="false">'Ведомственная структура 2015'!D1159</f>
        <v>03</v>
      </c>
      <c r="D925" s="68" t="str">
        <f aca="false">'Ведомственная структура 2015'!E1159</f>
        <v>БП0 00 72650</v>
      </c>
      <c r="E925" s="68" t="str">
        <f aca="false">'Ведомственная структура 2015'!F1159</f>
        <v>500</v>
      </c>
      <c r="F925" s="68"/>
      <c r="G925" s="97" t="n">
        <f aca="false">G926</f>
        <v>0</v>
      </c>
      <c r="H925" s="102"/>
      <c r="I925" s="202"/>
      <c r="J925" s="97" t="n">
        <f aca="false">J926</f>
        <v>0</v>
      </c>
      <c r="K925" s="97" t="n">
        <f aca="false">K926</f>
        <v>115</v>
      </c>
    </row>
    <row r="926" customFormat="false" ht="15" hidden="false" customHeight="true" outlineLevel="0" collapsed="false">
      <c r="A926" s="164" t="str">
        <f aca="false">'Ведомственная структура 2015'!A1160</f>
        <v>Иные межбюджетные трансферты</v>
      </c>
      <c r="B926" s="68" t="str">
        <f aca="false">'Ведомственная структура 2015'!C1160</f>
        <v>14</v>
      </c>
      <c r="C926" s="68" t="str">
        <f aca="false">'Ведомственная структура 2015'!D1160</f>
        <v>03</v>
      </c>
      <c r="D926" s="68" t="str">
        <f aca="false">'Ведомственная структура 2015'!E1160</f>
        <v>БП0 00 72650</v>
      </c>
      <c r="E926" s="68" t="str">
        <f aca="false">'Ведомственная структура 2015'!F1160</f>
        <v>540</v>
      </c>
      <c r="F926" s="68"/>
      <c r="G926" s="97" t="n">
        <f aca="false">G927</f>
        <v>0</v>
      </c>
      <c r="H926" s="102"/>
      <c r="I926" s="202"/>
      <c r="J926" s="97" t="n">
        <f aca="false">J927</f>
        <v>0</v>
      </c>
      <c r="K926" s="97" t="n">
        <f aca="false">K927+K928+K929+K930+K931</f>
        <v>115</v>
      </c>
    </row>
    <row r="927" customFormat="false" ht="12.75" hidden="true" customHeight="true" outlineLevel="0" collapsed="false">
      <c r="A927" s="164" t="str">
        <f aca="false">'Ведомственная структура 2015'!A1161</f>
        <v>Администрация города Новосиль</v>
      </c>
      <c r="B927" s="68" t="str">
        <f aca="false">'Ведомственная структура 2015'!C1161</f>
        <v>14</v>
      </c>
      <c r="C927" s="68" t="str">
        <f aca="false">'Ведомственная структура 2015'!D1161</f>
        <v>03</v>
      </c>
      <c r="D927" s="68" t="str">
        <f aca="false">'Ведомственная структура 2015'!E1161</f>
        <v>БП0 00 72650</v>
      </c>
      <c r="E927" s="68" t="str">
        <f aca="false">'Ведомственная структура 2015'!F1161</f>
        <v>540</v>
      </c>
      <c r="F927" s="68" t="n">
        <f aca="false">'Ведомственная структура 2015'!G1161</f>
        <v>0</v>
      </c>
      <c r="G927" s="102" t="n">
        <f aca="false">'Ведомственная структура 2015'!J1161</f>
        <v>0</v>
      </c>
      <c r="H927" s="102"/>
      <c r="I927" s="201" t="n">
        <v>133.419</v>
      </c>
      <c r="J927" s="102" t="n">
        <f aca="false">'Ведомственная структура 2015'!M1161</f>
        <v>0</v>
      </c>
      <c r="K927" s="102" t="n">
        <f aca="false">'Ведомственная структура 2015'!N1161</f>
        <v>0</v>
      </c>
    </row>
    <row r="928" customFormat="false" ht="13.5" hidden="false" customHeight="true" outlineLevel="0" collapsed="false">
      <c r="A928" s="164" t="str">
        <f aca="false">'Ведомственная структура 2015'!A1162</f>
        <v>Администрация Глубковского сельского поселения</v>
      </c>
      <c r="B928" s="68" t="str">
        <f aca="false">'Ведомственная структура 2015'!C1162</f>
        <v>14</v>
      </c>
      <c r="C928" s="68" t="str">
        <f aca="false">'Ведомственная структура 2015'!D1162</f>
        <v>03</v>
      </c>
      <c r="D928" s="68" t="str">
        <f aca="false">'Ведомственная структура 2015'!E1162</f>
        <v>БП0 00 72650</v>
      </c>
      <c r="E928" s="68" t="str">
        <f aca="false">'Ведомственная структура 2015'!F1162</f>
        <v>540</v>
      </c>
      <c r="F928" s="68" t="n">
        <f aca="false">'Ведомственная структура 2015'!G1191</f>
        <v>0</v>
      </c>
      <c r="G928" s="102"/>
      <c r="H928" s="102"/>
      <c r="I928" s="201" t="n">
        <v>32.328</v>
      </c>
      <c r="J928" s="102"/>
      <c r="K928" s="102" t="n">
        <f aca="false">'Ведомственная структура 2015'!N1162</f>
        <v>115</v>
      </c>
    </row>
    <row r="929" customFormat="false" ht="13.5" hidden="true" customHeight="true" outlineLevel="0" collapsed="false">
      <c r="A929" s="164" t="str">
        <f aca="false">'Ведомственная структура 2015'!A1163</f>
        <v>Администрация Зареченского сельского поселения</v>
      </c>
      <c r="B929" s="68" t="str">
        <f aca="false">'Ведомственная структура 2015'!C1163</f>
        <v>14</v>
      </c>
      <c r="C929" s="68" t="str">
        <f aca="false">'Ведомственная структура 2015'!D1163</f>
        <v>03</v>
      </c>
      <c r="D929" s="68" t="str">
        <f aca="false">'Ведомственная структура 2015'!E1163</f>
        <v>БП0 00 72650</v>
      </c>
      <c r="E929" s="68" t="str">
        <f aca="false">'Ведомственная структура 2015'!F1163</f>
        <v>540</v>
      </c>
      <c r="F929" s="68" t="n">
        <f aca="false">'Ведомственная структура 2015'!G1192</f>
        <v>0</v>
      </c>
      <c r="G929" s="102"/>
      <c r="H929" s="102"/>
      <c r="I929" s="201"/>
      <c r="J929" s="102"/>
      <c r="K929" s="102" t="n">
        <f aca="false">'Ведомственная структура 2015'!N1163</f>
        <v>0</v>
      </c>
    </row>
    <row r="930" customFormat="false" ht="13.5" hidden="true" customHeight="true" outlineLevel="0" collapsed="false">
      <c r="A930" s="164" t="str">
        <f aca="false">'Ведомственная структура 2015'!A1164</f>
        <v>Администрация Прудовского сельского поселения</v>
      </c>
      <c r="B930" s="68" t="str">
        <f aca="false">'Ведомственная структура 2015'!C1164</f>
        <v>14</v>
      </c>
      <c r="C930" s="68" t="str">
        <f aca="false">'Ведомственная структура 2015'!D1164</f>
        <v>03</v>
      </c>
      <c r="D930" s="68" t="str">
        <f aca="false">'Ведомственная структура 2015'!E1164</f>
        <v>БП0 00 72650</v>
      </c>
      <c r="E930" s="68" t="str">
        <f aca="false">'Ведомственная структура 2015'!F1164</f>
        <v>540</v>
      </c>
      <c r="F930" s="68"/>
      <c r="G930" s="102"/>
      <c r="H930" s="102"/>
      <c r="I930" s="201"/>
      <c r="J930" s="102"/>
      <c r="K930" s="102" t="n">
        <f aca="false">'Ведомственная структура 2015'!N1164</f>
        <v>0</v>
      </c>
    </row>
    <row r="931" customFormat="false" ht="13.5" hidden="true" customHeight="true" outlineLevel="0" collapsed="false">
      <c r="A931" s="164" t="str">
        <f aca="false">'Ведомственная структура 2015'!A1165</f>
        <v>Администрация Хворостянского сельского поселения</v>
      </c>
      <c r="B931" s="68" t="str">
        <f aca="false">'Ведомственная структура 2015'!C1165</f>
        <v>14</v>
      </c>
      <c r="C931" s="68" t="str">
        <f aca="false">'Ведомственная структура 2015'!D1165</f>
        <v>03</v>
      </c>
      <c r="D931" s="68" t="str">
        <f aca="false">'Ведомственная структура 2015'!E1165</f>
        <v>БП0 00 72650</v>
      </c>
      <c r="E931" s="68" t="str">
        <f aca="false">'Ведомственная структура 2015'!F1165</f>
        <v>540</v>
      </c>
      <c r="F931" s="68"/>
      <c r="G931" s="102"/>
      <c r="H931" s="102"/>
      <c r="I931" s="201"/>
      <c r="J931" s="102"/>
      <c r="K931" s="102" t="n">
        <f aca="false">'Ведомственная структура 2015'!N1165</f>
        <v>0</v>
      </c>
    </row>
    <row r="932" customFormat="false" ht="13.5" hidden="true" customHeight="true" outlineLevel="0" collapsed="false">
      <c r="A932" s="164"/>
      <c r="B932" s="68"/>
      <c r="C932" s="68"/>
      <c r="D932" s="68"/>
      <c r="E932" s="68"/>
      <c r="F932" s="68"/>
      <c r="G932" s="102"/>
      <c r="H932" s="102"/>
      <c r="I932" s="201"/>
      <c r="J932" s="102"/>
      <c r="K932" s="102"/>
    </row>
    <row r="933" customFormat="false" ht="35.25" hidden="true" customHeight="true" outlineLevel="0" collapsed="false">
      <c r="A933" s="164" t="str">
        <f aca="false">'Ведомственная структура 2015'!A116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933" s="68" t="str">
        <f aca="false">'Ведомственная структура 2015'!C1166</f>
        <v>14</v>
      </c>
      <c r="C933" s="68" t="str">
        <f aca="false">'Ведомственная структура 2015'!D1166</f>
        <v>03</v>
      </c>
      <c r="D933" s="68" t="str">
        <f aca="false">'Ведомственная структура 2015'!E1166</f>
        <v>П6 0 00 19006</v>
      </c>
      <c r="E933" s="68" t="str">
        <f aca="false">'Ведомственная структура 2015'!F1166</f>
        <v>000</v>
      </c>
      <c r="F933" s="68" t="n">
        <f aca="false">'Ведомственная структура 2015'!G1166</f>
        <v>0</v>
      </c>
      <c r="G933" s="68" t="n">
        <f aca="false">'Ведомственная структура 2015'!H1193</f>
        <v>0</v>
      </c>
      <c r="H933" s="68" t="n">
        <f aca="false">'Ведомственная структура 2015'!I1193</f>
        <v>0</v>
      </c>
      <c r="I933" s="68" t="n">
        <f aca="false">'Ведомственная структура 2015'!J1193</f>
        <v>0</v>
      </c>
      <c r="J933" s="68" t="n">
        <f aca="false">'Ведомственная структура 2015'!K1193</f>
        <v>0</v>
      </c>
      <c r="K933" s="97" t="n">
        <f aca="false">K934</f>
        <v>0</v>
      </c>
    </row>
    <row r="934" customFormat="false" ht="13.5" hidden="true" customHeight="true" outlineLevel="0" collapsed="false">
      <c r="A934" s="164" t="str">
        <f aca="false">'Ведомственная структура 2015'!A1167</f>
        <v>Администрация Вяжевского сельского поселения</v>
      </c>
      <c r="B934" s="68" t="str">
        <f aca="false">'Ведомственная структура 2015'!C1167</f>
        <v>14</v>
      </c>
      <c r="C934" s="68" t="str">
        <f aca="false">'Ведомственная структура 2015'!D1167</f>
        <v>03</v>
      </c>
      <c r="D934" s="68" t="str">
        <f aca="false">'Ведомственная структура 2015'!E1167</f>
        <v>П6 0 00 19006</v>
      </c>
      <c r="E934" s="68" t="str">
        <f aca="false">'Ведомственная структура 2015'!F1167</f>
        <v>540</v>
      </c>
      <c r="F934" s="68" t="str">
        <f aca="false">'Ведомственная структура 2015'!G1167</f>
        <v>1</v>
      </c>
      <c r="G934" s="102"/>
      <c r="H934" s="102"/>
      <c r="I934" s="201"/>
      <c r="J934" s="102"/>
      <c r="K934" s="100" t="n">
        <f aca="false">'Ведомственная структура 2015'!N1167</f>
        <v>0</v>
      </c>
    </row>
    <row r="935" customFormat="false" ht="13.5" hidden="true" customHeight="true" outlineLevel="0" collapsed="false">
      <c r="A935" s="164" t="n">
        <f aca="false">'Ведомственная структура 2015'!A1195</f>
        <v>0</v>
      </c>
      <c r="B935" s="68" t="n">
        <f aca="false">'Ведомственная структура 2015'!C1195</f>
        <v>0</v>
      </c>
      <c r="C935" s="68" t="n">
        <f aca="false">'Ведомственная структура 2015'!D1195</f>
        <v>0</v>
      </c>
      <c r="D935" s="68" t="n">
        <f aca="false">'Ведомственная структура 2015'!E1195</f>
        <v>0</v>
      </c>
      <c r="E935" s="68" t="n">
        <f aca="false">'Ведомственная структура 2015'!F1195</f>
        <v>0</v>
      </c>
      <c r="F935" s="68" t="n">
        <f aca="false">'Ведомственная структура 2015'!G1195</f>
        <v>0</v>
      </c>
      <c r="G935" s="102"/>
      <c r="H935" s="102"/>
      <c r="I935" s="201"/>
      <c r="J935" s="102"/>
      <c r="K935" s="97" t="n">
        <f aca="false">K936+K937+K938+K939+K940+K941+K942</f>
        <v>0</v>
      </c>
    </row>
    <row r="936" customFormat="false" ht="13.5" hidden="true" customHeight="true" outlineLevel="0" collapsed="false">
      <c r="A936" s="164" t="n">
        <f aca="false">'Ведомственная структура 2015'!A1196</f>
        <v>0</v>
      </c>
      <c r="B936" s="68" t="n">
        <f aca="false">'Ведомственная структура 2015'!C1196</f>
        <v>0</v>
      </c>
      <c r="C936" s="68" t="n">
        <f aca="false">'Ведомственная структура 2015'!D1196</f>
        <v>0</v>
      </c>
      <c r="D936" s="68" t="n">
        <f aca="false">'Ведомственная структура 2015'!E1196</f>
        <v>0</v>
      </c>
      <c r="E936" s="68" t="n">
        <f aca="false">'Ведомственная структура 2015'!F1196</f>
        <v>0</v>
      </c>
      <c r="F936" s="68" t="n">
        <f aca="false">'Ведомственная структура 2015'!G1196</f>
        <v>0</v>
      </c>
      <c r="G936" s="102"/>
      <c r="H936" s="102"/>
      <c r="I936" s="201"/>
      <c r="J936" s="102"/>
      <c r="K936" s="102"/>
    </row>
    <row r="937" customFormat="false" ht="13.5" hidden="true" customHeight="true" outlineLevel="0" collapsed="false">
      <c r="A937" s="164" t="n">
        <f aca="false">'Ведомственная структура 2015'!A1197</f>
        <v>0</v>
      </c>
      <c r="B937" s="68" t="n">
        <f aca="false">'Ведомственная структура 2015'!C1197</f>
        <v>0</v>
      </c>
      <c r="C937" s="68" t="n">
        <f aca="false">'Ведомственная структура 2015'!D1197</f>
        <v>0</v>
      </c>
      <c r="D937" s="68" t="n">
        <f aca="false">'Ведомственная структура 2015'!E1197</f>
        <v>0</v>
      </c>
      <c r="E937" s="68" t="n">
        <f aca="false">'Ведомственная структура 2015'!F1197</f>
        <v>0</v>
      </c>
      <c r="F937" s="68" t="n">
        <f aca="false">'Ведомственная структура 2015'!G1197</f>
        <v>0</v>
      </c>
      <c r="G937" s="102"/>
      <c r="H937" s="102"/>
      <c r="I937" s="201"/>
      <c r="J937" s="102"/>
      <c r="K937" s="102"/>
    </row>
    <row r="938" customFormat="false" ht="13.5" hidden="true" customHeight="true" outlineLevel="0" collapsed="false">
      <c r="A938" s="164" t="n">
        <f aca="false">'Ведомственная структура 2015'!A1198</f>
        <v>0</v>
      </c>
      <c r="B938" s="68" t="n">
        <f aca="false">'Ведомственная структура 2015'!C1198</f>
        <v>0</v>
      </c>
      <c r="C938" s="68" t="n">
        <f aca="false">'Ведомственная структура 2015'!D1198</f>
        <v>0</v>
      </c>
      <c r="D938" s="68" t="n">
        <f aca="false">'Ведомственная структура 2015'!E1198</f>
        <v>0</v>
      </c>
      <c r="E938" s="68" t="n">
        <f aca="false">'Ведомственная структура 2015'!F1198</f>
        <v>0</v>
      </c>
      <c r="F938" s="68" t="n">
        <f aca="false">'Ведомственная структура 2015'!G1198</f>
        <v>0</v>
      </c>
      <c r="G938" s="102"/>
      <c r="H938" s="102"/>
      <c r="I938" s="201"/>
      <c r="J938" s="102"/>
      <c r="K938" s="102"/>
    </row>
    <row r="939" customFormat="false" ht="13.5" hidden="true" customHeight="true" outlineLevel="0" collapsed="false">
      <c r="A939" s="164" t="n">
        <f aca="false">'Ведомственная структура 2015'!A1199</f>
        <v>0</v>
      </c>
      <c r="B939" s="68" t="n">
        <f aca="false">'Ведомственная структура 2015'!C1199</f>
        <v>0</v>
      </c>
      <c r="C939" s="68" t="n">
        <f aca="false">'Ведомственная структура 2015'!D1199</f>
        <v>0</v>
      </c>
      <c r="D939" s="68" t="n">
        <f aca="false">'Ведомственная структура 2015'!E1199</f>
        <v>0</v>
      </c>
      <c r="E939" s="68" t="n">
        <f aca="false">'Ведомственная структура 2015'!F1199</f>
        <v>0</v>
      </c>
      <c r="F939" s="68" t="n">
        <f aca="false">'Ведомственная структура 2015'!G1199</f>
        <v>0</v>
      </c>
      <c r="G939" s="102"/>
      <c r="H939" s="102"/>
      <c r="I939" s="201"/>
      <c r="J939" s="102"/>
      <c r="K939" s="102"/>
    </row>
    <row r="940" customFormat="false" ht="13.5" hidden="true" customHeight="true" outlineLevel="0" collapsed="false">
      <c r="A940" s="164" t="n">
        <f aca="false">'Ведомственная структура 2015'!A1200</f>
        <v>0</v>
      </c>
      <c r="B940" s="68" t="n">
        <f aca="false">'Ведомственная структура 2015'!C1200</f>
        <v>0</v>
      </c>
      <c r="C940" s="68" t="n">
        <f aca="false">'Ведомственная структура 2015'!D1200</f>
        <v>0</v>
      </c>
      <c r="D940" s="68" t="n">
        <f aca="false">'Ведомственная структура 2015'!E1200</f>
        <v>0</v>
      </c>
      <c r="E940" s="68" t="n">
        <f aca="false">'Ведомственная структура 2015'!F1200</f>
        <v>0</v>
      </c>
      <c r="F940" s="68" t="n">
        <f aca="false">'Ведомственная структура 2015'!G1200</f>
        <v>0</v>
      </c>
      <c r="G940" s="102"/>
      <c r="H940" s="102"/>
      <c r="I940" s="201"/>
      <c r="J940" s="102"/>
      <c r="K940" s="102"/>
    </row>
    <row r="941" customFormat="false" ht="13.5" hidden="true" customHeight="true" outlineLevel="0" collapsed="false">
      <c r="A941" s="164" t="n">
        <f aca="false">'Ведомственная структура 2015'!A1201</f>
        <v>0</v>
      </c>
      <c r="B941" s="68" t="n">
        <f aca="false">'Ведомственная структура 2015'!C1201</f>
        <v>0</v>
      </c>
      <c r="C941" s="68" t="n">
        <f aca="false">'Ведомственная структура 2015'!D1201</f>
        <v>0</v>
      </c>
      <c r="D941" s="68" t="n">
        <f aca="false">'Ведомственная структура 2015'!E1201</f>
        <v>0</v>
      </c>
      <c r="E941" s="68" t="n">
        <f aca="false">'Ведомственная структура 2015'!F1201</f>
        <v>0</v>
      </c>
      <c r="F941" s="68" t="n">
        <f aca="false">'Ведомственная структура 2015'!G1201</f>
        <v>0</v>
      </c>
      <c r="G941" s="102"/>
      <c r="H941" s="102"/>
      <c r="I941" s="201"/>
      <c r="J941" s="102"/>
      <c r="K941" s="102"/>
    </row>
    <row r="942" customFormat="false" ht="13.5" hidden="true" customHeight="true" outlineLevel="0" collapsed="false">
      <c r="A942" s="164" t="n">
        <f aca="false">'Ведомственная структура 2015'!A1202</f>
        <v>0</v>
      </c>
      <c r="B942" s="68" t="n">
        <f aca="false">'Ведомственная структура 2015'!C1202</f>
        <v>0</v>
      </c>
      <c r="C942" s="68" t="n">
        <f aca="false">'Ведомственная структура 2015'!D1202</f>
        <v>0</v>
      </c>
      <c r="D942" s="68" t="n">
        <f aca="false">'Ведомственная структура 2015'!E1202</f>
        <v>0</v>
      </c>
      <c r="E942" s="68" t="n">
        <f aca="false">'Ведомственная структура 2015'!F1202</f>
        <v>0</v>
      </c>
      <c r="F942" s="68" t="n">
        <f aca="false">'Ведомственная структура 2015'!G1202</f>
        <v>0</v>
      </c>
      <c r="G942" s="102"/>
      <c r="H942" s="102"/>
      <c r="I942" s="201"/>
      <c r="J942" s="102"/>
      <c r="K942" s="102"/>
    </row>
    <row r="943" customFormat="false" ht="47.25" hidden="true" customHeight="true" outlineLevel="0" collapsed="false">
      <c r="A943" s="164" t="n">
        <f aca="false">'Ведомственная структура 2015'!A1203</f>
        <v>0</v>
      </c>
      <c r="B943" s="68" t="n">
        <f aca="false">'Ведомственная структура 2015'!C1203</f>
        <v>0</v>
      </c>
      <c r="C943" s="68" t="n">
        <f aca="false">'Ведомственная структура 2015'!D1203</f>
        <v>0</v>
      </c>
      <c r="D943" s="68" t="n">
        <f aca="false">'Ведомственная структура 2015'!E1203</f>
        <v>0</v>
      </c>
      <c r="E943" s="68" t="n">
        <f aca="false">'Ведомственная структура 2015'!F1203</f>
        <v>0</v>
      </c>
      <c r="F943" s="68" t="n">
        <f aca="false">'Ведомственная структура 2015'!G1203</f>
        <v>0</v>
      </c>
      <c r="G943" s="102"/>
      <c r="H943" s="102"/>
      <c r="I943" s="201"/>
      <c r="J943" s="102"/>
      <c r="K943" s="203" t="n">
        <f aca="false">K944</f>
        <v>0</v>
      </c>
    </row>
    <row r="944" customFormat="false" ht="13.5" hidden="true" customHeight="true" outlineLevel="0" collapsed="false">
      <c r="A944" s="164" t="n">
        <f aca="false">'Ведомственная структура 2015'!A1204</f>
        <v>0</v>
      </c>
      <c r="B944" s="68" t="n">
        <f aca="false">'Ведомственная структура 2015'!C1204</f>
        <v>0</v>
      </c>
      <c r="C944" s="68" t="n">
        <f aca="false">'Ведомственная структура 2015'!D1204</f>
        <v>0</v>
      </c>
      <c r="D944" s="68" t="n">
        <f aca="false">'Ведомственная структура 2015'!E1204</f>
        <v>0</v>
      </c>
      <c r="E944" s="68" t="n">
        <f aca="false">'Ведомственная структура 2015'!F1204</f>
        <v>0</v>
      </c>
      <c r="F944" s="68" t="n">
        <f aca="false">'Ведомственная структура 2015'!G1204</f>
        <v>0</v>
      </c>
      <c r="G944" s="102"/>
      <c r="H944" s="102"/>
      <c r="I944" s="201"/>
      <c r="J944" s="102"/>
      <c r="K944" s="203" t="n">
        <f aca="false">K945</f>
        <v>0</v>
      </c>
    </row>
    <row r="945" customFormat="false" ht="13.5" hidden="true" customHeight="true" outlineLevel="0" collapsed="false">
      <c r="A945" s="164" t="n">
        <f aca="false">'Ведомственная структура 2015'!A1205</f>
        <v>0</v>
      </c>
      <c r="B945" s="68" t="n">
        <f aca="false">'Ведомственная структура 2015'!C1205</f>
        <v>0</v>
      </c>
      <c r="C945" s="68" t="n">
        <f aca="false">'Ведомственная структура 2015'!D1205</f>
        <v>0</v>
      </c>
      <c r="D945" s="68" t="n">
        <f aca="false">'Ведомственная структура 2015'!E1205</f>
        <v>0</v>
      </c>
      <c r="E945" s="68" t="n">
        <f aca="false">'Ведомственная структура 2015'!F1205</f>
        <v>0</v>
      </c>
      <c r="F945" s="68" t="n">
        <f aca="false">'Ведомственная структура 2015'!G1205</f>
        <v>0</v>
      </c>
      <c r="G945" s="102"/>
      <c r="H945" s="102"/>
      <c r="I945" s="201"/>
      <c r="J945" s="102"/>
      <c r="K945" s="203" t="n">
        <f aca="false">K946+K947</f>
        <v>0</v>
      </c>
    </row>
    <row r="946" customFormat="false" ht="13.5" hidden="true" customHeight="true" outlineLevel="0" collapsed="false">
      <c r="A946" s="164" t="n">
        <f aca="false">'Ведомственная структура 2015'!A1206</f>
        <v>0</v>
      </c>
      <c r="B946" s="68" t="n">
        <f aca="false">'Ведомственная структура 2015'!C1206</f>
        <v>0</v>
      </c>
      <c r="C946" s="68" t="n">
        <f aca="false">'Ведомственная структура 2015'!D1206</f>
        <v>0</v>
      </c>
      <c r="D946" s="68" t="n">
        <f aca="false">'Ведомственная структура 2015'!E1206</f>
        <v>0</v>
      </c>
      <c r="E946" s="68" t="n">
        <f aca="false">'Ведомственная структура 2015'!F1206</f>
        <v>0</v>
      </c>
      <c r="F946" s="68" t="n">
        <f aca="false">'Ведомственная структура 2015'!G1206</f>
        <v>0</v>
      </c>
      <c r="G946" s="102"/>
      <c r="H946" s="102"/>
      <c r="I946" s="201"/>
      <c r="J946" s="102"/>
      <c r="K946" s="102"/>
    </row>
    <row r="947" customFormat="false" ht="13.5" hidden="true" customHeight="true" outlineLevel="0" collapsed="false">
      <c r="A947" s="164" t="n">
        <f aca="false">'Ведомственная структура 2015'!A1207</f>
        <v>0</v>
      </c>
      <c r="B947" s="68" t="n">
        <f aca="false">'Ведомственная структура 2015'!C1207</f>
        <v>0</v>
      </c>
      <c r="C947" s="68" t="n">
        <f aca="false">'Ведомственная структура 2015'!D1207</f>
        <v>0</v>
      </c>
      <c r="D947" s="68" t="n">
        <f aca="false">'Ведомственная структура 2015'!E1207</f>
        <v>0</v>
      </c>
      <c r="E947" s="68" t="n">
        <f aca="false">'Ведомственная структура 2015'!F1207</f>
        <v>0</v>
      </c>
      <c r="F947" s="68" t="n">
        <f aca="false">'Ведомственная структура 2015'!G1207</f>
        <v>0</v>
      </c>
      <c r="G947" s="102"/>
      <c r="H947" s="102"/>
      <c r="I947" s="201"/>
      <c r="J947" s="102"/>
      <c r="K947" s="102"/>
    </row>
    <row r="948" customFormat="false" ht="13.5" hidden="true" customHeight="true" outlineLevel="0" collapsed="false">
      <c r="A948" s="164"/>
      <c r="B948" s="68"/>
      <c r="C948" s="68"/>
      <c r="D948" s="68"/>
      <c r="E948" s="68"/>
      <c r="F948" s="68"/>
      <c r="G948" s="102"/>
      <c r="H948" s="102"/>
      <c r="I948" s="201"/>
      <c r="J948" s="102"/>
      <c r="K948" s="102"/>
    </row>
    <row r="949" customFormat="false" ht="25.5" hidden="true" customHeight="true" outlineLevel="0" collapsed="false">
      <c r="A949" s="162" t="str">
        <f aca="false">'Ведомственная структура 2015'!A1167</f>
        <v>Администрация Вяжевского сельского поселения</v>
      </c>
      <c r="B949" s="176" t="n">
        <f aca="false">'Ведомственная структура 2015'!C1170</f>
        <v>0</v>
      </c>
      <c r="C949" s="176" t="n">
        <f aca="false">'Ведомственная структура 2015'!D1170</f>
        <v>0</v>
      </c>
      <c r="D949" s="176" t="n">
        <f aca="false">'Ведомственная структура 2015'!E1170</f>
        <v>0</v>
      </c>
      <c r="E949" s="176" t="n">
        <f aca="false">'Ведомственная структура 2015'!F1170</f>
        <v>0</v>
      </c>
      <c r="F949" s="176" t="n">
        <f aca="false">'Ведомственная структура 2015'!G1170</f>
        <v>0</v>
      </c>
      <c r="G949" s="176" t="n">
        <f aca="false">'Ведомственная структура 2015'!H1170</f>
        <v>0</v>
      </c>
      <c r="H949" s="176" t="n">
        <f aca="false">'Ведомственная структура 2015'!I1170</f>
        <v>0</v>
      </c>
      <c r="I949" s="176" t="n">
        <f aca="false">'Ведомственная структура 2015'!J1170</f>
        <v>0</v>
      </c>
      <c r="J949" s="176" t="n">
        <f aca="false">'Ведомственная структура 2015'!K1170</f>
        <v>0</v>
      </c>
      <c r="K949" s="211" t="n">
        <f aca="false">K952</f>
        <v>0</v>
      </c>
    </row>
    <row r="950" customFormat="false" ht="22.5" hidden="true" customHeight="true" outlineLevel="0" collapsed="false">
      <c r="A950" s="266" t="n">
        <f aca="false">'Ведомственная структура 2015'!A1168</f>
        <v>0</v>
      </c>
      <c r="B950" s="267"/>
      <c r="C950" s="267"/>
      <c r="D950" s="267"/>
      <c r="E950" s="267"/>
      <c r="F950" s="267"/>
      <c r="G950" s="267" t="n">
        <f aca="false">'Ведомственная структура 2015'!H1171</f>
        <v>0</v>
      </c>
      <c r="H950" s="267" t="n">
        <f aca="false">'Ведомственная структура 2015'!I1171</f>
        <v>0</v>
      </c>
      <c r="I950" s="267" t="n">
        <f aca="false">'Ведомственная структура 2015'!J1171</f>
        <v>0</v>
      </c>
      <c r="J950" s="267" t="n">
        <f aca="false">'Ведомственная структура 2015'!K1171</f>
        <v>0</v>
      </c>
      <c r="K950" s="268" t="n">
        <f aca="false">K952</f>
        <v>0</v>
      </c>
    </row>
    <row r="951" customFormat="false" ht="21.75" hidden="true" customHeight="true" outlineLevel="0" collapsed="false">
      <c r="A951" s="266" t="n">
        <f aca="false">'Ведомственная структура 2015'!A1169</f>
        <v>0</v>
      </c>
      <c r="B951" s="269"/>
      <c r="C951" s="269"/>
      <c r="D951" s="269"/>
      <c r="E951" s="269"/>
      <c r="F951" s="269"/>
      <c r="G951" s="269" t="n">
        <f aca="false">'Ведомственная структура 2015'!H1172</f>
        <v>0</v>
      </c>
      <c r="H951" s="269" t="n">
        <f aca="false">'Ведомственная структура 2015'!I1172</f>
        <v>0</v>
      </c>
      <c r="I951" s="269" t="n">
        <f aca="false">'Ведомственная структура 2015'!J1172</f>
        <v>0</v>
      </c>
      <c r="J951" s="269" t="n">
        <f aca="false">'Ведомственная структура 2015'!K1172</f>
        <v>0</v>
      </c>
      <c r="K951" s="270"/>
    </row>
    <row r="952" customFormat="false" ht="22.5" hidden="true" customHeight="true" outlineLevel="0" collapsed="false">
      <c r="A952" s="164" t="n">
        <f aca="false">'Ведомственная структура 2015'!A1170</f>
        <v>0</v>
      </c>
      <c r="B952" s="176" t="n">
        <f aca="false">'Ведомственная структура 2015'!C1170</f>
        <v>0</v>
      </c>
      <c r="C952" s="176" t="n">
        <f aca="false">'Ведомственная структура 2015'!D1170</f>
        <v>0</v>
      </c>
      <c r="D952" s="176" t="n">
        <f aca="false">'Ведомственная структура 2015'!E1170</f>
        <v>0</v>
      </c>
      <c r="E952" s="176" t="n">
        <f aca="false">'Ведомственная структура 2015'!F1170</f>
        <v>0</v>
      </c>
      <c r="F952" s="176" t="n">
        <f aca="false">'Ведомственная структура 2015'!G1170</f>
        <v>0</v>
      </c>
      <c r="G952" s="102"/>
      <c r="H952" s="102"/>
      <c r="I952" s="201"/>
      <c r="J952" s="102"/>
      <c r="K952" s="97" t="n">
        <f aca="false">K953</f>
        <v>0</v>
      </c>
    </row>
    <row r="953" customFormat="false" ht="27.75" hidden="true" customHeight="true" outlineLevel="0" collapsed="false">
      <c r="A953" s="164" t="n">
        <f aca="false">'Ведомственная структура 2015'!A1171</f>
        <v>0</v>
      </c>
      <c r="B953" s="176" t="n">
        <f aca="false">'Ведомственная структура 2015'!C1171</f>
        <v>0</v>
      </c>
      <c r="C953" s="176" t="n">
        <f aca="false">'Ведомственная структура 2015'!D1171</f>
        <v>0</v>
      </c>
      <c r="D953" s="176" t="n">
        <f aca="false">'Ведомственная структура 2015'!E1171</f>
        <v>0</v>
      </c>
      <c r="E953" s="176" t="n">
        <f aca="false">'Ведомственная структура 2015'!F1171</f>
        <v>0</v>
      </c>
      <c r="F953" s="176" t="s">
        <v>444</v>
      </c>
      <c r="G953" s="102"/>
      <c r="H953" s="102"/>
      <c r="I953" s="201"/>
      <c r="J953" s="102"/>
      <c r="K953" s="102" t="n">
        <f aca="false">'Ведомственная структура 2015'!N1171</f>
        <v>0</v>
      </c>
    </row>
    <row r="954" customFormat="false" ht="6.75" hidden="false" customHeight="true" outlineLevel="0" collapsed="false">
      <c r="A954" s="188"/>
      <c r="B954" s="209"/>
      <c r="C954" s="209"/>
      <c r="D954" s="209"/>
      <c r="E954" s="209"/>
      <c r="F954" s="209"/>
      <c r="G954" s="98"/>
      <c r="H954" s="113"/>
      <c r="I954" s="163"/>
      <c r="J954" s="98"/>
      <c r="K954" s="98"/>
    </row>
    <row r="955" customFormat="false" ht="15" hidden="false" customHeight="true" outlineLevel="0" collapsed="false">
      <c r="A955" s="271" t="s">
        <v>475</v>
      </c>
      <c r="B955" s="154" t="s">
        <v>476</v>
      </c>
      <c r="C955" s="154" t="s">
        <v>431</v>
      </c>
      <c r="D955" s="154" t="s">
        <v>432</v>
      </c>
      <c r="E955" s="154" t="s">
        <v>433</v>
      </c>
      <c r="F955" s="154"/>
      <c r="G955" s="198" t="e">
        <f aca="false">G9+G208+G216+G235+G309+G383+G405+G590+G740+G873+G896+G888</f>
        <v>#VALUE!</v>
      </c>
      <c r="H955" s="117"/>
      <c r="I955" s="155"/>
      <c r="J955" s="198" t="e">
        <f aca="false">J9+J208+J216+J235+J309+J383+J405+J590+J740+J873+J896+J888</f>
        <v>#VALUE!</v>
      </c>
      <c r="K955" s="272" t="n">
        <f aca="false">K9+K208+K216+K235+K309+K383+K405+K590+K740+K873+K896+K888+K949</f>
        <v>180516.41321</v>
      </c>
    </row>
    <row r="956" customFormat="false" ht="15" hidden="false" customHeight="true" outlineLevel="0" collapsed="false">
      <c r="A956" s="273" t="str">
        <f aca="false">'Ведомственная структура 2015'!A1210</f>
        <v>Средства муниципального района</v>
      </c>
      <c r="B956" s="158" t="str">
        <f aca="false">'Ведомственная структура 2015'!B1210</f>
        <v>1</v>
      </c>
      <c r="C956" s="158"/>
      <c r="D956" s="158"/>
      <c r="E956" s="158"/>
      <c r="F956" s="158"/>
      <c r="G956" s="274"/>
      <c r="H956" s="159"/>
      <c r="I956" s="159"/>
      <c r="J956" s="274"/>
      <c r="K956" s="275" t="n">
        <f aca="false">K10+K218+K236+K310+K406+K591+K741+K874+K889+K897</f>
        <v>94448.791</v>
      </c>
    </row>
    <row r="957" customFormat="false" ht="15.75" hidden="false" customHeight="false" outlineLevel="0" collapsed="false">
      <c r="A957" s="273" t="str">
        <f aca="false">'Ведомственная структура 2015'!A1211</f>
        <v>Целевые безвозмездные поступления</v>
      </c>
      <c r="B957" s="158" t="str">
        <f aca="false">'Ведомственная структура 2015'!B1211</f>
        <v>2</v>
      </c>
      <c r="C957" s="276"/>
      <c r="D957" s="276"/>
      <c r="E957" s="276"/>
      <c r="F957" s="276"/>
      <c r="G957" s="276"/>
      <c r="H957" s="276"/>
      <c r="I957" s="276"/>
      <c r="J957" s="276"/>
      <c r="K957" s="277" t="n">
        <f aca="false">K11+K209+K237+K311+K407+K592+K742+K875+K890+K898</f>
        <v>86067.62221</v>
      </c>
    </row>
    <row r="958" customFormat="false" ht="15" hidden="false" customHeight="true" outlineLevel="0" collapsed="false">
      <c r="A958" s="278"/>
      <c r="G958" s="279" t="n">
        <f aca="false">'Ведомственная структура 2015'!J1210</f>
        <v>0</v>
      </c>
      <c r="H958" s="280"/>
      <c r="I958" s="281"/>
      <c r="K958" s="282" t="n">
        <f aca="false">'Ведомственная структура 2015'!N1209</f>
        <v>180516.41321</v>
      </c>
    </row>
    <row r="959" customFormat="false" ht="15" hidden="false" customHeight="true" outlineLevel="0" collapsed="false">
      <c r="G959" s="283"/>
      <c r="K959" s="284" t="n">
        <f aca="false">K955-K958</f>
        <v>0</v>
      </c>
    </row>
    <row r="960" customFormat="false" ht="15" hidden="false" customHeight="true" outlineLevel="0" collapsed="false">
      <c r="A960" s="278"/>
      <c r="G960" s="279"/>
      <c r="H960" s="285"/>
      <c r="I960" s="91"/>
    </row>
    <row r="961" customFormat="false" ht="15" hidden="false" customHeight="true" outlineLevel="0" collapsed="false">
      <c r="A961" s="278"/>
      <c r="G961" s="283"/>
    </row>
    <row r="962" customFormat="false" ht="15" hidden="false" customHeight="true" outlineLevel="0" collapsed="false">
      <c r="A962" s="278"/>
    </row>
    <row r="963" customFormat="false" ht="15" hidden="false" customHeight="true" outlineLevel="0" collapsed="false">
      <c r="A963" s="278"/>
    </row>
    <row r="964" customFormat="false" ht="15" hidden="false" customHeight="true" outlineLevel="0" collapsed="false">
      <c r="A964" s="278"/>
    </row>
    <row r="965" customFormat="false" ht="15" hidden="false" customHeight="true" outlineLevel="0" collapsed="false">
      <c r="A965" s="278"/>
    </row>
    <row r="966" customFormat="false" ht="15" hidden="false" customHeight="true" outlineLevel="0" collapsed="false">
      <c r="A966" s="278"/>
    </row>
    <row r="967" customFormat="false" ht="15" hidden="false" customHeight="true" outlineLevel="0" collapsed="false">
      <c r="A967" s="278"/>
    </row>
    <row r="968" customFormat="false" ht="15" hidden="false" customHeight="true" outlineLevel="0" collapsed="false">
      <c r="A968" s="278"/>
    </row>
    <row r="969" customFormat="false" ht="15" hidden="false" customHeight="true" outlineLevel="0" collapsed="false">
      <c r="A969" s="278"/>
    </row>
    <row r="970" customFormat="false" ht="15" hidden="false" customHeight="true" outlineLevel="0" collapsed="false">
      <c r="A970" s="278"/>
    </row>
    <row r="971" customFormat="false" ht="15" hidden="false" customHeight="true" outlineLevel="0" collapsed="false">
      <c r="A971" s="278"/>
    </row>
    <row r="972" customFormat="false" ht="15" hidden="false" customHeight="true" outlineLevel="0" collapsed="false">
      <c r="A972" s="278"/>
    </row>
    <row r="973" customFormat="false" ht="15" hidden="false" customHeight="true" outlineLevel="0" collapsed="false"/>
    <row r="974" customFormat="false" ht="12.75" hidden="false" customHeight="false" outlineLevel="0" collapsed="false">
      <c r="A974" s="278"/>
    </row>
    <row r="975" customFormat="false" ht="12.75" hidden="false" customHeight="false" outlineLevel="0" collapsed="false">
      <c r="A975" s="278"/>
    </row>
    <row r="976" customFormat="false" ht="12.75" hidden="false" customHeight="false" outlineLevel="0" collapsed="false">
      <c r="A976" s="278"/>
    </row>
    <row r="977" customFormat="false" ht="12.75" hidden="false" customHeight="false" outlineLevel="0" collapsed="false">
      <c r="A977" s="278"/>
    </row>
    <row r="978" customFormat="false" ht="12.75" hidden="false" customHeight="false" outlineLevel="0" collapsed="false">
      <c r="A978" s="278"/>
    </row>
    <row r="979" customFormat="false" ht="12.75" hidden="false" customHeight="false" outlineLevel="0" collapsed="false">
      <c r="A979" s="278"/>
    </row>
    <row r="980" customFormat="false" ht="12.75" hidden="false" customHeight="false" outlineLevel="0" collapsed="false">
      <c r="A980" s="278"/>
    </row>
    <row r="981" customFormat="false" ht="12.75" hidden="false" customHeight="false" outlineLevel="0" collapsed="false">
      <c r="A981" s="278"/>
    </row>
    <row r="982" customFormat="false" ht="12.75" hidden="false" customHeight="false" outlineLevel="0" collapsed="false">
      <c r="A982" s="278"/>
    </row>
    <row r="983" customFormat="false" ht="12.75" hidden="false" customHeight="false" outlineLevel="0" collapsed="false">
      <c r="A983" s="278"/>
    </row>
    <row r="984" customFormat="false" ht="12.75" hidden="false" customHeight="false" outlineLevel="0" collapsed="false">
      <c r="A984" s="278"/>
    </row>
    <row r="985" customFormat="false" ht="12.75" hidden="false" customHeight="false" outlineLevel="0" collapsed="false">
      <c r="A985" s="278"/>
    </row>
    <row r="986" customFormat="false" ht="12.75" hidden="false" customHeight="false" outlineLevel="0" collapsed="false">
      <c r="A986" s="278"/>
    </row>
    <row r="987" customFormat="false" ht="12.75" hidden="false" customHeight="false" outlineLevel="0" collapsed="false">
      <c r="A987" s="278"/>
    </row>
    <row r="988" customFormat="false" ht="12.75" hidden="false" customHeight="false" outlineLevel="0" collapsed="false">
      <c r="A988" s="278"/>
    </row>
    <row r="989" customFormat="false" ht="12.75" hidden="false" customHeight="false" outlineLevel="0" collapsed="false">
      <c r="A989" s="278"/>
    </row>
    <row r="990" customFormat="false" ht="12.75" hidden="false" customHeight="false" outlineLevel="0" collapsed="false">
      <c r="A990" s="278"/>
    </row>
    <row r="991" customFormat="false" ht="12.75" hidden="false" customHeight="false" outlineLevel="0" collapsed="false">
      <c r="A991" s="278"/>
    </row>
    <row r="992" customFormat="false" ht="12.75" hidden="false" customHeight="false" outlineLevel="0" collapsed="false">
      <c r="A992" s="278"/>
    </row>
    <row r="993" customFormat="false" ht="12.75" hidden="false" customHeight="false" outlineLevel="0" collapsed="false">
      <c r="A993" s="278"/>
    </row>
    <row r="994" customFormat="false" ht="12.75" hidden="false" customHeight="false" outlineLevel="0" collapsed="false">
      <c r="A994" s="278"/>
    </row>
    <row r="995" customFormat="false" ht="12.75" hidden="false" customHeight="false" outlineLevel="0" collapsed="false">
      <c r="A995" s="278"/>
    </row>
    <row r="996" customFormat="false" ht="12.75" hidden="false" customHeight="false" outlineLevel="0" collapsed="false">
      <c r="A996" s="278"/>
    </row>
    <row r="997" customFormat="false" ht="12.75" hidden="false" customHeight="false" outlineLevel="0" collapsed="false">
      <c r="A997" s="278"/>
    </row>
    <row r="998" customFormat="false" ht="12.75" hidden="false" customHeight="false" outlineLevel="0" collapsed="false">
      <c r="A998" s="278"/>
    </row>
    <row r="999" customFormat="false" ht="12.75" hidden="false" customHeight="false" outlineLevel="0" collapsed="false">
      <c r="A999" s="278"/>
    </row>
    <row r="1000" customFormat="false" ht="12.75" hidden="false" customHeight="false" outlineLevel="0" collapsed="false">
      <c r="A1000" s="278"/>
    </row>
    <row r="1001" customFormat="false" ht="12.75" hidden="false" customHeight="false" outlineLevel="0" collapsed="false">
      <c r="A1001" s="278"/>
    </row>
    <row r="1002" customFormat="false" ht="12.75" hidden="false" customHeight="false" outlineLevel="0" collapsed="false">
      <c r="A1002" s="278"/>
    </row>
    <row r="1003" customFormat="false" ht="12.75" hidden="false" customHeight="false" outlineLevel="0" collapsed="false">
      <c r="A1003" s="278"/>
    </row>
    <row r="1004" customFormat="false" ht="12.75" hidden="false" customHeight="false" outlineLevel="0" collapsed="false">
      <c r="A1004" s="278"/>
    </row>
    <row r="1005" customFormat="false" ht="12.75" hidden="false" customHeight="false" outlineLevel="0" collapsed="false">
      <c r="A1005" s="278"/>
    </row>
    <row r="1006" customFormat="false" ht="12.75" hidden="false" customHeight="false" outlineLevel="0" collapsed="false">
      <c r="A1006" s="278"/>
    </row>
    <row r="1007" customFormat="false" ht="12.75" hidden="false" customHeight="false" outlineLevel="0" collapsed="false">
      <c r="A1007" s="278"/>
    </row>
    <row r="1008" customFormat="false" ht="12.75" hidden="false" customHeight="false" outlineLevel="0" collapsed="false">
      <c r="A1008" s="278"/>
    </row>
    <row r="1009" customFormat="false" ht="12.75" hidden="false" customHeight="false" outlineLevel="0" collapsed="false">
      <c r="A1009" s="278"/>
    </row>
    <row r="1010" customFormat="false" ht="12.75" hidden="false" customHeight="false" outlineLevel="0" collapsed="false">
      <c r="A1010" s="278"/>
    </row>
    <row r="1011" customFormat="false" ht="12.75" hidden="false" customHeight="false" outlineLevel="0" collapsed="false">
      <c r="A1011" s="278"/>
    </row>
    <row r="1012" customFormat="false" ht="12.75" hidden="false" customHeight="false" outlineLevel="0" collapsed="false">
      <c r="A1012" s="278"/>
    </row>
    <row r="1013" customFormat="false" ht="12.75" hidden="false" customHeight="false" outlineLevel="0" collapsed="false">
      <c r="A1013" s="278"/>
    </row>
    <row r="1014" customFormat="false" ht="12.75" hidden="false" customHeight="false" outlineLevel="0" collapsed="false">
      <c r="A1014" s="278"/>
    </row>
    <row r="1015" customFormat="false" ht="12.75" hidden="false" customHeight="false" outlineLevel="0" collapsed="false">
      <c r="A1015" s="278"/>
    </row>
    <row r="1016" customFormat="false" ht="12.75" hidden="false" customHeight="false" outlineLevel="0" collapsed="false">
      <c r="A1016" s="278"/>
    </row>
    <row r="1017" customFormat="false" ht="12.75" hidden="false" customHeight="false" outlineLevel="0" collapsed="false">
      <c r="A1017" s="278"/>
    </row>
    <row r="1018" customFormat="false" ht="12.75" hidden="false" customHeight="false" outlineLevel="0" collapsed="false">
      <c r="A1018" s="278"/>
    </row>
    <row r="1019" customFormat="false" ht="12.75" hidden="false" customHeight="false" outlineLevel="0" collapsed="false">
      <c r="A1019" s="278"/>
    </row>
    <row r="1020" customFormat="false" ht="12.75" hidden="false" customHeight="false" outlineLevel="0" collapsed="false">
      <c r="A1020" s="278"/>
    </row>
    <row r="1021" customFormat="false" ht="12.75" hidden="false" customHeight="false" outlineLevel="0" collapsed="false">
      <c r="A1021" s="278"/>
    </row>
    <row r="1022" customFormat="false" ht="12.75" hidden="false" customHeight="false" outlineLevel="0" collapsed="false">
      <c r="A1022" s="278"/>
    </row>
    <row r="1023" customFormat="false" ht="12.75" hidden="false" customHeight="false" outlineLevel="0" collapsed="false">
      <c r="A1023" s="278"/>
    </row>
    <row r="1024" customFormat="false" ht="12.75" hidden="false" customHeight="false" outlineLevel="0" collapsed="false">
      <c r="A1024" s="278"/>
    </row>
    <row r="1025" customFormat="false" ht="12.75" hidden="false" customHeight="false" outlineLevel="0" collapsed="false">
      <c r="A1025" s="278"/>
    </row>
    <row r="1026" customFormat="false" ht="12.75" hidden="false" customHeight="false" outlineLevel="0" collapsed="false">
      <c r="A1026" s="278"/>
    </row>
    <row r="1027" customFormat="false" ht="12.75" hidden="false" customHeight="false" outlineLevel="0" collapsed="false">
      <c r="A1027" s="278"/>
    </row>
    <row r="1028" customFormat="false" ht="12.75" hidden="false" customHeight="false" outlineLevel="0" collapsed="false">
      <c r="A1028" s="278"/>
    </row>
    <row r="1029" customFormat="false" ht="12.75" hidden="false" customHeight="false" outlineLevel="0" collapsed="false">
      <c r="A1029" s="278"/>
    </row>
    <row r="1030" customFormat="false" ht="12.75" hidden="false" customHeight="false" outlineLevel="0" collapsed="false">
      <c r="A1030" s="278"/>
    </row>
    <row r="1031" customFormat="false" ht="12.75" hidden="false" customHeight="false" outlineLevel="0" collapsed="false">
      <c r="A1031" s="278"/>
    </row>
    <row r="1032" customFormat="false" ht="12.75" hidden="false" customHeight="false" outlineLevel="0" collapsed="false">
      <c r="A1032" s="278"/>
    </row>
    <row r="1033" customFormat="false" ht="12.75" hidden="false" customHeight="false" outlineLevel="0" collapsed="false">
      <c r="A1033" s="278"/>
    </row>
    <row r="1034" customFormat="false" ht="12.75" hidden="false" customHeight="false" outlineLevel="0" collapsed="false">
      <c r="A1034" s="278"/>
    </row>
    <row r="1035" customFormat="false" ht="12.75" hidden="false" customHeight="false" outlineLevel="0" collapsed="false">
      <c r="A1035" s="278"/>
    </row>
    <row r="1036" customFormat="false" ht="12.75" hidden="false" customHeight="false" outlineLevel="0" collapsed="false">
      <c r="A1036" s="278"/>
    </row>
    <row r="1037" customFormat="false" ht="12.75" hidden="false" customHeight="false" outlineLevel="0" collapsed="false">
      <c r="A1037" s="278"/>
    </row>
    <row r="1038" customFormat="false" ht="12.75" hidden="false" customHeight="false" outlineLevel="0" collapsed="false">
      <c r="A1038" s="278"/>
    </row>
    <row r="1039" customFormat="false" ht="12.75" hidden="false" customHeight="false" outlineLevel="0" collapsed="false">
      <c r="A1039" s="278"/>
    </row>
    <row r="1040" customFormat="false" ht="12.75" hidden="false" customHeight="false" outlineLevel="0" collapsed="false">
      <c r="A1040" s="278"/>
    </row>
    <row r="1041" customFormat="false" ht="12.75" hidden="false" customHeight="false" outlineLevel="0" collapsed="false">
      <c r="A1041" s="278"/>
    </row>
    <row r="1042" customFormat="false" ht="12.75" hidden="false" customHeight="false" outlineLevel="0" collapsed="false">
      <c r="A1042" s="278"/>
    </row>
    <row r="1043" customFormat="false" ht="12.75" hidden="false" customHeight="false" outlineLevel="0" collapsed="false">
      <c r="A1043" s="278"/>
    </row>
    <row r="1044" customFormat="false" ht="12.75" hidden="false" customHeight="false" outlineLevel="0" collapsed="false">
      <c r="A1044" s="278"/>
    </row>
    <row r="1045" customFormat="false" ht="12.75" hidden="false" customHeight="false" outlineLevel="0" collapsed="false">
      <c r="A1045" s="278"/>
    </row>
    <row r="1046" customFormat="false" ht="12.75" hidden="false" customHeight="false" outlineLevel="0" collapsed="false">
      <c r="A1046" s="278"/>
    </row>
    <row r="1047" customFormat="false" ht="12.75" hidden="false" customHeight="false" outlineLevel="0" collapsed="false">
      <c r="A1047" s="278"/>
    </row>
    <row r="1048" customFormat="false" ht="12.75" hidden="false" customHeight="false" outlineLevel="0" collapsed="false">
      <c r="A1048" s="278"/>
    </row>
    <row r="1049" customFormat="false" ht="12.75" hidden="false" customHeight="false" outlineLevel="0" collapsed="false">
      <c r="A1049" s="278"/>
    </row>
    <row r="1050" customFormat="false" ht="12.75" hidden="false" customHeight="false" outlineLevel="0" collapsed="false">
      <c r="A1050" s="278"/>
    </row>
    <row r="1051" customFormat="false" ht="12.75" hidden="false" customHeight="false" outlineLevel="0" collapsed="false">
      <c r="A1051" s="278"/>
    </row>
    <row r="1052" customFormat="false" ht="12.75" hidden="false" customHeight="false" outlineLevel="0" collapsed="false">
      <c r="A1052" s="278"/>
    </row>
    <row r="1053" customFormat="false" ht="12.75" hidden="false" customHeight="false" outlineLevel="0" collapsed="false">
      <c r="A1053" s="278"/>
    </row>
    <row r="1054" customFormat="false" ht="12.75" hidden="false" customHeight="false" outlineLevel="0" collapsed="false">
      <c r="A1054" s="278"/>
    </row>
    <row r="1055" customFormat="false" ht="12.75" hidden="false" customHeight="false" outlineLevel="0" collapsed="false">
      <c r="A1055" s="278"/>
    </row>
    <row r="1056" customFormat="false" ht="12.75" hidden="false" customHeight="false" outlineLevel="0" collapsed="false">
      <c r="A1056" s="278"/>
    </row>
    <row r="1057" customFormat="false" ht="12.75" hidden="false" customHeight="false" outlineLevel="0" collapsed="false">
      <c r="A1057" s="278"/>
    </row>
    <row r="1058" customFormat="false" ht="12.75" hidden="false" customHeight="false" outlineLevel="0" collapsed="false">
      <c r="A1058" s="278"/>
    </row>
    <row r="1059" customFormat="false" ht="12.75" hidden="false" customHeight="false" outlineLevel="0" collapsed="false">
      <c r="A1059" s="278"/>
    </row>
    <row r="1060" customFormat="false" ht="12.75" hidden="false" customHeight="false" outlineLevel="0" collapsed="false">
      <c r="A1060" s="278"/>
    </row>
    <row r="1061" customFormat="false" ht="12.75" hidden="false" customHeight="false" outlineLevel="0" collapsed="false">
      <c r="A1061" s="278"/>
    </row>
    <row r="1062" customFormat="false" ht="12.75" hidden="false" customHeight="false" outlineLevel="0" collapsed="false">
      <c r="A1062" s="278"/>
    </row>
    <row r="1063" customFormat="false" ht="12.75" hidden="false" customHeight="false" outlineLevel="0" collapsed="false">
      <c r="A1063" s="278"/>
    </row>
    <row r="1064" customFormat="false" ht="12.75" hidden="false" customHeight="false" outlineLevel="0" collapsed="false">
      <c r="A1064" s="278"/>
    </row>
    <row r="1065" customFormat="false" ht="12.75" hidden="false" customHeight="false" outlineLevel="0" collapsed="false">
      <c r="A1065" s="278"/>
    </row>
    <row r="1066" customFormat="false" ht="12.75" hidden="false" customHeight="false" outlineLevel="0" collapsed="false">
      <c r="A1066" s="278"/>
    </row>
    <row r="1067" customFormat="false" ht="12.75" hidden="false" customHeight="false" outlineLevel="0" collapsed="false">
      <c r="A1067" s="278"/>
    </row>
    <row r="1068" customFormat="false" ht="12.75" hidden="false" customHeight="false" outlineLevel="0" collapsed="false">
      <c r="A1068" s="278"/>
    </row>
    <row r="1069" customFormat="false" ht="12.75" hidden="false" customHeight="false" outlineLevel="0" collapsed="false">
      <c r="A1069" s="278"/>
    </row>
    <row r="1070" customFormat="false" ht="12.75" hidden="false" customHeight="false" outlineLevel="0" collapsed="false">
      <c r="A1070" s="278"/>
    </row>
    <row r="1071" customFormat="false" ht="12.75" hidden="false" customHeight="false" outlineLevel="0" collapsed="false">
      <c r="A1071" s="278"/>
    </row>
    <row r="1072" customFormat="false" ht="12.75" hidden="false" customHeight="false" outlineLevel="0" collapsed="false">
      <c r="A1072" s="278"/>
    </row>
    <row r="1073" customFormat="false" ht="12.75" hidden="false" customHeight="false" outlineLevel="0" collapsed="false">
      <c r="A1073" s="278"/>
    </row>
    <row r="1074" customFormat="false" ht="12.75" hidden="false" customHeight="false" outlineLevel="0" collapsed="false">
      <c r="A1074" s="278"/>
    </row>
    <row r="1075" customFormat="false" ht="12.75" hidden="false" customHeight="false" outlineLevel="0" collapsed="false">
      <c r="A1075" s="278"/>
    </row>
    <row r="1076" customFormat="false" ht="12.75" hidden="false" customHeight="false" outlineLevel="0" collapsed="false">
      <c r="A1076" s="278"/>
    </row>
    <row r="1077" customFormat="false" ht="12.75" hidden="false" customHeight="false" outlineLevel="0" collapsed="false">
      <c r="A1077" s="278"/>
    </row>
    <row r="1078" customFormat="false" ht="12.75" hidden="false" customHeight="false" outlineLevel="0" collapsed="false">
      <c r="A1078" s="278"/>
    </row>
    <row r="1079" customFormat="false" ht="12.75" hidden="false" customHeight="false" outlineLevel="0" collapsed="false">
      <c r="A1079" s="278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6"/>
  <sheetViews>
    <sheetView showFormulas="false" showGridLines="true" showRowColHeaders="true" showZeros="true" rightToLeft="false" tabSelected="true" showOutlineSymbols="true" defaultGridColor="true" view="normal" topLeftCell="A1209" colorId="64" zoomScale="100" zoomScaleNormal="100" zoomScalePageLayoutView="100" workbookViewId="0">
      <selection pane="topLeft" activeCell="N1216" activeCellId="0" sqref="N1216:S1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6" t="s">
        <v>477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7" t="s">
        <v>478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23</v>
      </c>
      <c r="B5" s="288" t="s">
        <v>479</v>
      </c>
      <c r="C5" s="288" t="s">
        <v>424</v>
      </c>
      <c r="D5" s="288" t="s">
        <v>425</v>
      </c>
      <c r="E5" s="9" t="s">
        <v>426</v>
      </c>
      <c r="F5" s="9" t="s">
        <v>427</v>
      </c>
      <c r="G5" s="289" t="s">
        <v>428</v>
      </c>
      <c r="H5" s="9"/>
      <c r="I5" s="10" t="s">
        <v>62</v>
      </c>
      <c r="J5" s="10"/>
      <c r="K5" s="10" t="s">
        <v>480</v>
      </c>
      <c r="L5" s="10"/>
      <c r="M5" s="91" t="s">
        <v>63</v>
      </c>
      <c r="N5" s="290" t="s">
        <v>64</v>
      </c>
    </row>
    <row r="6" customFormat="false" ht="27" hidden="true" customHeight="true" outlineLevel="0" collapsed="false">
      <c r="A6" s="9"/>
      <c r="B6" s="288"/>
      <c r="C6" s="288"/>
      <c r="D6" s="288"/>
      <c r="E6" s="9"/>
      <c r="F6" s="9"/>
      <c r="G6" s="289"/>
      <c r="H6" s="9"/>
      <c r="I6" s="290" t="s">
        <v>63</v>
      </c>
      <c r="J6" s="290" t="s">
        <v>481</v>
      </c>
      <c r="K6" s="10" t="s">
        <v>482</v>
      </c>
      <c r="L6" s="10" t="s">
        <v>483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91" t="s">
        <v>484</v>
      </c>
      <c r="B8" s="291"/>
      <c r="C8" s="291"/>
      <c r="D8" s="291"/>
      <c r="E8" s="291"/>
      <c r="F8" s="291"/>
      <c r="G8" s="291"/>
      <c r="H8" s="292" t="n">
        <f aca="false">H11+H192+H206+H287+H344+H348+H353+H379</f>
        <v>4138.5</v>
      </c>
      <c r="I8" s="292" t="n">
        <f aca="false">I11+I192+I206+I287+I344+I348+I353+I379</f>
        <v>1331</v>
      </c>
      <c r="J8" s="293" t="e">
        <f aca="false">J11+J192+J206+J287+J366+J379</f>
        <v>#VALUE!</v>
      </c>
      <c r="K8" s="70"/>
      <c r="L8" s="70"/>
      <c r="M8" s="293" t="e">
        <f aca="false">M11+M192+M206+M287+M366+M379</f>
        <v>#VALUE!</v>
      </c>
      <c r="N8" s="294" t="n">
        <f aca="false">N11+N192+N206+N287+N366+N379</f>
        <v>53324.91857</v>
      </c>
    </row>
    <row r="9" customFormat="false" ht="15.75" hidden="false" customHeight="false" outlineLevel="0" collapsed="false">
      <c r="A9" s="273" t="s">
        <v>485</v>
      </c>
      <c r="B9" s="267" t="s">
        <v>444</v>
      </c>
      <c r="C9" s="267"/>
      <c r="D9" s="267"/>
      <c r="E9" s="267"/>
      <c r="F9" s="267"/>
      <c r="G9" s="267"/>
      <c r="H9" s="274"/>
      <c r="I9" s="274"/>
      <c r="J9" s="274"/>
      <c r="K9" s="159"/>
      <c r="L9" s="159"/>
      <c r="M9" s="274"/>
      <c r="N9" s="295" t="n">
        <f aca="false">N12+N194+N207+N288+N380</f>
        <v>23400.86</v>
      </c>
    </row>
    <row r="10" customFormat="false" ht="15.75" hidden="false" customHeight="false" outlineLevel="0" collapsed="false">
      <c r="A10" s="273" t="s">
        <v>486</v>
      </c>
      <c r="B10" s="267" t="s">
        <v>467</v>
      </c>
      <c r="C10" s="267"/>
      <c r="D10" s="267"/>
      <c r="E10" s="267"/>
      <c r="F10" s="267"/>
      <c r="G10" s="267"/>
      <c r="H10" s="274"/>
      <c r="I10" s="274"/>
      <c r="J10" s="274"/>
      <c r="K10" s="159"/>
      <c r="L10" s="159"/>
      <c r="M10" s="274"/>
      <c r="N10" s="295" t="n">
        <f aca="false">N13+N208+N289+N381</f>
        <v>29924.05857</v>
      </c>
    </row>
    <row r="11" customFormat="false" ht="15.75" hidden="false" customHeight="false" outlineLevel="0" collapsed="false">
      <c r="A11" s="271" t="s">
        <v>429</v>
      </c>
      <c r="B11" s="176" t="s">
        <v>471</v>
      </c>
      <c r="C11" s="176" t="s">
        <v>430</v>
      </c>
      <c r="D11" s="176" t="s">
        <v>431</v>
      </c>
      <c r="E11" s="176" t="s">
        <v>487</v>
      </c>
      <c r="F11" s="176" t="s">
        <v>433</v>
      </c>
      <c r="G11" s="231"/>
      <c r="H11" s="198" t="n">
        <f aca="false">H14+H24+H40+H68+H89+H96+H63+H79</f>
        <v>2572.5</v>
      </c>
      <c r="I11" s="198" t="n">
        <f aca="false">I14+I24+I40+I68+I89+I96+I63+I79</f>
        <v>-1373</v>
      </c>
      <c r="J11" s="198" t="n">
        <f aca="false">J14+J24+J40+J68+J89+J96</f>
        <v>10536.3</v>
      </c>
      <c r="K11" s="117"/>
      <c r="L11" s="117"/>
      <c r="M11" s="198" t="n">
        <f aca="false">M14+M24+M40+M68+M89+M96</f>
        <v>1146.4327</v>
      </c>
      <c r="N11" s="296" t="n">
        <f aca="false">N14+N24+N40+N73+N89+N96+N64</f>
        <v>15069.701</v>
      </c>
    </row>
    <row r="12" customFormat="false" ht="15.75" hidden="false" customHeight="false" outlineLevel="0" collapsed="false">
      <c r="A12" s="273" t="s">
        <v>485</v>
      </c>
      <c r="B12" s="267" t="s">
        <v>444</v>
      </c>
      <c r="C12" s="267"/>
      <c r="D12" s="267"/>
      <c r="E12" s="267"/>
      <c r="F12" s="267"/>
      <c r="G12" s="267"/>
      <c r="H12" s="274"/>
      <c r="I12" s="274"/>
      <c r="J12" s="274"/>
      <c r="K12" s="159"/>
      <c r="L12" s="159"/>
      <c r="M12" s="274"/>
      <c r="N12" s="295" t="n">
        <f aca="false">N20+N28+N44+N75+N92+N97</f>
        <v>14354.001</v>
      </c>
    </row>
    <row r="13" customFormat="false" ht="15.75" hidden="false" customHeight="false" outlineLevel="0" collapsed="false">
      <c r="A13" s="273" t="s">
        <v>486</v>
      </c>
      <c r="B13" s="267" t="s">
        <v>467</v>
      </c>
      <c r="C13" s="267"/>
      <c r="D13" s="267"/>
      <c r="E13" s="267"/>
      <c r="F13" s="267"/>
      <c r="G13" s="267"/>
      <c r="H13" s="274"/>
      <c r="I13" s="274"/>
      <c r="J13" s="274"/>
      <c r="K13" s="159"/>
      <c r="L13" s="159"/>
      <c r="M13" s="274"/>
      <c r="N13" s="295" t="n">
        <f aca="false">N66+N98</f>
        <v>715.7</v>
      </c>
    </row>
    <row r="14" customFormat="false" ht="33" hidden="false" customHeight="true" outlineLevel="0" collapsed="false">
      <c r="A14" s="162" t="s">
        <v>488</v>
      </c>
      <c r="B14" s="176" t="s">
        <v>471</v>
      </c>
      <c r="C14" s="176" t="s">
        <v>435</v>
      </c>
      <c r="D14" s="176" t="s">
        <v>436</v>
      </c>
      <c r="E14" s="176" t="s">
        <v>487</v>
      </c>
      <c r="F14" s="176" t="s">
        <v>437</v>
      </c>
      <c r="G14" s="231"/>
      <c r="H14" s="199" t="n">
        <f aca="false">H15</f>
        <v>1874.4</v>
      </c>
      <c r="I14" s="199" t="n">
        <f aca="false">I15</f>
        <v>-1025.4</v>
      </c>
      <c r="J14" s="198" t="n">
        <f aca="false">J17</f>
        <v>885.8</v>
      </c>
      <c r="K14" s="113"/>
      <c r="L14" s="113"/>
      <c r="M14" s="198" t="n">
        <f aca="false">M17</f>
        <v>-91.1</v>
      </c>
      <c r="N14" s="296" t="n">
        <f aca="false">N17</f>
        <v>987.8</v>
      </c>
    </row>
    <row r="15" customFormat="false" ht="30.75" hidden="true" customHeight="true" outlineLevel="0" collapsed="false">
      <c r="A15" s="164" t="s">
        <v>489</v>
      </c>
      <c r="B15" s="176" t="s">
        <v>490</v>
      </c>
      <c r="C15" s="176" t="s">
        <v>491</v>
      </c>
      <c r="D15" s="176" t="s">
        <v>436</v>
      </c>
      <c r="E15" s="176" t="s">
        <v>492</v>
      </c>
      <c r="F15" s="176" t="s">
        <v>437</v>
      </c>
      <c r="G15" s="84"/>
      <c r="H15" s="199" t="n">
        <f aca="false">H17</f>
        <v>1874.4</v>
      </c>
      <c r="I15" s="199" t="n">
        <f aca="false">I17</f>
        <v>-1025.4</v>
      </c>
      <c r="J15" s="198" t="n">
        <f aca="false">J17</f>
        <v>885.8</v>
      </c>
      <c r="K15" s="113"/>
      <c r="L15" s="113"/>
      <c r="M15" s="198" t="n">
        <f aca="false">M17</f>
        <v>-91.1</v>
      </c>
      <c r="N15" s="296" t="n">
        <f aca="false">N17</f>
        <v>987.8</v>
      </c>
    </row>
    <row r="16" customFormat="false" ht="18" hidden="false" customHeight="true" outlineLevel="0" collapsed="false">
      <c r="A16" s="164" t="s">
        <v>493</v>
      </c>
      <c r="B16" s="176" t="s">
        <v>471</v>
      </c>
      <c r="C16" s="176" t="s">
        <v>430</v>
      </c>
      <c r="D16" s="176" t="s">
        <v>436</v>
      </c>
      <c r="E16" s="176" t="s">
        <v>494</v>
      </c>
      <c r="F16" s="176" t="s">
        <v>437</v>
      </c>
      <c r="G16" s="84"/>
      <c r="H16" s="199"/>
      <c r="I16" s="199"/>
      <c r="J16" s="198" t="n">
        <f aca="false">J17</f>
        <v>885.8</v>
      </c>
      <c r="K16" s="113"/>
      <c r="L16" s="113"/>
      <c r="M16" s="198" t="n">
        <f aca="false">M17</f>
        <v>-91.1</v>
      </c>
      <c r="N16" s="296" t="n">
        <f aca="false">N17</f>
        <v>987.8</v>
      </c>
    </row>
    <row r="17" customFormat="false" ht="31.5" hidden="false" customHeight="true" outlineLevel="0" collapsed="false">
      <c r="A17" s="164" t="s">
        <v>495</v>
      </c>
      <c r="B17" s="68" t="s">
        <v>471</v>
      </c>
      <c r="C17" s="68" t="s">
        <v>430</v>
      </c>
      <c r="D17" s="68" t="s">
        <v>464</v>
      </c>
      <c r="E17" s="68" t="s">
        <v>496</v>
      </c>
      <c r="F17" s="68" t="s">
        <v>433</v>
      </c>
      <c r="G17" s="84"/>
      <c r="H17" s="199" t="n">
        <f aca="false">H21</f>
        <v>1874.4</v>
      </c>
      <c r="I17" s="199" t="n">
        <f aca="false">I21</f>
        <v>-1025.4</v>
      </c>
      <c r="J17" s="199" t="n">
        <f aca="false">J21+J22</f>
        <v>885.8</v>
      </c>
      <c r="K17" s="113"/>
      <c r="L17" s="113"/>
      <c r="M17" s="199" t="n">
        <f aca="false">M21+M22</f>
        <v>-91.1</v>
      </c>
      <c r="N17" s="297" t="n">
        <f aca="false">N18</f>
        <v>987.8</v>
      </c>
    </row>
    <row r="18" customFormat="false" ht="56.25" hidden="false" customHeight="true" outlineLevel="0" collapsed="false">
      <c r="A18" s="164" t="s">
        <v>497</v>
      </c>
      <c r="B18" s="68" t="s">
        <v>471</v>
      </c>
      <c r="C18" s="68" t="s">
        <v>430</v>
      </c>
      <c r="D18" s="68" t="s">
        <v>464</v>
      </c>
      <c r="E18" s="68" t="s">
        <v>496</v>
      </c>
      <c r="F18" s="68" t="s">
        <v>498</v>
      </c>
      <c r="G18" s="84"/>
      <c r="H18" s="199"/>
      <c r="I18" s="199"/>
      <c r="J18" s="199" t="n">
        <f aca="false">J19</f>
        <v>885.8</v>
      </c>
      <c r="K18" s="113"/>
      <c r="L18" s="113"/>
      <c r="M18" s="199" t="n">
        <f aca="false">M19</f>
        <v>-91.1</v>
      </c>
      <c r="N18" s="297" t="n">
        <f aca="false">N19</f>
        <v>987.8</v>
      </c>
    </row>
    <row r="19" customFormat="false" ht="18" hidden="false" customHeight="true" outlineLevel="0" collapsed="false">
      <c r="A19" s="164" t="s">
        <v>499</v>
      </c>
      <c r="B19" s="68" t="s">
        <v>471</v>
      </c>
      <c r="C19" s="68" t="s">
        <v>430</v>
      </c>
      <c r="D19" s="68" t="s">
        <v>464</v>
      </c>
      <c r="E19" s="68" t="s">
        <v>496</v>
      </c>
      <c r="F19" s="68" t="s">
        <v>500</v>
      </c>
      <c r="G19" s="84"/>
      <c r="H19" s="199"/>
      <c r="I19" s="199"/>
      <c r="J19" s="199" t="n">
        <f aca="false">J21+J22</f>
        <v>885.8</v>
      </c>
      <c r="K19" s="113"/>
      <c r="L19" s="113"/>
      <c r="M19" s="199" t="n">
        <f aca="false">M21+M22</f>
        <v>-91.1</v>
      </c>
      <c r="N19" s="297" t="n">
        <f aca="false">N21+N22+N23</f>
        <v>987.8</v>
      </c>
    </row>
    <row r="20" customFormat="false" ht="18" hidden="false" customHeight="true" outlineLevel="0" collapsed="false">
      <c r="A20" s="273" t="s">
        <v>485</v>
      </c>
      <c r="B20" s="267" t="s">
        <v>444</v>
      </c>
      <c r="C20" s="267"/>
      <c r="D20" s="267"/>
      <c r="E20" s="267"/>
      <c r="F20" s="267"/>
      <c r="G20" s="267"/>
      <c r="H20" s="274"/>
      <c r="I20" s="274"/>
      <c r="J20" s="274"/>
      <c r="K20" s="159"/>
      <c r="L20" s="159"/>
      <c r="M20" s="274"/>
      <c r="N20" s="295" t="n">
        <f aca="false">N19</f>
        <v>987.8</v>
      </c>
    </row>
    <row r="21" customFormat="false" ht="19.5" hidden="false" customHeight="true" outlineLevel="0" collapsed="false">
      <c r="A21" s="164" t="s">
        <v>501</v>
      </c>
      <c r="B21" s="68" t="s">
        <v>471</v>
      </c>
      <c r="C21" s="68" t="s">
        <v>430</v>
      </c>
      <c r="D21" s="68" t="s">
        <v>464</v>
      </c>
      <c r="E21" s="68" t="s">
        <v>496</v>
      </c>
      <c r="F21" s="68" t="s">
        <v>502</v>
      </c>
      <c r="G21" s="84" t="s">
        <v>444</v>
      </c>
      <c r="H21" s="102" t="n">
        <v>1874.4</v>
      </c>
      <c r="I21" s="102" t="n">
        <f aca="false">J21-H21</f>
        <v>-1025.4</v>
      </c>
      <c r="J21" s="100" t="n">
        <v>849</v>
      </c>
      <c r="K21" s="166"/>
      <c r="L21" s="166"/>
      <c r="M21" s="95" t="n">
        <f aca="false">N21-J21</f>
        <v>-90.3</v>
      </c>
      <c r="N21" s="298" t="n">
        <v>758.7</v>
      </c>
    </row>
    <row r="22" customFormat="false" ht="42" hidden="false" customHeight="true" outlineLevel="0" collapsed="false">
      <c r="A22" s="164" t="s">
        <v>503</v>
      </c>
      <c r="B22" s="68" t="s">
        <v>471</v>
      </c>
      <c r="C22" s="68" t="s">
        <v>430</v>
      </c>
      <c r="D22" s="68" t="s">
        <v>464</v>
      </c>
      <c r="E22" s="68" t="s">
        <v>496</v>
      </c>
      <c r="F22" s="68" t="s">
        <v>504</v>
      </c>
      <c r="G22" s="84" t="s">
        <v>444</v>
      </c>
      <c r="H22" s="102"/>
      <c r="I22" s="102"/>
      <c r="J22" s="100" t="n">
        <v>36.8</v>
      </c>
      <c r="K22" s="166"/>
      <c r="L22" s="166"/>
      <c r="M22" s="95" t="n">
        <f aca="false">N22-J22</f>
        <v>-0.799999999999997</v>
      </c>
      <c r="N22" s="298" t="n">
        <v>36</v>
      </c>
    </row>
    <row r="23" customFormat="false" ht="42" hidden="false" customHeight="true" outlineLevel="0" collapsed="false">
      <c r="A23" s="164" t="s">
        <v>505</v>
      </c>
      <c r="B23" s="68" t="s">
        <v>471</v>
      </c>
      <c r="C23" s="68" t="s">
        <v>430</v>
      </c>
      <c r="D23" s="68" t="s">
        <v>464</v>
      </c>
      <c r="E23" s="68" t="s">
        <v>496</v>
      </c>
      <c r="F23" s="68" t="s">
        <v>506</v>
      </c>
      <c r="G23" s="84" t="s">
        <v>444</v>
      </c>
      <c r="H23" s="102"/>
      <c r="I23" s="102"/>
      <c r="J23" s="102"/>
      <c r="K23" s="166"/>
      <c r="L23" s="166"/>
      <c r="M23" s="113"/>
      <c r="N23" s="298" t="n">
        <v>193.1</v>
      </c>
    </row>
    <row r="24" customFormat="false" ht="42" hidden="false" customHeight="true" outlineLevel="0" collapsed="false">
      <c r="A24" s="162" t="s">
        <v>507</v>
      </c>
      <c r="B24" s="176" t="s">
        <v>471</v>
      </c>
      <c r="C24" s="176" t="s">
        <v>430</v>
      </c>
      <c r="D24" s="176" t="s">
        <v>508</v>
      </c>
      <c r="E24" s="176" t="s">
        <v>487</v>
      </c>
      <c r="F24" s="176" t="s">
        <v>437</v>
      </c>
      <c r="G24" s="231"/>
      <c r="H24" s="199" t="n">
        <f aca="false">H25</f>
        <v>398.1</v>
      </c>
      <c r="I24" s="199" t="n">
        <f aca="false">I25</f>
        <v>-147.6</v>
      </c>
      <c r="J24" s="198" t="n">
        <f aca="false">J26</f>
        <v>471</v>
      </c>
      <c r="K24" s="113"/>
      <c r="L24" s="113"/>
      <c r="M24" s="198" t="n">
        <f aca="false">M26</f>
        <v>-315</v>
      </c>
      <c r="N24" s="296" t="n">
        <f aca="false">N26</f>
        <v>156</v>
      </c>
    </row>
    <row r="25" customFormat="false" ht="34.5" hidden="true" customHeight="true" outlineLevel="0" collapsed="false">
      <c r="A25" s="164" t="s">
        <v>489</v>
      </c>
      <c r="B25" s="68" t="s">
        <v>471</v>
      </c>
      <c r="C25" s="68" t="s">
        <v>430</v>
      </c>
      <c r="D25" s="68" t="s">
        <v>508</v>
      </c>
      <c r="E25" s="68" t="s">
        <v>509</v>
      </c>
      <c r="F25" s="68" t="s">
        <v>433</v>
      </c>
      <c r="G25" s="84"/>
      <c r="H25" s="199" t="n">
        <f aca="false">H26</f>
        <v>398.1</v>
      </c>
      <c r="I25" s="199" t="n">
        <f aca="false">I26</f>
        <v>-147.6</v>
      </c>
      <c r="J25" s="198" t="n">
        <f aca="false">J26</f>
        <v>471</v>
      </c>
      <c r="K25" s="113"/>
      <c r="L25" s="113"/>
      <c r="M25" s="198" t="n">
        <f aca="false">M26</f>
        <v>-315</v>
      </c>
      <c r="N25" s="296" t="n">
        <f aca="false">N26</f>
        <v>156</v>
      </c>
    </row>
    <row r="26" customFormat="false" ht="15.75" hidden="false" customHeight="false" outlineLevel="0" collapsed="false">
      <c r="A26" s="162" t="s">
        <v>493</v>
      </c>
      <c r="B26" s="176" t="s">
        <v>471</v>
      </c>
      <c r="C26" s="176" t="s">
        <v>430</v>
      </c>
      <c r="D26" s="176" t="s">
        <v>508</v>
      </c>
      <c r="E26" s="176" t="s">
        <v>494</v>
      </c>
      <c r="F26" s="68" t="s">
        <v>433</v>
      </c>
      <c r="G26" s="84"/>
      <c r="H26" s="199" t="n">
        <f aca="false">H31</f>
        <v>398.1</v>
      </c>
      <c r="I26" s="199" t="n">
        <f aca="false">I31</f>
        <v>-147.6</v>
      </c>
      <c r="J26" s="198" t="n">
        <f aca="false">J27</f>
        <v>471</v>
      </c>
      <c r="K26" s="113"/>
      <c r="L26" s="113"/>
      <c r="M26" s="198" t="n">
        <f aca="false">M27</f>
        <v>-315</v>
      </c>
      <c r="N26" s="296" t="n">
        <f aca="false">N27</f>
        <v>156</v>
      </c>
    </row>
    <row r="27" customFormat="false" ht="31.5" hidden="false" customHeight="false" outlineLevel="0" collapsed="false">
      <c r="A27" s="164" t="s">
        <v>510</v>
      </c>
      <c r="B27" s="68" t="s">
        <v>471</v>
      </c>
      <c r="C27" s="68" t="s">
        <v>430</v>
      </c>
      <c r="D27" s="68" t="s">
        <v>508</v>
      </c>
      <c r="E27" s="68" t="s">
        <v>511</v>
      </c>
      <c r="F27" s="68" t="s">
        <v>433</v>
      </c>
      <c r="G27" s="84"/>
      <c r="H27" s="199"/>
      <c r="I27" s="199"/>
      <c r="J27" s="199" t="n">
        <f aca="false">J29+J34+J38</f>
        <v>471</v>
      </c>
      <c r="K27" s="113"/>
      <c r="L27" s="113"/>
      <c r="M27" s="199" t="n">
        <f aca="false">M29+M34+M38</f>
        <v>-315</v>
      </c>
      <c r="N27" s="297" t="n">
        <f aca="false">N29+N34+N38</f>
        <v>156</v>
      </c>
    </row>
    <row r="28" customFormat="false" ht="15.75" hidden="false" customHeight="false" outlineLevel="0" collapsed="false">
      <c r="A28" s="273" t="s">
        <v>485</v>
      </c>
      <c r="B28" s="267" t="s">
        <v>444</v>
      </c>
      <c r="C28" s="267"/>
      <c r="D28" s="267"/>
      <c r="E28" s="267"/>
      <c r="F28" s="267"/>
      <c r="G28" s="267"/>
      <c r="H28" s="274"/>
      <c r="I28" s="274"/>
      <c r="J28" s="274"/>
      <c r="K28" s="159"/>
      <c r="L28" s="159"/>
      <c r="M28" s="274"/>
      <c r="N28" s="295" t="n">
        <f aca="false">N27</f>
        <v>156</v>
      </c>
    </row>
    <row r="29" customFormat="false" ht="56.25" hidden="true" customHeight="true" outlineLevel="0" collapsed="false">
      <c r="A29" s="164" t="s">
        <v>497</v>
      </c>
      <c r="B29" s="68" t="s">
        <v>471</v>
      </c>
      <c r="C29" s="68" t="s">
        <v>430</v>
      </c>
      <c r="D29" s="68" t="s">
        <v>508</v>
      </c>
      <c r="E29" s="68" t="s">
        <v>511</v>
      </c>
      <c r="F29" s="68" t="s">
        <v>498</v>
      </c>
      <c r="G29" s="84"/>
      <c r="H29" s="199"/>
      <c r="I29" s="199"/>
      <c r="J29" s="199" t="n">
        <f aca="false">J30</f>
        <v>250.5</v>
      </c>
      <c r="K29" s="113"/>
      <c r="L29" s="113"/>
      <c r="M29" s="199" t="n">
        <f aca="false">M30</f>
        <v>-250.5</v>
      </c>
      <c r="N29" s="297" t="n">
        <f aca="false">N30</f>
        <v>0</v>
      </c>
    </row>
    <row r="30" customFormat="false" ht="18" hidden="true" customHeight="true" outlineLevel="0" collapsed="false">
      <c r="A30" s="164" t="s">
        <v>499</v>
      </c>
      <c r="B30" s="68" t="s">
        <v>471</v>
      </c>
      <c r="C30" s="68" t="s">
        <v>430</v>
      </c>
      <c r="D30" s="68" t="s">
        <v>508</v>
      </c>
      <c r="E30" s="68" t="s">
        <v>511</v>
      </c>
      <c r="F30" s="68" t="s">
        <v>500</v>
      </c>
      <c r="G30" s="84"/>
      <c r="H30" s="199"/>
      <c r="I30" s="199"/>
      <c r="J30" s="199" t="n">
        <f aca="false">J31</f>
        <v>250.5</v>
      </c>
      <c r="K30" s="113"/>
      <c r="L30" s="113"/>
      <c r="M30" s="199" t="n">
        <f aca="false">M31</f>
        <v>-250.5</v>
      </c>
      <c r="N30" s="297" t="n">
        <f aca="false">N31+N32+N33</f>
        <v>0</v>
      </c>
    </row>
    <row r="31" customFormat="false" ht="33.75" hidden="true" customHeight="true" outlineLevel="0" collapsed="false">
      <c r="A31" s="164" t="s">
        <v>512</v>
      </c>
      <c r="B31" s="68" t="s">
        <v>471</v>
      </c>
      <c r="C31" s="68" t="s">
        <v>430</v>
      </c>
      <c r="D31" s="68" t="s">
        <v>508</v>
      </c>
      <c r="E31" s="68" t="s">
        <v>511</v>
      </c>
      <c r="F31" s="68" t="s">
        <v>502</v>
      </c>
      <c r="G31" s="84" t="s">
        <v>444</v>
      </c>
      <c r="H31" s="102" t="n">
        <v>398.1</v>
      </c>
      <c r="I31" s="102" t="n">
        <f aca="false">J31-H31</f>
        <v>-147.6</v>
      </c>
      <c r="J31" s="100" t="n">
        <v>250.5</v>
      </c>
      <c r="K31" s="95"/>
      <c r="L31" s="95"/>
      <c r="M31" s="95" t="n">
        <f aca="false">N31-J31</f>
        <v>-250.5</v>
      </c>
      <c r="N31" s="298"/>
    </row>
    <row r="32" customFormat="false" ht="50.25" hidden="true" customHeight="true" outlineLevel="0" collapsed="false">
      <c r="A32" s="164" t="s">
        <v>513</v>
      </c>
      <c r="B32" s="68" t="s">
        <v>471</v>
      </c>
      <c r="C32" s="68" t="s">
        <v>430</v>
      </c>
      <c r="D32" s="68" t="s">
        <v>464</v>
      </c>
      <c r="E32" s="68" t="s">
        <v>511</v>
      </c>
      <c r="F32" s="68" t="s">
        <v>514</v>
      </c>
      <c r="G32" s="84" t="s">
        <v>444</v>
      </c>
      <c r="H32" s="102"/>
      <c r="I32" s="102"/>
      <c r="J32" s="100" t="n">
        <v>36.8</v>
      </c>
      <c r="K32" s="166"/>
      <c r="L32" s="166"/>
      <c r="M32" s="95" t="n">
        <f aca="false">N32-J32</f>
        <v>-36.8</v>
      </c>
      <c r="N32" s="298"/>
    </row>
    <row r="33" customFormat="false" ht="42.75" hidden="true" customHeight="true" outlineLevel="0" collapsed="false">
      <c r="A33" s="164" t="s">
        <v>505</v>
      </c>
      <c r="B33" s="68" t="s">
        <v>471</v>
      </c>
      <c r="C33" s="68" t="s">
        <v>430</v>
      </c>
      <c r="D33" s="68" t="s">
        <v>464</v>
      </c>
      <c r="E33" s="68" t="s">
        <v>511</v>
      </c>
      <c r="F33" s="68" t="s">
        <v>506</v>
      </c>
      <c r="G33" s="84" t="s">
        <v>444</v>
      </c>
      <c r="H33" s="102"/>
      <c r="I33" s="102"/>
      <c r="J33" s="102"/>
      <c r="K33" s="166"/>
      <c r="L33" s="166"/>
      <c r="M33" s="113"/>
      <c r="N33" s="298"/>
    </row>
    <row r="34" customFormat="false" ht="15.75" hidden="false" customHeight="true" outlineLevel="0" collapsed="false">
      <c r="A34" s="164" t="s">
        <v>515</v>
      </c>
      <c r="B34" s="68" t="s">
        <v>471</v>
      </c>
      <c r="C34" s="68" t="s">
        <v>430</v>
      </c>
      <c r="D34" s="68" t="s">
        <v>508</v>
      </c>
      <c r="E34" s="68" t="s">
        <v>511</v>
      </c>
      <c r="F34" s="68" t="s">
        <v>516</v>
      </c>
      <c r="G34" s="84"/>
      <c r="H34" s="102"/>
      <c r="I34" s="102"/>
      <c r="J34" s="97" t="n">
        <f aca="false">J35</f>
        <v>170.5</v>
      </c>
      <c r="K34" s="166"/>
      <c r="L34" s="166"/>
      <c r="M34" s="97" t="n">
        <f aca="false">M35</f>
        <v>-58.5</v>
      </c>
      <c r="N34" s="99" t="n">
        <f aca="false">N35</f>
        <v>112</v>
      </c>
    </row>
    <row r="35" customFormat="false" ht="33.75" hidden="false" customHeight="true" outlineLevel="0" collapsed="false">
      <c r="A35" s="164" t="s">
        <v>517</v>
      </c>
      <c r="B35" s="68" t="s">
        <v>471</v>
      </c>
      <c r="C35" s="68" t="s">
        <v>430</v>
      </c>
      <c r="D35" s="68" t="s">
        <v>508</v>
      </c>
      <c r="E35" s="68" t="s">
        <v>511</v>
      </c>
      <c r="F35" s="68" t="s">
        <v>518</v>
      </c>
      <c r="G35" s="84"/>
      <c r="H35" s="102"/>
      <c r="I35" s="102"/>
      <c r="J35" s="97" t="n">
        <f aca="false">J36+J37</f>
        <v>170.5</v>
      </c>
      <c r="K35" s="166"/>
      <c r="L35" s="166"/>
      <c r="M35" s="97" t="n">
        <f aca="false">M36+M37</f>
        <v>-58.5</v>
      </c>
      <c r="N35" s="99" t="n">
        <f aca="false">N36+N37</f>
        <v>112</v>
      </c>
    </row>
    <row r="36" customFormat="false" ht="15.75" hidden="true" customHeight="true" outlineLevel="0" collapsed="false">
      <c r="A36" s="164" t="s">
        <v>519</v>
      </c>
      <c r="B36" s="68" t="s">
        <v>471</v>
      </c>
      <c r="C36" s="68" t="s">
        <v>430</v>
      </c>
      <c r="D36" s="68" t="s">
        <v>508</v>
      </c>
      <c r="E36" s="68" t="s">
        <v>511</v>
      </c>
      <c r="F36" s="68" t="s">
        <v>520</v>
      </c>
      <c r="G36" s="84" t="s">
        <v>444</v>
      </c>
      <c r="H36" s="102"/>
      <c r="I36" s="102"/>
      <c r="J36" s="100" t="n">
        <v>9.6</v>
      </c>
      <c r="K36" s="95"/>
      <c r="L36" s="95"/>
      <c r="M36" s="95" t="n">
        <f aca="false">N36-J36</f>
        <v>-9.6</v>
      </c>
      <c r="N36" s="298"/>
    </row>
    <row r="37" customFormat="false" ht="30.75" hidden="false" customHeight="true" outlineLevel="0" collapsed="false">
      <c r="A37" s="164" t="s">
        <v>521</v>
      </c>
      <c r="B37" s="68" t="s">
        <v>471</v>
      </c>
      <c r="C37" s="68" t="s">
        <v>430</v>
      </c>
      <c r="D37" s="68" t="s">
        <v>508</v>
      </c>
      <c r="E37" s="68" t="s">
        <v>511</v>
      </c>
      <c r="F37" s="68" t="s">
        <v>522</v>
      </c>
      <c r="G37" s="84" t="s">
        <v>444</v>
      </c>
      <c r="H37" s="102"/>
      <c r="I37" s="102"/>
      <c r="J37" s="100" t="n">
        <v>160.9</v>
      </c>
      <c r="K37" s="95"/>
      <c r="L37" s="95"/>
      <c r="M37" s="95" t="n">
        <f aca="false">N37-J37</f>
        <v>-48.9</v>
      </c>
      <c r="N37" s="298" t="n">
        <v>112</v>
      </c>
    </row>
    <row r="38" customFormat="false" ht="23.25" hidden="false" customHeight="true" outlineLevel="0" collapsed="false">
      <c r="A38" s="164" t="s">
        <v>523</v>
      </c>
      <c r="B38" s="68" t="s">
        <v>471</v>
      </c>
      <c r="C38" s="68" t="s">
        <v>430</v>
      </c>
      <c r="D38" s="68" t="s">
        <v>508</v>
      </c>
      <c r="E38" s="68" t="s">
        <v>511</v>
      </c>
      <c r="F38" s="68" t="s">
        <v>524</v>
      </c>
      <c r="G38" s="84"/>
      <c r="H38" s="102"/>
      <c r="I38" s="102"/>
      <c r="J38" s="97" t="n">
        <f aca="false">J39</f>
        <v>50</v>
      </c>
      <c r="K38" s="166"/>
      <c r="L38" s="166"/>
      <c r="M38" s="97" t="n">
        <f aca="false">M39</f>
        <v>-6</v>
      </c>
      <c r="N38" s="99" t="n">
        <f aca="false">N39</f>
        <v>44</v>
      </c>
    </row>
    <row r="39" customFormat="false" ht="15.75" hidden="false" customHeight="true" outlineLevel="0" collapsed="false">
      <c r="A39" s="164" t="s">
        <v>525</v>
      </c>
      <c r="B39" s="68" t="s">
        <v>471</v>
      </c>
      <c r="C39" s="68" t="s">
        <v>430</v>
      </c>
      <c r="D39" s="68" t="s">
        <v>508</v>
      </c>
      <c r="E39" s="68" t="s">
        <v>511</v>
      </c>
      <c r="F39" s="68" t="s">
        <v>526</v>
      </c>
      <c r="G39" s="84" t="s">
        <v>444</v>
      </c>
      <c r="H39" s="102"/>
      <c r="I39" s="102"/>
      <c r="J39" s="100" t="n">
        <v>50</v>
      </c>
      <c r="K39" s="95"/>
      <c r="L39" s="95"/>
      <c r="M39" s="95" t="n">
        <f aca="false">N39-J39</f>
        <v>-6</v>
      </c>
      <c r="N39" s="298" t="n">
        <v>44</v>
      </c>
    </row>
    <row r="40" customFormat="false" ht="30.75" hidden="false" customHeight="true" outlineLevel="0" collapsed="false">
      <c r="A40" s="162" t="s">
        <v>438</v>
      </c>
      <c r="B40" s="176" t="s">
        <v>471</v>
      </c>
      <c r="C40" s="176" t="s">
        <v>430</v>
      </c>
      <c r="D40" s="176" t="s">
        <v>439</v>
      </c>
      <c r="E40" s="176" t="s">
        <v>487</v>
      </c>
      <c r="F40" s="176" t="s">
        <v>437</v>
      </c>
      <c r="G40" s="231"/>
      <c r="H40" s="199" t="n">
        <f aca="false">H41</f>
        <v>0</v>
      </c>
      <c r="I40" s="199" t="n">
        <f aca="false">I41</f>
        <v>0</v>
      </c>
      <c r="J40" s="198" t="n">
        <f aca="false">J41</f>
        <v>7767.5</v>
      </c>
      <c r="K40" s="113"/>
      <c r="L40" s="113"/>
      <c r="M40" s="198" t="n">
        <f aca="false">M41</f>
        <v>1503.8837</v>
      </c>
      <c r="N40" s="296" t="n">
        <f aca="false">N41</f>
        <v>11539.454</v>
      </c>
    </row>
    <row r="41" customFormat="false" ht="32.25" hidden="true" customHeight="true" outlineLevel="0" collapsed="false">
      <c r="A41" s="164" t="s">
        <v>489</v>
      </c>
      <c r="B41" s="68" t="s">
        <v>471</v>
      </c>
      <c r="C41" s="68" t="s">
        <v>430</v>
      </c>
      <c r="D41" s="68" t="s">
        <v>439</v>
      </c>
      <c r="E41" s="68" t="s">
        <v>509</v>
      </c>
      <c r="F41" s="68" t="s">
        <v>433</v>
      </c>
      <c r="G41" s="84"/>
      <c r="H41" s="199" t="n">
        <f aca="false">H43</f>
        <v>0</v>
      </c>
      <c r="I41" s="199" t="n">
        <f aca="false">I43</f>
        <v>0</v>
      </c>
      <c r="J41" s="198" t="n">
        <f aca="false">J43</f>
        <v>7767.5</v>
      </c>
      <c r="K41" s="113"/>
      <c r="L41" s="113"/>
      <c r="M41" s="198" t="n">
        <f aca="false">M43</f>
        <v>1503.8837</v>
      </c>
      <c r="N41" s="296" t="n">
        <f aca="false">N43</f>
        <v>11539.454</v>
      </c>
    </row>
    <row r="42" customFormat="false" ht="15.75" hidden="false" customHeight="false" outlineLevel="0" collapsed="false">
      <c r="A42" s="162" t="s">
        <v>493</v>
      </c>
      <c r="B42" s="176" t="s">
        <v>471</v>
      </c>
      <c r="C42" s="176" t="s">
        <v>430</v>
      </c>
      <c r="D42" s="176" t="s">
        <v>439</v>
      </c>
      <c r="E42" s="176" t="s">
        <v>494</v>
      </c>
      <c r="F42" s="176" t="s">
        <v>433</v>
      </c>
      <c r="G42" s="84"/>
      <c r="H42" s="199" t="n">
        <f aca="false">H47</f>
        <v>8034.9</v>
      </c>
      <c r="I42" s="199" t="n">
        <f aca="false">I47</f>
        <v>-2322.4</v>
      </c>
      <c r="J42" s="198" t="n">
        <f aca="false">J43</f>
        <v>7767.5</v>
      </c>
      <c r="K42" s="113"/>
      <c r="L42" s="113"/>
      <c r="M42" s="198" t="n">
        <f aca="false">M43</f>
        <v>1503.8837</v>
      </c>
      <c r="N42" s="296" t="n">
        <f aca="false">N43</f>
        <v>11539.454</v>
      </c>
    </row>
    <row r="43" customFormat="false" ht="31.5" hidden="false" customHeight="false" outlineLevel="0" collapsed="false">
      <c r="A43" s="164" t="s">
        <v>510</v>
      </c>
      <c r="B43" s="68" t="s">
        <v>471</v>
      </c>
      <c r="C43" s="68" t="s">
        <v>430</v>
      </c>
      <c r="D43" s="68" t="s">
        <v>439</v>
      </c>
      <c r="E43" s="68" t="s">
        <v>511</v>
      </c>
      <c r="F43" s="68" t="s">
        <v>433</v>
      </c>
      <c r="G43" s="84"/>
      <c r="H43" s="199"/>
      <c r="I43" s="199"/>
      <c r="J43" s="199" t="n">
        <f aca="false">J45+J50+J57</f>
        <v>7767.5</v>
      </c>
      <c r="K43" s="113"/>
      <c r="L43" s="113"/>
      <c r="M43" s="199" t="n">
        <f aca="false">M45+M50+M57</f>
        <v>1503.8837</v>
      </c>
      <c r="N43" s="297" t="n">
        <f aca="false">N45+N50+N57+N54+N62</f>
        <v>11539.454</v>
      </c>
    </row>
    <row r="44" customFormat="false" ht="15.75" hidden="false" customHeight="false" outlineLevel="0" collapsed="false">
      <c r="A44" s="273" t="s">
        <v>485</v>
      </c>
      <c r="B44" s="267" t="s">
        <v>444</v>
      </c>
      <c r="C44" s="267"/>
      <c r="D44" s="267"/>
      <c r="E44" s="267"/>
      <c r="F44" s="267"/>
      <c r="G44" s="267"/>
      <c r="H44" s="274"/>
      <c r="I44" s="274"/>
      <c r="J44" s="274"/>
      <c r="K44" s="159"/>
      <c r="L44" s="159"/>
      <c r="M44" s="274"/>
      <c r="N44" s="295" t="n">
        <f aca="false">N43</f>
        <v>11539.454</v>
      </c>
    </row>
    <row r="45" customFormat="false" ht="56.25" hidden="false" customHeight="true" outlineLevel="0" collapsed="false">
      <c r="A45" s="164" t="s">
        <v>497</v>
      </c>
      <c r="B45" s="68" t="s">
        <v>471</v>
      </c>
      <c r="C45" s="68" t="s">
        <v>430</v>
      </c>
      <c r="D45" s="68" t="s">
        <v>439</v>
      </c>
      <c r="E45" s="68" t="s">
        <v>511</v>
      </c>
      <c r="F45" s="68" t="s">
        <v>498</v>
      </c>
      <c r="G45" s="84"/>
      <c r="H45" s="199"/>
      <c r="I45" s="199"/>
      <c r="J45" s="199" t="n">
        <f aca="false">J46</f>
        <v>5717.5</v>
      </c>
      <c r="K45" s="113"/>
      <c r="L45" s="113"/>
      <c r="M45" s="199" t="n">
        <f aca="false">M46</f>
        <v>1257.5</v>
      </c>
      <c r="N45" s="297" t="n">
        <f aca="false">N46</f>
        <v>9212.07</v>
      </c>
    </row>
    <row r="46" customFormat="false" ht="18" hidden="false" customHeight="true" outlineLevel="0" collapsed="false">
      <c r="A46" s="164" t="s">
        <v>499</v>
      </c>
      <c r="B46" s="68" t="s">
        <v>471</v>
      </c>
      <c r="C46" s="68" t="s">
        <v>430</v>
      </c>
      <c r="D46" s="68" t="s">
        <v>439</v>
      </c>
      <c r="E46" s="68" t="s">
        <v>511</v>
      </c>
      <c r="F46" s="68" t="s">
        <v>500</v>
      </c>
      <c r="G46" s="84"/>
      <c r="H46" s="199"/>
      <c r="I46" s="199"/>
      <c r="J46" s="199" t="n">
        <f aca="false">J47+J48</f>
        <v>5717.5</v>
      </c>
      <c r="K46" s="113"/>
      <c r="L46" s="113"/>
      <c r="M46" s="199" t="n">
        <f aca="false">M47+M48</f>
        <v>1257.5</v>
      </c>
      <c r="N46" s="297" t="n">
        <f aca="false">N47+N48+N49</f>
        <v>9212.07</v>
      </c>
    </row>
    <row r="47" customFormat="false" ht="33.75" hidden="false" customHeight="true" outlineLevel="0" collapsed="false">
      <c r="A47" s="164" t="s">
        <v>512</v>
      </c>
      <c r="B47" s="68" t="s">
        <v>471</v>
      </c>
      <c r="C47" s="68" t="s">
        <v>430</v>
      </c>
      <c r="D47" s="68" t="s">
        <v>439</v>
      </c>
      <c r="E47" s="68" t="s">
        <v>511</v>
      </c>
      <c r="F47" s="68" t="s">
        <v>502</v>
      </c>
      <c r="G47" s="84" t="s">
        <v>444</v>
      </c>
      <c r="H47" s="102" t="n">
        <v>8034.9</v>
      </c>
      <c r="I47" s="102" t="n">
        <f aca="false">J47-H47</f>
        <v>-2322.4</v>
      </c>
      <c r="J47" s="100" t="n">
        <v>5712.5</v>
      </c>
      <c r="K47" s="95"/>
      <c r="L47" s="95"/>
      <c r="M47" s="95" t="n">
        <f aca="false">N47-J47</f>
        <v>1257.5</v>
      </c>
      <c r="N47" s="298" t="n">
        <v>6970</v>
      </c>
    </row>
    <row r="48" customFormat="false" ht="30.75" hidden="false" customHeight="true" outlineLevel="0" collapsed="false">
      <c r="A48" s="164" t="s">
        <v>503</v>
      </c>
      <c r="B48" s="68" t="s">
        <v>471</v>
      </c>
      <c r="C48" s="68" t="s">
        <v>430</v>
      </c>
      <c r="D48" s="68" t="s">
        <v>439</v>
      </c>
      <c r="E48" s="68" t="s">
        <v>511</v>
      </c>
      <c r="F48" s="68" t="s">
        <v>504</v>
      </c>
      <c r="G48" s="84" t="s">
        <v>444</v>
      </c>
      <c r="H48" s="102"/>
      <c r="I48" s="102"/>
      <c r="J48" s="100" t="n">
        <v>5</v>
      </c>
      <c r="K48" s="95"/>
      <c r="L48" s="95"/>
      <c r="M48" s="95" t="n">
        <f aca="false">N48-J48</f>
        <v>0</v>
      </c>
      <c r="N48" s="298" t="n">
        <v>5</v>
      </c>
    </row>
    <row r="49" customFormat="false" ht="30.75" hidden="false" customHeight="true" outlineLevel="0" collapsed="false">
      <c r="A49" s="164" t="s">
        <v>505</v>
      </c>
      <c r="B49" s="68" t="s">
        <v>471</v>
      </c>
      <c r="C49" s="68" t="s">
        <v>430</v>
      </c>
      <c r="D49" s="68" t="s">
        <v>439</v>
      </c>
      <c r="E49" s="68" t="s">
        <v>511</v>
      </c>
      <c r="F49" s="68" t="s">
        <v>506</v>
      </c>
      <c r="G49" s="84" t="s">
        <v>444</v>
      </c>
      <c r="H49" s="102"/>
      <c r="I49" s="102"/>
      <c r="J49" s="102"/>
      <c r="K49" s="166"/>
      <c r="L49" s="166"/>
      <c r="M49" s="113"/>
      <c r="N49" s="298" t="n">
        <v>2237.07</v>
      </c>
    </row>
    <row r="50" customFormat="false" ht="24" hidden="false" customHeight="true" outlineLevel="0" collapsed="false">
      <c r="A50" s="164" t="s">
        <v>515</v>
      </c>
      <c r="B50" s="68" t="s">
        <v>471</v>
      </c>
      <c r="C50" s="68" t="s">
        <v>430</v>
      </c>
      <c r="D50" s="68" t="s">
        <v>439</v>
      </c>
      <c r="E50" s="68" t="s">
        <v>511</v>
      </c>
      <c r="F50" s="68" t="s">
        <v>516</v>
      </c>
      <c r="G50" s="84"/>
      <c r="H50" s="102"/>
      <c r="I50" s="102"/>
      <c r="J50" s="97" t="n">
        <f aca="false">J51</f>
        <v>2019</v>
      </c>
      <c r="K50" s="166"/>
      <c r="L50" s="166"/>
      <c r="M50" s="97" t="n">
        <f aca="false">M51</f>
        <v>183.384</v>
      </c>
      <c r="N50" s="99" t="n">
        <f aca="false">N51</f>
        <v>2202.384</v>
      </c>
    </row>
    <row r="51" customFormat="false" ht="33.75" hidden="false" customHeight="true" outlineLevel="0" collapsed="false">
      <c r="A51" s="164" t="s">
        <v>517</v>
      </c>
      <c r="B51" s="68" t="s">
        <v>471</v>
      </c>
      <c r="C51" s="68" t="s">
        <v>430</v>
      </c>
      <c r="D51" s="68" t="s">
        <v>439</v>
      </c>
      <c r="E51" s="68" t="s">
        <v>511</v>
      </c>
      <c r="F51" s="68" t="s">
        <v>518</v>
      </c>
      <c r="G51" s="84"/>
      <c r="H51" s="102"/>
      <c r="I51" s="102"/>
      <c r="J51" s="97" t="n">
        <f aca="false">J52+J53</f>
        <v>2019</v>
      </c>
      <c r="K51" s="166"/>
      <c r="L51" s="166"/>
      <c r="M51" s="97" t="n">
        <f aca="false">M52+M53</f>
        <v>183.384</v>
      </c>
      <c r="N51" s="99" t="n">
        <f aca="false">N52+N53</f>
        <v>2202.384</v>
      </c>
    </row>
    <row r="52" customFormat="false" ht="19.5" hidden="true" customHeight="true" outlineLevel="0" collapsed="false">
      <c r="A52" s="164" t="s">
        <v>519</v>
      </c>
      <c r="B52" s="68" t="s">
        <v>471</v>
      </c>
      <c r="C52" s="68" t="s">
        <v>430</v>
      </c>
      <c r="D52" s="68" t="s">
        <v>439</v>
      </c>
      <c r="E52" s="68" t="s">
        <v>511</v>
      </c>
      <c r="F52" s="68" t="s">
        <v>520</v>
      </c>
      <c r="G52" s="84" t="s">
        <v>444</v>
      </c>
      <c r="H52" s="102"/>
      <c r="I52" s="102"/>
      <c r="J52" s="100" t="n">
        <v>350</v>
      </c>
      <c r="K52" s="95"/>
      <c r="L52" s="95"/>
      <c r="M52" s="95" t="n">
        <f aca="false">N52-J52</f>
        <v>-350</v>
      </c>
      <c r="N52" s="298"/>
    </row>
    <row r="53" customFormat="false" ht="36" hidden="false" customHeight="true" outlineLevel="0" collapsed="false">
      <c r="A53" s="164" t="s">
        <v>521</v>
      </c>
      <c r="B53" s="68" t="s">
        <v>471</v>
      </c>
      <c r="C53" s="68" t="s">
        <v>430</v>
      </c>
      <c r="D53" s="68" t="s">
        <v>439</v>
      </c>
      <c r="E53" s="68" t="s">
        <v>511</v>
      </c>
      <c r="F53" s="68" t="s">
        <v>522</v>
      </c>
      <c r="G53" s="84" t="s">
        <v>444</v>
      </c>
      <c r="H53" s="102"/>
      <c r="I53" s="102"/>
      <c r="J53" s="100" t="n">
        <v>1669</v>
      </c>
      <c r="K53" s="95"/>
      <c r="L53" s="95"/>
      <c r="M53" s="95" t="n">
        <f aca="false">N53-J53</f>
        <v>533.384</v>
      </c>
      <c r="N53" s="298" t="n">
        <v>2202.384</v>
      </c>
    </row>
    <row r="54" customFormat="false" ht="24" hidden="true" customHeight="true" outlineLevel="0" collapsed="false">
      <c r="A54" s="164" t="s">
        <v>527</v>
      </c>
      <c r="B54" s="68" t="s">
        <v>471</v>
      </c>
      <c r="C54" s="68" t="s">
        <v>430</v>
      </c>
      <c r="D54" s="68" t="s">
        <v>439</v>
      </c>
      <c r="E54" s="68" t="s">
        <v>511</v>
      </c>
      <c r="F54" s="68" t="s">
        <v>528</v>
      </c>
      <c r="G54" s="84"/>
      <c r="H54" s="102"/>
      <c r="I54" s="102"/>
      <c r="J54" s="100"/>
      <c r="K54" s="95"/>
      <c r="L54" s="95"/>
      <c r="M54" s="95"/>
      <c r="N54" s="92" t="n">
        <f aca="false">N55</f>
        <v>0</v>
      </c>
    </row>
    <row r="55" customFormat="false" ht="36" hidden="true" customHeight="true" outlineLevel="0" collapsed="false">
      <c r="A55" s="164" t="s">
        <v>529</v>
      </c>
      <c r="B55" s="68" t="s">
        <v>471</v>
      </c>
      <c r="C55" s="68" t="s">
        <v>430</v>
      </c>
      <c r="D55" s="68" t="s">
        <v>439</v>
      </c>
      <c r="E55" s="68" t="s">
        <v>511</v>
      </c>
      <c r="F55" s="68" t="s">
        <v>530</v>
      </c>
      <c r="G55" s="84"/>
      <c r="H55" s="102"/>
      <c r="I55" s="102"/>
      <c r="J55" s="100"/>
      <c r="K55" s="95"/>
      <c r="L55" s="95"/>
      <c r="M55" s="95"/>
      <c r="N55" s="92" t="n">
        <f aca="false">N56</f>
        <v>0</v>
      </c>
    </row>
    <row r="56" customFormat="false" ht="36" hidden="true" customHeight="true" outlineLevel="0" collapsed="false">
      <c r="A56" s="164" t="s">
        <v>531</v>
      </c>
      <c r="B56" s="68" t="s">
        <v>471</v>
      </c>
      <c r="C56" s="68" t="s">
        <v>430</v>
      </c>
      <c r="D56" s="68" t="s">
        <v>439</v>
      </c>
      <c r="E56" s="68" t="s">
        <v>511</v>
      </c>
      <c r="F56" s="68" t="s">
        <v>532</v>
      </c>
      <c r="G56" s="84" t="s">
        <v>444</v>
      </c>
      <c r="H56" s="102"/>
      <c r="I56" s="102"/>
      <c r="J56" s="100"/>
      <c r="K56" s="95"/>
      <c r="L56" s="95"/>
      <c r="M56" s="95"/>
      <c r="N56" s="298"/>
    </row>
    <row r="57" customFormat="false" ht="23.25" hidden="false" customHeight="true" outlineLevel="0" collapsed="false">
      <c r="A57" s="164" t="s">
        <v>523</v>
      </c>
      <c r="B57" s="68" t="s">
        <v>471</v>
      </c>
      <c r="C57" s="68" t="s">
        <v>430</v>
      </c>
      <c r="D57" s="68" t="s">
        <v>439</v>
      </c>
      <c r="E57" s="68" t="s">
        <v>511</v>
      </c>
      <c r="F57" s="68" t="s">
        <v>524</v>
      </c>
      <c r="G57" s="84"/>
      <c r="H57" s="102"/>
      <c r="I57" s="102"/>
      <c r="J57" s="97" t="n">
        <f aca="false">J58</f>
        <v>31</v>
      </c>
      <c r="K57" s="166"/>
      <c r="L57" s="166"/>
      <c r="M57" s="97" t="n">
        <f aca="false">M58</f>
        <v>62.9997</v>
      </c>
      <c r="N57" s="99" t="n">
        <f aca="false">N58</f>
        <v>124</v>
      </c>
    </row>
    <row r="58" customFormat="false" ht="16.5" hidden="false" customHeight="true" outlineLevel="0" collapsed="false">
      <c r="A58" s="164" t="s">
        <v>533</v>
      </c>
      <c r="B58" s="68" t="s">
        <v>471</v>
      </c>
      <c r="C58" s="68" t="s">
        <v>430</v>
      </c>
      <c r="D58" s="68" t="s">
        <v>439</v>
      </c>
      <c r="E58" s="68" t="s">
        <v>511</v>
      </c>
      <c r="F58" s="68" t="s">
        <v>534</v>
      </c>
      <c r="G58" s="84"/>
      <c r="H58" s="102"/>
      <c r="I58" s="102"/>
      <c r="J58" s="97" t="n">
        <f aca="false">J59+J60</f>
        <v>31</v>
      </c>
      <c r="K58" s="166"/>
      <c r="L58" s="166"/>
      <c r="M58" s="97" t="n">
        <f aca="false">M59+M60</f>
        <v>62.9997</v>
      </c>
      <c r="N58" s="99" t="n">
        <f aca="false">N59+N60+N61</f>
        <v>124</v>
      </c>
    </row>
    <row r="59" customFormat="false" ht="15.75" hidden="false" customHeight="true" outlineLevel="0" collapsed="false">
      <c r="A59" s="164" t="s">
        <v>535</v>
      </c>
      <c r="B59" s="68" t="s">
        <v>471</v>
      </c>
      <c r="C59" s="68" t="s">
        <v>430</v>
      </c>
      <c r="D59" s="68" t="s">
        <v>439</v>
      </c>
      <c r="E59" s="68" t="s">
        <v>511</v>
      </c>
      <c r="F59" s="68" t="s">
        <v>536</v>
      </c>
      <c r="G59" s="84" t="s">
        <v>444</v>
      </c>
      <c r="H59" s="102"/>
      <c r="I59" s="102"/>
      <c r="J59" s="100" t="n">
        <v>20</v>
      </c>
      <c r="K59" s="95"/>
      <c r="L59" s="95"/>
      <c r="M59" s="95" t="n">
        <f aca="false">N59-J59</f>
        <v>25</v>
      </c>
      <c r="N59" s="298" t="n">
        <v>45</v>
      </c>
    </row>
    <row r="60" customFormat="false" ht="15.75" hidden="false" customHeight="true" outlineLevel="0" collapsed="false">
      <c r="A60" s="164" t="s">
        <v>537</v>
      </c>
      <c r="B60" s="68" t="s">
        <v>471</v>
      </c>
      <c r="C60" s="68" t="s">
        <v>430</v>
      </c>
      <c r="D60" s="68" t="s">
        <v>439</v>
      </c>
      <c r="E60" s="68" t="s">
        <v>511</v>
      </c>
      <c r="F60" s="68" t="s">
        <v>538</v>
      </c>
      <c r="G60" s="84" t="s">
        <v>444</v>
      </c>
      <c r="H60" s="102"/>
      <c r="I60" s="102"/>
      <c r="J60" s="100" t="n">
        <v>11</v>
      </c>
      <c r="K60" s="95"/>
      <c r="L60" s="95"/>
      <c r="M60" s="95" t="n">
        <f aca="false">N60-J60</f>
        <v>37.9997</v>
      </c>
      <c r="N60" s="298" t="n">
        <v>48.9997</v>
      </c>
    </row>
    <row r="61" customFormat="false" ht="15.75" hidden="false" customHeight="true" outlineLevel="0" collapsed="false">
      <c r="A61" s="164" t="s">
        <v>539</v>
      </c>
      <c r="B61" s="68" t="s">
        <v>471</v>
      </c>
      <c r="C61" s="68" t="s">
        <v>430</v>
      </c>
      <c r="D61" s="68" t="s">
        <v>439</v>
      </c>
      <c r="E61" s="68" t="s">
        <v>511</v>
      </c>
      <c r="F61" s="68" t="s">
        <v>540</v>
      </c>
      <c r="G61" s="84" t="s">
        <v>444</v>
      </c>
      <c r="H61" s="102"/>
      <c r="I61" s="102"/>
      <c r="J61" s="100" t="n">
        <v>12</v>
      </c>
      <c r="K61" s="95"/>
      <c r="L61" s="95"/>
      <c r="M61" s="95" t="n">
        <f aca="false">N61-J61</f>
        <v>18.0003</v>
      </c>
      <c r="N61" s="298" t="n">
        <v>30.0003</v>
      </c>
    </row>
    <row r="62" customFormat="false" ht="15.75" hidden="false" customHeight="true" outlineLevel="0" collapsed="false">
      <c r="A62" s="164" t="s">
        <v>541</v>
      </c>
      <c r="B62" s="68" t="s">
        <v>471</v>
      </c>
      <c r="C62" s="68" t="s">
        <v>430</v>
      </c>
      <c r="D62" s="68" t="s">
        <v>439</v>
      </c>
      <c r="E62" s="68" t="s">
        <v>511</v>
      </c>
      <c r="F62" s="68" t="s">
        <v>542</v>
      </c>
      <c r="G62" s="84"/>
      <c r="H62" s="102"/>
      <c r="I62" s="102"/>
      <c r="J62" s="100"/>
      <c r="K62" s="95"/>
      <c r="L62" s="95"/>
      <c r="M62" s="95"/>
      <c r="N62" s="299" t="n">
        <f aca="false">N63</f>
        <v>1</v>
      </c>
    </row>
    <row r="63" customFormat="false" ht="31.5" hidden="false" customHeight="false" outlineLevel="0" collapsed="false">
      <c r="A63" s="164" t="s">
        <v>543</v>
      </c>
      <c r="B63" s="68" t="s">
        <v>471</v>
      </c>
      <c r="C63" s="68" t="s">
        <v>430</v>
      </c>
      <c r="D63" s="68" t="s">
        <v>439</v>
      </c>
      <c r="E63" s="68" t="s">
        <v>511</v>
      </c>
      <c r="F63" s="68" t="s">
        <v>544</v>
      </c>
      <c r="G63" s="84" t="s">
        <v>444</v>
      </c>
      <c r="H63" s="199"/>
      <c r="I63" s="199"/>
      <c r="J63" s="198"/>
      <c r="K63" s="113"/>
      <c r="L63" s="113"/>
      <c r="M63" s="198"/>
      <c r="N63" s="298" t="n">
        <v>1</v>
      </c>
    </row>
    <row r="64" customFormat="false" ht="15.75" hidden="false" customHeight="false" outlineLevel="0" collapsed="false">
      <c r="A64" s="162" t="s">
        <v>545</v>
      </c>
      <c r="B64" s="176" t="s">
        <v>471</v>
      </c>
      <c r="C64" s="176" t="s">
        <v>430</v>
      </c>
      <c r="D64" s="176" t="s">
        <v>452</v>
      </c>
      <c r="E64" s="176" t="s">
        <v>487</v>
      </c>
      <c r="F64" s="176" t="s">
        <v>433</v>
      </c>
      <c r="G64" s="84"/>
      <c r="H64" s="97"/>
      <c r="I64" s="97"/>
      <c r="J64" s="97"/>
      <c r="K64" s="166"/>
      <c r="L64" s="166"/>
      <c r="M64" s="113"/>
      <c r="N64" s="300" t="n">
        <f aca="false">N65</f>
        <v>0</v>
      </c>
    </row>
    <row r="65" customFormat="false" ht="15" hidden="false" customHeight="true" outlineLevel="0" collapsed="false">
      <c r="A65" s="271" t="s">
        <v>546</v>
      </c>
      <c r="B65" s="176" t="s">
        <v>471</v>
      </c>
      <c r="C65" s="176" t="s">
        <v>430</v>
      </c>
      <c r="D65" s="176" t="s">
        <v>452</v>
      </c>
      <c r="E65" s="176" t="s">
        <v>547</v>
      </c>
      <c r="F65" s="176" t="s">
        <v>433</v>
      </c>
      <c r="G65" s="84"/>
      <c r="H65" s="97"/>
      <c r="I65" s="97"/>
      <c r="J65" s="97"/>
      <c r="K65" s="166"/>
      <c r="L65" s="166"/>
      <c r="M65" s="113"/>
      <c r="N65" s="300" t="n">
        <f aca="false">N67</f>
        <v>0</v>
      </c>
    </row>
    <row r="66" customFormat="false" ht="15" hidden="false" customHeight="true" outlineLevel="0" collapsed="false">
      <c r="A66" s="273" t="s">
        <v>486</v>
      </c>
      <c r="B66" s="267" t="s">
        <v>467</v>
      </c>
      <c r="C66" s="267"/>
      <c r="D66" s="267"/>
      <c r="E66" s="267"/>
      <c r="F66" s="267"/>
      <c r="G66" s="267"/>
      <c r="H66" s="274"/>
      <c r="I66" s="274"/>
      <c r="J66" s="274"/>
      <c r="K66" s="159"/>
      <c r="L66" s="159"/>
      <c r="M66" s="274"/>
      <c r="N66" s="295" t="n">
        <f aca="false">N65</f>
        <v>0</v>
      </c>
    </row>
    <row r="67" customFormat="false" ht="72.75" hidden="false" customHeight="true" outlineLevel="0" collapsed="false">
      <c r="A67" s="164" t="s">
        <v>548</v>
      </c>
      <c r="B67" s="68" t="s">
        <v>471</v>
      </c>
      <c r="C67" s="68" t="s">
        <v>430</v>
      </c>
      <c r="D67" s="68" t="s">
        <v>452</v>
      </c>
      <c r="E67" s="68" t="s">
        <v>549</v>
      </c>
      <c r="F67" s="68" t="s">
        <v>433</v>
      </c>
      <c r="G67" s="84"/>
      <c r="H67" s="199"/>
      <c r="I67" s="102"/>
      <c r="J67" s="102"/>
      <c r="K67" s="166"/>
      <c r="L67" s="166"/>
      <c r="M67" s="113"/>
      <c r="N67" s="92" t="n">
        <f aca="false">N68</f>
        <v>0</v>
      </c>
    </row>
    <row r="68" customFormat="false" ht="18" hidden="false" customHeight="true" outlineLevel="0" collapsed="false">
      <c r="A68" s="164" t="s">
        <v>515</v>
      </c>
      <c r="B68" s="68" t="s">
        <v>471</v>
      </c>
      <c r="C68" s="68" t="s">
        <v>430</v>
      </c>
      <c r="D68" s="68" t="s">
        <v>452</v>
      </c>
      <c r="E68" s="68" t="s">
        <v>549</v>
      </c>
      <c r="F68" s="68" t="s">
        <v>516</v>
      </c>
      <c r="G68" s="84"/>
      <c r="H68" s="199"/>
      <c r="I68" s="199"/>
      <c r="J68" s="198"/>
      <c r="K68" s="113"/>
      <c r="L68" s="113"/>
      <c r="M68" s="198"/>
      <c r="N68" s="92" t="n">
        <f aca="false">N69</f>
        <v>0</v>
      </c>
    </row>
    <row r="69" customFormat="false" ht="33" hidden="false" customHeight="true" outlineLevel="0" collapsed="false">
      <c r="A69" s="164" t="s">
        <v>517</v>
      </c>
      <c r="B69" s="68" t="s">
        <v>471</v>
      </c>
      <c r="C69" s="68" t="s">
        <v>430</v>
      </c>
      <c r="D69" s="68" t="s">
        <v>452</v>
      </c>
      <c r="E69" s="68" t="s">
        <v>549</v>
      </c>
      <c r="F69" s="68" t="s">
        <v>518</v>
      </c>
      <c r="G69" s="84"/>
      <c r="H69" s="199"/>
      <c r="I69" s="199"/>
      <c r="J69" s="198"/>
      <c r="K69" s="113"/>
      <c r="L69" s="113"/>
      <c r="M69" s="198"/>
      <c r="N69" s="92" t="n">
        <f aca="false">N70</f>
        <v>0</v>
      </c>
    </row>
    <row r="70" customFormat="false" ht="31.5" hidden="false" customHeight="true" outlineLevel="0" collapsed="false">
      <c r="A70" s="164" t="s">
        <v>521</v>
      </c>
      <c r="B70" s="68" t="s">
        <v>471</v>
      </c>
      <c r="C70" s="68" t="s">
        <v>430</v>
      </c>
      <c r="D70" s="68" t="s">
        <v>452</v>
      </c>
      <c r="E70" s="68" t="s">
        <v>549</v>
      </c>
      <c r="F70" s="68" t="s">
        <v>522</v>
      </c>
      <c r="G70" s="84" t="s">
        <v>467</v>
      </c>
      <c r="H70" s="199"/>
      <c r="I70" s="199"/>
      <c r="J70" s="198"/>
      <c r="K70" s="113"/>
      <c r="L70" s="113"/>
      <c r="M70" s="198"/>
      <c r="N70" s="298"/>
    </row>
    <row r="71" customFormat="false" ht="21" hidden="true" customHeight="true" outlineLevel="0" collapsed="false">
      <c r="A71" s="164"/>
      <c r="B71" s="68"/>
      <c r="C71" s="68"/>
      <c r="D71" s="68"/>
      <c r="E71" s="68"/>
      <c r="F71" s="68"/>
      <c r="G71" s="84"/>
      <c r="H71" s="199"/>
      <c r="I71" s="199"/>
      <c r="J71" s="198"/>
      <c r="K71" s="113"/>
      <c r="L71" s="113"/>
      <c r="M71" s="198"/>
      <c r="N71" s="298"/>
    </row>
    <row r="72" customFormat="false" ht="36.75" hidden="false" customHeight="true" outlineLevel="0" collapsed="false">
      <c r="A72" s="162" t="s">
        <v>550</v>
      </c>
      <c r="B72" s="176" t="s">
        <v>471</v>
      </c>
      <c r="C72" s="176" t="s">
        <v>430</v>
      </c>
      <c r="D72" s="176" t="s">
        <v>441</v>
      </c>
      <c r="E72" s="176" t="s">
        <v>487</v>
      </c>
      <c r="F72" s="176" t="s">
        <v>433</v>
      </c>
      <c r="G72" s="84"/>
      <c r="H72" s="199"/>
      <c r="I72" s="199"/>
      <c r="J72" s="198"/>
      <c r="K72" s="113"/>
      <c r="L72" s="113"/>
      <c r="M72" s="198"/>
      <c r="N72" s="300" t="n">
        <f aca="false">N73</f>
        <v>529.083</v>
      </c>
    </row>
    <row r="73" customFormat="false" ht="15.75" hidden="false" customHeight="false" outlineLevel="0" collapsed="false">
      <c r="A73" s="162" t="s">
        <v>493</v>
      </c>
      <c r="B73" s="176" t="s">
        <v>471</v>
      </c>
      <c r="C73" s="176" t="s">
        <v>430</v>
      </c>
      <c r="D73" s="176" t="s">
        <v>441</v>
      </c>
      <c r="E73" s="176" t="s">
        <v>494</v>
      </c>
      <c r="F73" s="176" t="s">
        <v>433</v>
      </c>
      <c r="G73" s="84"/>
      <c r="H73" s="199" t="n">
        <f aca="false">H78</f>
        <v>207.2</v>
      </c>
      <c r="I73" s="199" t="n">
        <f aca="false">I78</f>
        <v>159.7</v>
      </c>
      <c r="J73" s="198" t="n">
        <f aca="false">J74</f>
        <v>393.9</v>
      </c>
      <c r="K73" s="113"/>
      <c r="L73" s="113"/>
      <c r="M73" s="198" t="n">
        <f aca="false">M74</f>
        <v>25.1</v>
      </c>
      <c r="N73" s="296" t="n">
        <f aca="false">N74</f>
        <v>529.083</v>
      </c>
    </row>
    <row r="74" customFormat="false" ht="31.5" hidden="false" customHeight="false" outlineLevel="0" collapsed="false">
      <c r="A74" s="164" t="s">
        <v>510</v>
      </c>
      <c r="B74" s="68" t="s">
        <v>471</v>
      </c>
      <c r="C74" s="68" t="s">
        <v>430</v>
      </c>
      <c r="D74" s="68" t="s">
        <v>441</v>
      </c>
      <c r="E74" s="68" t="s">
        <v>511</v>
      </c>
      <c r="F74" s="68" t="s">
        <v>433</v>
      </c>
      <c r="G74" s="84"/>
      <c r="H74" s="199" t="n">
        <f aca="false">H78</f>
        <v>207.2</v>
      </c>
      <c r="I74" s="199" t="n">
        <f aca="false">I78</f>
        <v>159.7</v>
      </c>
      <c r="J74" s="199" t="n">
        <f aca="false">J76+J83</f>
        <v>393.9</v>
      </c>
      <c r="K74" s="113"/>
      <c r="L74" s="113"/>
      <c r="M74" s="199" t="n">
        <f aca="false">M76+M83</f>
        <v>25.1</v>
      </c>
      <c r="N74" s="297" t="n">
        <f aca="false">N76+N83</f>
        <v>529.083</v>
      </c>
    </row>
    <row r="75" customFormat="false" ht="15.75" hidden="false" customHeight="false" outlineLevel="0" collapsed="false">
      <c r="A75" s="273" t="s">
        <v>485</v>
      </c>
      <c r="B75" s="267" t="s">
        <v>444</v>
      </c>
      <c r="C75" s="267"/>
      <c r="D75" s="267"/>
      <c r="E75" s="267"/>
      <c r="F75" s="267"/>
      <c r="G75" s="267"/>
      <c r="H75" s="274"/>
      <c r="I75" s="274"/>
      <c r="J75" s="274"/>
      <c r="K75" s="159"/>
      <c r="L75" s="159"/>
      <c r="M75" s="274"/>
      <c r="N75" s="295" t="n">
        <f aca="false">N74</f>
        <v>529.083</v>
      </c>
    </row>
    <row r="76" customFormat="false" ht="56.25" hidden="false" customHeight="true" outlineLevel="0" collapsed="false">
      <c r="A76" s="164" t="s">
        <v>497</v>
      </c>
      <c r="B76" s="68" t="s">
        <v>471</v>
      </c>
      <c r="C76" s="68" t="s">
        <v>430</v>
      </c>
      <c r="D76" s="68" t="s">
        <v>441</v>
      </c>
      <c r="E76" s="68" t="s">
        <v>511</v>
      </c>
      <c r="F76" s="68" t="s">
        <v>498</v>
      </c>
      <c r="G76" s="84"/>
      <c r="H76" s="199"/>
      <c r="I76" s="199"/>
      <c r="J76" s="199" t="n">
        <f aca="false">J77</f>
        <v>366.9</v>
      </c>
      <c r="K76" s="113"/>
      <c r="L76" s="113"/>
      <c r="M76" s="199" t="n">
        <f aca="false">M77</f>
        <v>23.1</v>
      </c>
      <c r="N76" s="297" t="n">
        <f aca="false">N77</f>
        <v>500.083</v>
      </c>
    </row>
    <row r="77" customFormat="false" ht="18" hidden="false" customHeight="true" outlineLevel="0" collapsed="false">
      <c r="A77" s="164" t="s">
        <v>499</v>
      </c>
      <c r="B77" s="68" t="s">
        <v>471</v>
      </c>
      <c r="C77" s="68" t="s">
        <v>430</v>
      </c>
      <c r="D77" s="68" t="s">
        <v>441</v>
      </c>
      <c r="E77" s="68" t="s">
        <v>511</v>
      </c>
      <c r="F77" s="68" t="s">
        <v>500</v>
      </c>
      <c r="G77" s="84"/>
      <c r="H77" s="199"/>
      <c r="I77" s="199"/>
      <c r="J77" s="199" t="n">
        <f aca="false">J78</f>
        <v>366.9</v>
      </c>
      <c r="K77" s="113"/>
      <c r="L77" s="113"/>
      <c r="M77" s="199" t="n">
        <f aca="false">M78</f>
        <v>23.1</v>
      </c>
      <c r="N77" s="297" t="n">
        <f aca="false">N78+N79</f>
        <v>500.083</v>
      </c>
    </row>
    <row r="78" customFormat="false" ht="35.25" hidden="false" customHeight="true" outlineLevel="0" collapsed="false">
      <c r="A78" s="164" t="s">
        <v>512</v>
      </c>
      <c r="B78" s="68" t="s">
        <v>471</v>
      </c>
      <c r="C78" s="68" t="s">
        <v>430</v>
      </c>
      <c r="D78" s="68" t="s">
        <v>441</v>
      </c>
      <c r="E78" s="68" t="s">
        <v>511</v>
      </c>
      <c r="F78" s="68" t="s">
        <v>502</v>
      </c>
      <c r="G78" s="84" t="s">
        <v>444</v>
      </c>
      <c r="H78" s="102" t="n">
        <v>207.2</v>
      </c>
      <c r="I78" s="102" t="n">
        <f aca="false">J78-H78</f>
        <v>159.7</v>
      </c>
      <c r="J78" s="100" t="n">
        <v>366.9</v>
      </c>
      <c r="K78" s="95"/>
      <c r="L78" s="95"/>
      <c r="M78" s="95" t="n">
        <f aca="false">N78-J78</f>
        <v>23.1</v>
      </c>
      <c r="N78" s="298" t="n">
        <v>390</v>
      </c>
    </row>
    <row r="79" customFormat="false" ht="28.5" hidden="false" customHeight="true" outlineLevel="0" collapsed="false">
      <c r="A79" s="164" t="s">
        <v>505</v>
      </c>
      <c r="B79" s="68" t="s">
        <v>471</v>
      </c>
      <c r="C79" s="68" t="s">
        <v>430</v>
      </c>
      <c r="D79" s="68" t="s">
        <v>441</v>
      </c>
      <c r="E79" s="68" t="s">
        <v>511</v>
      </c>
      <c r="F79" s="68" t="s">
        <v>506</v>
      </c>
      <c r="G79" s="84" t="s">
        <v>444</v>
      </c>
      <c r="H79" s="102"/>
      <c r="I79" s="102"/>
      <c r="J79" s="102"/>
      <c r="K79" s="166"/>
      <c r="L79" s="166"/>
      <c r="M79" s="113"/>
      <c r="N79" s="298" t="n">
        <v>110.083</v>
      </c>
    </row>
    <row r="80" customFormat="false" ht="15.75" hidden="true" customHeight="true" outlineLevel="0" collapsed="false">
      <c r="A80" s="164" t="s">
        <v>551</v>
      </c>
      <c r="B80" s="68" t="s">
        <v>471</v>
      </c>
      <c r="C80" s="68" t="s">
        <v>430</v>
      </c>
      <c r="D80" s="68" t="s">
        <v>552</v>
      </c>
      <c r="E80" s="68" t="s">
        <v>553</v>
      </c>
      <c r="F80" s="68" t="s">
        <v>433</v>
      </c>
      <c r="G80" s="84"/>
      <c r="H80" s="199" t="n">
        <f aca="false">H81</f>
        <v>0</v>
      </c>
      <c r="I80" s="199" t="n">
        <f aca="false">I81</f>
        <v>0</v>
      </c>
      <c r="J80" s="199"/>
      <c r="K80" s="166"/>
      <c r="L80" s="166"/>
      <c r="M80" s="113"/>
      <c r="N80" s="301"/>
    </row>
    <row r="81" customFormat="false" ht="15.75" hidden="true" customHeight="true" outlineLevel="0" collapsed="false">
      <c r="A81" s="164" t="s">
        <v>554</v>
      </c>
      <c r="B81" s="68" t="s">
        <v>471</v>
      </c>
      <c r="C81" s="68" t="s">
        <v>430</v>
      </c>
      <c r="D81" s="68" t="s">
        <v>552</v>
      </c>
      <c r="E81" s="68" t="s">
        <v>555</v>
      </c>
      <c r="F81" s="68" t="s">
        <v>433</v>
      </c>
      <c r="G81" s="84"/>
      <c r="H81" s="199" t="n">
        <f aca="false">H82</f>
        <v>0</v>
      </c>
      <c r="I81" s="199" t="n">
        <f aca="false">I82</f>
        <v>0</v>
      </c>
      <c r="J81" s="199"/>
      <c r="K81" s="166"/>
      <c r="L81" s="166"/>
      <c r="M81" s="113"/>
      <c r="N81" s="301"/>
    </row>
    <row r="82" customFormat="false" ht="15.75" hidden="true" customHeight="true" outlineLevel="0" collapsed="false">
      <c r="A82" s="164" t="s">
        <v>456</v>
      </c>
      <c r="B82" s="68" t="s">
        <v>471</v>
      </c>
      <c r="C82" s="68" t="s">
        <v>430</v>
      </c>
      <c r="D82" s="68" t="s">
        <v>552</v>
      </c>
      <c r="E82" s="68" t="s">
        <v>555</v>
      </c>
      <c r="F82" s="68" t="s">
        <v>556</v>
      </c>
      <c r="G82" s="84"/>
      <c r="H82" s="102" t="n">
        <v>0</v>
      </c>
      <c r="I82" s="102" t="n">
        <f aca="false">J82-H82</f>
        <v>0</v>
      </c>
      <c r="J82" s="102"/>
      <c r="K82" s="166"/>
      <c r="L82" s="166"/>
      <c r="M82" s="113"/>
      <c r="N82" s="301"/>
    </row>
    <row r="83" customFormat="false" ht="15" hidden="false" customHeight="true" outlineLevel="0" collapsed="false">
      <c r="A83" s="164" t="s">
        <v>515</v>
      </c>
      <c r="B83" s="68" t="s">
        <v>471</v>
      </c>
      <c r="C83" s="68" t="s">
        <v>430</v>
      </c>
      <c r="D83" s="68" t="s">
        <v>441</v>
      </c>
      <c r="E83" s="68" t="s">
        <v>511</v>
      </c>
      <c r="F83" s="68" t="s">
        <v>516</v>
      </c>
      <c r="G83" s="84"/>
      <c r="H83" s="102"/>
      <c r="I83" s="102"/>
      <c r="J83" s="97" t="n">
        <f aca="false">J84</f>
        <v>27</v>
      </c>
      <c r="K83" s="166"/>
      <c r="L83" s="166"/>
      <c r="M83" s="97" t="n">
        <f aca="false">M84</f>
        <v>2</v>
      </c>
      <c r="N83" s="99" t="n">
        <f aca="false">N84</f>
        <v>29</v>
      </c>
    </row>
    <row r="84" customFormat="false" ht="33.75" hidden="false" customHeight="true" outlineLevel="0" collapsed="false">
      <c r="A84" s="164" t="s">
        <v>517</v>
      </c>
      <c r="B84" s="68" t="s">
        <v>471</v>
      </c>
      <c r="C84" s="68" t="s">
        <v>430</v>
      </c>
      <c r="D84" s="68" t="s">
        <v>441</v>
      </c>
      <c r="E84" s="68" t="s">
        <v>511</v>
      </c>
      <c r="F84" s="68" t="s">
        <v>518</v>
      </c>
      <c r="G84" s="84"/>
      <c r="H84" s="102"/>
      <c r="I84" s="102"/>
      <c r="J84" s="97" t="n">
        <f aca="false">J85+J86</f>
        <v>27</v>
      </c>
      <c r="K84" s="166"/>
      <c r="L84" s="166"/>
      <c r="M84" s="97" t="n">
        <f aca="false">M85+M86</f>
        <v>2</v>
      </c>
      <c r="N84" s="99" t="n">
        <f aca="false">N85+N86</f>
        <v>29</v>
      </c>
    </row>
    <row r="85" customFormat="false" ht="15.75" hidden="true" customHeight="true" outlineLevel="0" collapsed="false">
      <c r="A85" s="164" t="s">
        <v>519</v>
      </c>
      <c r="B85" s="68" t="s">
        <v>471</v>
      </c>
      <c r="C85" s="68" t="s">
        <v>430</v>
      </c>
      <c r="D85" s="68" t="s">
        <v>441</v>
      </c>
      <c r="E85" s="68" t="s">
        <v>511</v>
      </c>
      <c r="F85" s="68" t="s">
        <v>520</v>
      </c>
      <c r="G85" s="84" t="s">
        <v>444</v>
      </c>
      <c r="H85" s="102"/>
      <c r="I85" s="102"/>
      <c r="J85" s="100" t="n">
        <v>9</v>
      </c>
      <c r="K85" s="95"/>
      <c r="L85" s="95"/>
      <c r="M85" s="95" t="n">
        <f aca="false">N85-J85</f>
        <v>-9</v>
      </c>
      <c r="N85" s="101"/>
    </row>
    <row r="86" customFormat="false" ht="35.25" hidden="false" customHeight="true" outlineLevel="0" collapsed="false">
      <c r="A86" s="164" t="s">
        <v>521</v>
      </c>
      <c r="B86" s="68" t="s">
        <v>471</v>
      </c>
      <c r="C86" s="68" t="s">
        <v>430</v>
      </c>
      <c r="D86" s="68" t="s">
        <v>441</v>
      </c>
      <c r="E86" s="68" t="s">
        <v>511</v>
      </c>
      <c r="F86" s="68" t="s">
        <v>522</v>
      </c>
      <c r="G86" s="84" t="s">
        <v>444</v>
      </c>
      <c r="H86" s="102"/>
      <c r="I86" s="102"/>
      <c r="J86" s="100" t="n">
        <v>18</v>
      </c>
      <c r="K86" s="95"/>
      <c r="L86" s="95"/>
      <c r="M86" s="95" t="n">
        <f aca="false">N86-J86</f>
        <v>11</v>
      </c>
      <c r="N86" s="101" t="n">
        <v>29</v>
      </c>
    </row>
    <row r="87" customFormat="false" ht="15.75" hidden="true" customHeight="true" outlineLevel="0" collapsed="false">
      <c r="A87" s="164"/>
      <c r="B87" s="68"/>
      <c r="C87" s="68"/>
      <c r="D87" s="68"/>
      <c r="E87" s="68"/>
      <c r="F87" s="68"/>
      <c r="G87" s="84"/>
      <c r="H87" s="102"/>
      <c r="I87" s="102"/>
      <c r="J87" s="102"/>
      <c r="K87" s="166"/>
      <c r="L87" s="166"/>
      <c r="M87" s="113"/>
      <c r="N87" s="301"/>
    </row>
    <row r="88" customFormat="false" ht="15.75" hidden="true" customHeight="true" outlineLevel="0" collapsed="false">
      <c r="A88" s="164"/>
      <c r="B88" s="68"/>
      <c r="C88" s="68"/>
      <c r="D88" s="68"/>
      <c r="E88" s="68"/>
      <c r="F88" s="68"/>
      <c r="G88" s="84"/>
      <c r="H88" s="102"/>
      <c r="I88" s="102"/>
      <c r="J88" s="102"/>
      <c r="K88" s="166"/>
      <c r="L88" s="166"/>
      <c r="M88" s="113"/>
      <c r="N88" s="301"/>
    </row>
    <row r="89" customFormat="false" ht="15.75" hidden="false" customHeight="false" outlineLevel="0" collapsed="false">
      <c r="A89" s="162" t="s">
        <v>557</v>
      </c>
      <c r="B89" s="176" t="s">
        <v>471</v>
      </c>
      <c r="C89" s="176" t="s">
        <v>430</v>
      </c>
      <c r="D89" s="176" t="s">
        <v>472</v>
      </c>
      <c r="E89" s="176" t="s">
        <v>487</v>
      </c>
      <c r="F89" s="176" t="s">
        <v>433</v>
      </c>
      <c r="G89" s="231"/>
      <c r="H89" s="199" t="n">
        <f aca="false">H90</f>
        <v>300</v>
      </c>
      <c r="I89" s="199" t="n">
        <f aca="false">I90</f>
        <v>-200</v>
      </c>
      <c r="J89" s="198" t="n">
        <f aca="false">J90</f>
        <v>100</v>
      </c>
      <c r="K89" s="113"/>
      <c r="L89" s="113"/>
      <c r="M89" s="198" t="n">
        <f aca="false">M90</f>
        <v>0</v>
      </c>
      <c r="N89" s="296" t="n">
        <f aca="false">N90</f>
        <v>100</v>
      </c>
    </row>
    <row r="90" customFormat="false" ht="15.75" hidden="true" customHeight="false" outlineLevel="0" collapsed="false">
      <c r="A90" s="164" t="s">
        <v>557</v>
      </c>
      <c r="B90" s="68" t="s">
        <v>471</v>
      </c>
      <c r="C90" s="68" t="s">
        <v>430</v>
      </c>
      <c r="D90" s="68" t="s">
        <v>472</v>
      </c>
      <c r="E90" s="176" t="s">
        <v>494</v>
      </c>
      <c r="F90" s="68" t="s">
        <v>433</v>
      </c>
      <c r="G90" s="84"/>
      <c r="H90" s="199" t="n">
        <f aca="false">H93</f>
        <v>300</v>
      </c>
      <c r="I90" s="199" t="n">
        <f aca="false">I93</f>
        <v>-200</v>
      </c>
      <c r="J90" s="198" t="n">
        <f aca="false">J93</f>
        <v>100</v>
      </c>
      <c r="K90" s="113"/>
      <c r="L90" s="113"/>
      <c r="M90" s="198" t="n">
        <f aca="false">M93</f>
        <v>0</v>
      </c>
      <c r="N90" s="296" t="n">
        <f aca="false">N93</f>
        <v>100</v>
      </c>
    </row>
    <row r="91" customFormat="false" ht="15.75" hidden="false" customHeight="false" outlineLevel="0" collapsed="false">
      <c r="A91" s="162" t="s">
        <v>493</v>
      </c>
      <c r="B91" s="176" t="s">
        <v>471</v>
      </c>
      <c r="C91" s="176" t="s">
        <v>430</v>
      </c>
      <c r="D91" s="176" t="s">
        <v>472</v>
      </c>
      <c r="E91" s="176" t="s">
        <v>494</v>
      </c>
      <c r="F91" s="176" t="s">
        <v>433</v>
      </c>
      <c r="G91" s="84"/>
      <c r="H91" s="199" t="n">
        <f aca="false">H95</f>
        <v>300</v>
      </c>
      <c r="I91" s="199" t="n">
        <f aca="false">I95</f>
        <v>-200</v>
      </c>
      <c r="J91" s="198" t="n">
        <f aca="false">J93</f>
        <v>100</v>
      </c>
      <c r="K91" s="113"/>
      <c r="L91" s="113"/>
      <c r="M91" s="198" t="n">
        <f aca="false">M93</f>
        <v>0</v>
      </c>
      <c r="N91" s="296" t="n">
        <f aca="false">N93</f>
        <v>100</v>
      </c>
    </row>
    <row r="92" customFormat="false" ht="15.75" hidden="false" customHeight="false" outlineLevel="0" collapsed="false">
      <c r="A92" s="273" t="s">
        <v>485</v>
      </c>
      <c r="B92" s="267" t="s">
        <v>444</v>
      </c>
      <c r="C92" s="267"/>
      <c r="D92" s="267"/>
      <c r="E92" s="267"/>
      <c r="F92" s="267"/>
      <c r="G92" s="267"/>
      <c r="H92" s="274"/>
      <c r="I92" s="274"/>
      <c r="J92" s="274"/>
      <c r="K92" s="159"/>
      <c r="L92" s="159"/>
      <c r="M92" s="274"/>
      <c r="N92" s="295" t="n">
        <f aca="false">N91</f>
        <v>100</v>
      </c>
    </row>
    <row r="93" customFormat="false" ht="31.5" hidden="false" customHeight="false" outlineLevel="0" collapsed="false">
      <c r="A93" s="164" t="s">
        <v>558</v>
      </c>
      <c r="B93" s="68" t="s">
        <v>471</v>
      </c>
      <c r="C93" s="68" t="s">
        <v>430</v>
      </c>
      <c r="D93" s="68" t="s">
        <v>472</v>
      </c>
      <c r="E93" s="68" t="s">
        <v>559</v>
      </c>
      <c r="F93" s="68" t="s">
        <v>433</v>
      </c>
      <c r="G93" s="84"/>
      <c r="H93" s="199" t="n">
        <f aca="false">H95</f>
        <v>300</v>
      </c>
      <c r="I93" s="199" t="n">
        <f aca="false">I95</f>
        <v>-200</v>
      </c>
      <c r="J93" s="199" t="n">
        <f aca="false">J95</f>
        <v>100</v>
      </c>
      <c r="K93" s="113"/>
      <c r="L93" s="113"/>
      <c r="M93" s="199" t="n">
        <f aca="false">M95</f>
        <v>0</v>
      </c>
      <c r="N93" s="297" t="n">
        <f aca="false">N95</f>
        <v>100</v>
      </c>
    </row>
    <row r="94" customFormat="false" ht="15.75" hidden="false" customHeight="true" outlineLevel="0" collapsed="false">
      <c r="A94" s="164" t="s">
        <v>560</v>
      </c>
      <c r="B94" s="68" t="s">
        <v>471</v>
      </c>
      <c r="C94" s="68" t="s">
        <v>430</v>
      </c>
      <c r="D94" s="68" t="s">
        <v>472</v>
      </c>
      <c r="E94" s="68" t="s">
        <v>559</v>
      </c>
      <c r="F94" s="68" t="s">
        <v>524</v>
      </c>
      <c r="G94" s="84"/>
      <c r="H94" s="102"/>
      <c r="I94" s="102"/>
      <c r="J94" s="97" t="n">
        <f aca="false">J95</f>
        <v>100</v>
      </c>
      <c r="K94" s="166"/>
      <c r="L94" s="166"/>
      <c r="M94" s="97" t="n">
        <f aca="false">M95</f>
        <v>0</v>
      </c>
      <c r="N94" s="99" t="n">
        <f aca="false">N95</f>
        <v>100</v>
      </c>
    </row>
    <row r="95" customFormat="false" ht="15.75" hidden="false" customHeight="false" outlineLevel="0" collapsed="false">
      <c r="A95" s="164" t="s">
        <v>525</v>
      </c>
      <c r="B95" s="68" t="s">
        <v>471</v>
      </c>
      <c r="C95" s="68" t="s">
        <v>430</v>
      </c>
      <c r="D95" s="68" t="s">
        <v>472</v>
      </c>
      <c r="E95" s="68" t="s">
        <v>559</v>
      </c>
      <c r="F95" s="68" t="s">
        <v>526</v>
      </c>
      <c r="G95" s="84" t="s">
        <v>444</v>
      </c>
      <c r="H95" s="102" t="n">
        <v>300</v>
      </c>
      <c r="I95" s="102" t="n">
        <f aca="false">J95-H95</f>
        <v>-200</v>
      </c>
      <c r="J95" s="100" t="n">
        <v>100</v>
      </c>
      <c r="K95" s="95"/>
      <c r="L95" s="95"/>
      <c r="M95" s="95" t="n">
        <f aca="false">N95-J95</f>
        <v>0</v>
      </c>
      <c r="N95" s="298" t="n">
        <v>100</v>
      </c>
    </row>
    <row r="96" customFormat="false" ht="15.75" hidden="false" customHeight="false" outlineLevel="0" collapsed="false">
      <c r="A96" s="162" t="s">
        <v>561</v>
      </c>
      <c r="B96" s="176" t="s">
        <v>471</v>
      </c>
      <c r="C96" s="176" t="s">
        <v>430</v>
      </c>
      <c r="D96" s="176" t="s">
        <v>442</v>
      </c>
      <c r="E96" s="176" t="s">
        <v>487</v>
      </c>
      <c r="F96" s="176" t="s">
        <v>437</v>
      </c>
      <c r="G96" s="231"/>
      <c r="H96" s="199" t="n">
        <f aca="false">H97+H100+H123+H132</f>
        <v>0</v>
      </c>
      <c r="I96" s="199" t="n">
        <f aca="false">I97+I100+I123+I132</f>
        <v>0</v>
      </c>
      <c r="J96" s="198" t="n">
        <f aca="false">J102+J159</f>
        <v>1312</v>
      </c>
      <c r="K96" s="113"/>
      <c r="L96" s="113"/>
      <c r="M96" s="198" t="n">
        <f aca="false">M102+M159</f>
        <v>48.649</v>
      </c>
      <c r="N96" s="296" t="n">
        <f aca="false">N102+N159</f>
        <v>1757.364</v>
      </c>
    </row>
    <row r="97" customFormat="false" ht="16.5" hidden="false" customHeight="true" outlineLevel="0" collapsed="false">
      <c r="A97" s="273" t="s">
        <v>485</v>
      </c>
      <c r="B97" s="267" t="s">
        <v>444</v>
      </c>
      <c r="C97" s="267"/>
      <c r="D97" s="267"/>
      <c r="E97" s="267"/>
      <c r="F97" s="267"/>
      <c r="G97" s="267"/>
      <c r="H97" s="274"/>
      <c r="I97" s="274"/>
      <c r="J97" s="274"/>
      <c r="K97" s="159"/>
      <c r="L97" s="159"/>
      <c r="M97" s="274"/>
      <c r="N97" s="295" t="n">
        <f aca="false">N123+N134+N146+N152+N160+N173+N178+N183+N188</f>
        <v>1041.664</v>
      </c>
    </row>
    <row r="98" customFormat="false" ht="15.75" hidden="false" customHeight="true" outlineLevel="0" collapsed="false">
      <c r="A98" s="273" t="s">
        <v>486</v>
      </c>
      <c r="B98" s="267" t="s">
        <v>467</v>
      </c>
      <c r="C98" s="267"/>
      <c r="D98" s="267"/>
      <c r="E98" s="267"/>
      <c r="F98" s="267"/>
      <c r="G98" s="267"/>
      <c r="H98" s="274"/>
      <c r="I98" s="274"/>
      <c r="J98" s="274"/>
      <c r="K98" s="159"/>
      <c r="L98" s="159"/>
      <c r="M98" s="274"/>
      <c r="N98" s="295" t="n">
        <f aca="false">N103+N112+N117+N143+N155</f>
        <v>715.7</v>
      </c>
    </row>
    <row r="99" customFormat="false" ht="15.75" hidden="true" customHeight="true" outlineLevel="0" collapsed="false">
      <c r="A99" s="164"/>
      <c r="B99" s="68"/>
      <c r="C99" s="68"/>
      <c r="D99" s="68"/>
      <c r="E99" s="68"/>
      <c r="F99" s="68"/>
      <c r="G99" s="84"/>
      <c r="H99" s="102"/>
      <c r="I99" s="102"/>
      <c r="J99" s="102"/>
      <c r="K99" s="166"/>
      <c r="L99" s="166"/>
      <c r="M99" s="102"/>
      <c r="N99" s="103"/>
    </row>
    <row r="100" customFormat="false" ht="30" hidden="true" customHeight="true" outlineLevel="0" collapsed="false">
      <c r="A100" s="302"/>
      <c r="B100" s="68"/>
      <c r="C100" s="68"/>
      <c r="D100" s="68"/>
      <c r="E100" s="68"/>
      <c r="F100" s="68"/>
      <c r="G100" s="84"/>
      <c r="H100" s="199"/>
      <c r="I100" s="199"/>
      <c r="J100" s="199"/>
      <c r="K100" s="113"/>
      <c r="L100" s="113"/>
      <c r="M100" s="199"/>
      <c r="N100" s="297"/>
    </row>
    <row r="101" customFormat="false" ht="15.75" hidden="true" customHeight="false" outlineLevel="0" collapsed="false">
      <c r="A101" s="188"/>
      <c r="B101" s="68"/>
      <c r="C101" s="68"/>
      <c r="D101" s="68"/>
      <c r="E101" s="68"/>
      <c r="F101" s="68"/>
      <c r="G101" s="84"/>
      <c r="H101" s="199"/>
      <c r="I101" s="199"/>
      <c r="J101" s="199"/>
      <c r="K101" s="199" t="n">
        <f aca="false">K103+K112+K117</f>
        <v>0</v>
      </c>
      <c r="L101" s="199" t="n">
        <f aca="false">L103+L112+L117</f>
        <v>0</v>
      </c>
      <c r="M101" s="199"/>
      <c r="N101" s="297"/>
    </row>
    <row r="102" customFormat="false" ht="15.75" hidden="false" customHeight="false" outlineLevel="0" collapsed="false">
      <c r="A102" s="162" t="s">
        <v>493</v>
      </c>
      <c r="B102" s="176" t="s">
        <v>471</v>
      </c>
      <c r="C102" s="176" t="s">
        <v>430</v>
      </c>
      <c r="D102" s="176" t="s">
        <v>442</v>
      </c>
      <c r="E102" s="176" t="s">
        <v>494</v>
      </c>
      <c r="F102" s="176" t="s">
        <v>433</v>
      </c>
      <c r="G102" s="303"/>
      <c r="H102" s="304" t="n">
        <f aca="false">H106</f>
        <v>0</v>
      </c>
      <c r="I102" s="304" t="n">
        <f aca="false">I106</f>
        <v>0</v>
      </c>
      <c r="J102" s="304" t="n">
        <f aca="false">J103+J112+J117+J123+J134</f>
        <v>1077.5</v>
      </c>
      <c r="K102" s="113"/>
      <c r="L102" s="113"/>
      <c r="M102" s="304" t="n">
        <f aca="false">M103+M112+M117+M123+M134</f>
        <v>-131.851</v>
      </c>
      <c r="N102" s="305" t="n">
        <f aca="false">N103+N112+N117+N123+N134+N143+N146+N152+N155</f>
        <v>1302.364</v>
      </c>
    </row>
    <row r="103" customFormat="false" ht="47.25" hidden="false" customHeight="true" outlineLevel="0" collapsed="false">
      <c r="A103" s="164" t="s">
        <v>562</v>
      </c>
      <c r="B103" s="68" t="s">
        <v>471</v>
      </c>
      <c r="C103" s="68" t="s">
        <v>430</v>
      </c>
      <c r="D103" s="68" t="s">
        <v>442</v>
      </c>
      <c r="E103" s="68" t="s">
        <v>563</v>
      </c>
      <c r="F103" s="68" t="s">
        <v>433</v>
      </c>
      <c r="G103" s="84" t="s">
        <v>467</v>
      </c>
      <c r="H103" s="102" t="n">
        <v>185</v>
      </c>
      <c r="I103" s="102" t="n">
        <f aca="false">J103-H103</f>
        <v>-3.09999999999999</v>
      </c>
      <c r="J103" s="97" t="n">
        <f aca="false">J104+J109</f>
        <v>181.9</v>
      </c>
      <c r="K103" s="166"/>
      <c r="L103" s="166"/>
      <c r="M103" s="97" t="n">
        <f aca="false">M104+M109</f>
        <v>-16.9</v>
      </c>
      <c r="N103" s="99" t="n">
        <f aca="false">N104+N109</f>
        <v>227.6</v>
      </c>
    </row>
    <row r="104" customFormat="false" ht="51" hidden="false" customHeight="true" outlineLevel="0" collapsed="false">
      <c r="A104" s="164" t="s">
        <v>497</v>
      </c>
      <c r="B104" s="68" t="s">
        <v>471</v>
      </c>
      <c r="C104" s="68" t="s">
        <v>430</v>
      </c>
      <c r="D104" s="68" t="s">
        <v>442</v>
      </c>
      <c r="E104" s="68" t="s">
        <v>563</v>
      </c>
      <c r="F104" s="68" t="s">
        <v>498</v>
      </c>
      <c r="G104" s="84"/>
      <c r="H104" s="199"/>
      <c r="I104" s="199"/>
      <c r="J104" s="199" t="n">
        <f aca="false">J105</f>
        <v>179.9</v>
      </c>
      <c r="K104" s="113"/>
      <c r="L104" s="113"/>
      <c r="M104" s="199" t="n">
        <f aca="false">M105</f>
        <v>-14.9</v>
      </c>
      <c r="N104" s="297" t="n">
        <f aca="false">N105</f>
        <v>227.6</v>
      </c>
    </row>
    <row r="105" customFormat="false" ht="18.75" hidden="false" customHeight="true" outlineLevel="0" collapsed="false">
      <c r="A105" s="164" t="s">
        <v>499</v>
      </c>
      <c r="B105" s="68" t="s">
        <v>471</v>
      </c>
      <c r="C105" s="68" t="s">
        <v>430</v>
      </c>
      <c r="D105" s="68" t="s">
        <v>442</v>
      </c>
      <c r="E105" s="68" t="s">
        <v>563</v>
      </c>
      <c r="F105" s="68" t="s">
        <v>500</v>
      </c>
      <c r="G105" s="84"/>
      <c r="H105" s="199"/>
      <c r="I105" s="199"/>
      <c r="J105" s="199" t="n">
        <f aca="false">J106</f>
        <v>179.9</v>
      </c>
      <c r="K105" s="113"/>
      <c r="L105" s="113"/>
      <c r="M105" s="199" t="n">
        <f aca="false">M106</f>
        <v>-14.9</v>
      </c>
      <c r="N105" s="297" t="n">
        <f aca="false">N106+N107+N108</f>
        <v>227.6</v>
      </c>
    </row>
    <row r="106" customFormat="false" ht="36" hidden="false" customHeight="true" outlineLevel="0" collapsed="false">
      <c r="A106" s="164" t="s">
        <v>512</v>
      </c>
      <c r="B106" s="68" t="s">
        <v>471</v>
      </c>
      <c r="C106" s="68" t="s">
        <v>430</v>
      </c>
      <c r="D106" s="68" t="s">
        <v>442</v>
      </c>
      <c r="E106" s="68" t="s">
        <v>563</v>
      </c>
      <c r="F106" s="68" t="s">
        <v>502</v>
      </c>
      <c r="G106" s="84" t="s">
        <v>467</v>
      </c>
      <c r="H106" s="102"/>
      <c r="I106" s="102"/>
      <c r="J106" s="100" t="n">
        <v>179.9</v>
      </c>
      <c r="K106" s="95"/>
      <c r="L106" s="95"/>
      <c r="M106" s="95" t="n">
        <f aca="false">N106-J106</f>
        <v>-14.9</v>
      </c>
      <c r="N106" s="298" t="n">
        <v>165</v>
      </c>
    </row>
    <row r="107" customFormat="false" ht="36" hidden="true" customHeight="true" outlineLevel="0" collapsed="false">
      <c r="A107" s="164" t="s">
        <v>503</v>
      </c>
      <c r="B107" s="68" t="s">
        <v>471</v>
      </c>
      <c r="C107" s="68" t="s">
        <v>430</v>
      </c>
      <c r="D107" s="68" t="s">
        <v>442</v>
      </c>
      <c r="E107" s="68" t="s">
        <v>563</v>
      </c>
      <c r="F107" s="68" t="s">
        <v>504</v>
      </c>
      <c r="G107" s="84" t="s">
        <v>467</v>
      </c>
      <c r="H107" s="102"/>
      <c r="I107" s="102"/>
      <c r="J107" s="100" t="n">
        <v>5</v>
      </c>
      <c r="K107" s="95"/>
      <c r="L107" s="95"/>
      <c r="M107" s="95" t="n">
        <f aca="false">N107-J107</f>
        <v>-5</v>
      </c>
      <c r="N107" s="298"/>
    </row>
    <row r="108" customFormat="false" ht="44.25" hidden="false" customHeight="true" outlineLevel="0" collapsed="false">
      <c r="A108" s="164" t="s">
        <v>505</v>
      </c>
      <c r="B108" s="68" t="s">
        <v>471</v>
      </c>
      <c r="C108" s="68" t="s">
        <v>430</v>
      </c>
      <c r="D108" s="68" t="s">
        <v>442</v>
      </c>
      <c r="E108" s="68" t="s">
        <v>563</v>
      </c>
      <c r="F108" s="68" t="s">
        <v>506</v>
      </c>
      <c r="G108" s="84" t="s">
        <v>467</v>
      </c>
      <c r="H108" s="102"/>
      <c r="I108" s="102"/>
      <c r="J108" s="102"/>
      <c r="K108" s="166"/>
      <c r="L108" s="166"/>
      <c r="M108" s="113"/>
      <c r="N108" s="298" t="n">
        <v>62.6</v>
      </c>
    </row>
    <row r="109" customFormat="false" ht="15" hidden="true" customHeight="true" outlineLevel="0" collapsed="false">
      <c r="A109" s="164" t="s">
        <v>515</v>
      </c>
      <c r="B109" s="68" t="s">
        <v>471</v>
      </c>
      <c r="C109" s="68" t="s">
        <v>430</v>
      </c>
      <c r="D109" s="68" t="s">
        <v>442</v>
      </c>
      <c r="E109" s="68" t="s">
        <v>563</v>
      </c>
      <c r="F109" s="68" t="s">
        <v>516</v>
      </c>
      <c r="G109" s="84"/>
      <c r="H109" s="102"/>
      <c r="I109" s="102"/>
      <c r="J109" s="97" t="n">
        <f aca="false">J110</f>
        <v>2</v>
      </c>
      <c r="K109" s="166"/>
      <c r="L109" s="166"/>
      <c r="M109" s="97" t="n">
        <f aca="false">M110</f>
        <v>-2</v>
      </c>
      <c r="N109" s="99" t="n">
        <f aca="false">N110</f>
        <v>0</v>
      </c>
    </row>
    <row r="110" customFormat="false" ht="33.75" hidden="true" customHeight="true" outlineLevel="0" collapsed="false">
      <c r="A110" s="164" t="s">
        <v>517</v>
      </c>
      <c r="B110" s="68" t="s">
        <v>471</v>
      </c>
      <c r="C110" s="68" t="s">
        <v>430</v>
      </c>
      <c r="D110" s="68" t="s">
        <v>442</v>
      </c>
      <c r="E110" s="68" t="s">
        <v>563</v>
      </c>
      <c r="F110" s="68" t="s">
        <v>518</v>
      </c>
      <c r="G110" s="84"/>
      <c r="H110" s="102"/>
      <c r="I110" s="102"/>
      <c r="J110" s="97" t="n">
        <f aca="false">J111</f>
        <v>2</v>
      </c>
      <c r="K110" s="166"/>
      <c r="L110" s="166"/>
      <c r="M110" s="97" t="n">
        <f aca="false">M111</f>
        <v>-2</v>
      </c>
      <c r="N110" s="99" t="n">
        <f aca="false">N111</f>
        <v>0</v>
      </c>
    </row>
    <row r="111" customFormat="false" ht="31.5" hidden="true" customHeight="true" outlineLevel="0" collapsed="false">
      <c r="A111" s="164" t="s">
        <v>521</v>
      </c>
      <c r="B111" s="68" t="s">
        <v>471</v>
      </c>
      <c r="C111" s="68" t="s">
        <v>430</v>
      </c>
      <c r="D111" s="68" t="s">
        <v>442</v>
      </c>
      <c r="E111" s="68" t="s">
        <v>563</v>
      </c>
      <c r="F111" s="68" t="s">
        <v>522</v>
      </c>
      <c r="G111" s="84" t="s">
        <v>467</v>
      </c>
      <c r="H111" s="102"/>
      <c r="I111" s="102"/>
      <c r="J111" s="100" t="n">
        <v>2</v>
      </c>
      <c r="K111" s="95"/>
      <c r="L111" s="95"/>
      <c r="M111" s="95" t="n">
        <f aca="false">N111-J111</f>
        <v>-2</v>
      </c>
      <c r="N111" s="298"/>
    </row>
    <row r="112" customFormat="false" ht="51.75" hidden="false" customHeight="true" outlineLevel="0" collapsed="false">
      <c r="A112" s="164" t="s">
        <v>564</v>
      </c>
      <c r="B112" s="68" t="s">
        <v>471</v>
      </c>
      <c r="C112" s="68" t="s">
        <v>430</v>
      </c>
      <c r="D112" s="68" t="s">
        <v>442</v>
      </c>
      <c r="E112" s="68" t="s">
        <v>565</v>
      </c>
      <c r="F112" s="68" t="s">
        <v>433</v>
      </c>
      <c r="G112" s="84"/>
      <c r="H112" s="102" t="n">
        <v>211.2</v>
      </c>
      <c r="I112" s="102" t="n">
        <f aca="false">J112-H112</f>
        <v>2.80000000000001</v>
      </c>
      <c r="J112" s="97" t="n">
        <f aca="false">J113</f>
        <v>214</v>
      </c>
      <c r="K112" s="166"/>
      <c r="L112" s="166"/>
      <c r="M112" s="97" t="n">
        <f aca="false">M113</f>
        <v>-9</v>
      </c>
      <c r="N112" s="99" t="n">
        <f aca="false">N113</f>
        <v>260.8</v>
      </c>
    </row>
    <row r="113" customFormat="false" ht="51" hidden="false" customHeight="true" outlineLevel="0" collapsed="false">
      <c r="A113" s="164" t="s">
        <v>497</v>
      </c>
      <c r="B113" s="68" t="s">
        <v>471</v>
      </c>
      <c r="C113" s="68" t="s">
        <v>430</v>
      </c>
      <c r="D113" s="68" t="s">
        <v>442</v>
      </c>
      <c r="E113" s="68" t="s">
        <v>565</v>
      </c>
      <c r="F113" s="68" t="s">
        <v>498</v>
      </c>
      <c r="G113" s="84"/>
      <c r="H113" s="199"/>
      <c r="I113" s="199"/>
      <c r="J113" s="199" t="n">
        <f aca="false">J114</f>
        <v>214</v>
      </c>
      <c r="K113" s="113"/>
      <c r="L113" s="113"/>
      <c r="M113" s="199" t="n">
        <f aca="false">M114</f>
        <v>-9</v>
      </c>
      <c r="N113" s="297" t="n">
        <f aca="false">N114</f>
        <v>260.8</v>
      </c>
    </row>
    <row r="114" customFormat="false" ht="19.5" hidden="false" customHeight="true" outlineLevel="0" collapsed="false">
      <c r="A114" s="164" t="s">
        <v>499</v>
      </c>
      <c r="B114" s="68" t="s">
        <v>471</v>
      </c>
      <c r="C114" s="68" t="s">
        <v>430</v>
      </c>
      <c r="D114" s="68" t="s">
        <v>442</v>
      </c>
      <c r="E114" s="68" t="s">
        <v>565</v>
      </c>
      <c r="F114" s="68" t="s">
        <v>500</v>
      </c>
      <c r="G114" s="84"/>
      <c r="H114" s="199"/>
      <c r="I114" s="199"/>
      <c r="J114" s="199" t="n">
        <f aca="false">J115</f>
        <v>214</v>
      </c>
      <c r="K114" s="113"/>
      <c r="L114" s="113"/>
      <c r="M114" s="199" t="n">
        <f aca="false">M115</f>
        <v>-9</v>
      </c>
      <c r="N114" s="297" t="n">
        <f aca="false">N115+N116</f>
        <v>260.8</v>
      </c>
    </row>
    <row r="115" customFormat="false" ht="30.75" hidden="false" customHeight="true" outlineLevel="0" collapsed="false">
      <c r="A115" s="164" t="s">
        <v>512</v>
      </c>
      <c r="B115" s="68" t="s">
        <v>471</v>
      </c>
      <c r="C115" s="68" t="s">
        <v>430</v>
      </c>
      <c r="D115" s="68" t="s">
        <v>442</v>
      </c>
      <c r="E115" s="68" t="s">
        <v>565</v>
      </c>
      <c r="F115" s="68" t="s">
        <v>502</v>
      </c>
      <c r="G115" s="84" t="s">
        <v>467</v>
      </c>
      <c r="H115" s="102"/>
      <c r="I115" s="102"/>
      <c r="J115" s="100" t="n">
        <v>214</v>
      </c>
      <c r="K115" s="95"/>
      <c r="L115" s="95"/>
      <c r="M115" s="95" t="n">
        <f aca="false">N115-J115</f>
        <v>-9</v>
      </c>
      <c r="N115" s="298" t="n">
        <v>205</v>
      </c>
    </row>
    <row r="116" customFormat="false" ht="30.75" hidden="false" customHeight="true" outlineLevel="0" collapsed="false">
      <c r="A116" s="164" t="s">
        <v>505</v>
      </c>
      <c r="B116" s="68" t="s">
        <v>471</v>
      </c>
      <c r="C116" s="68" t="s">
        <v>430</v>
      </c>
      <c r="D116" s="68" t="s">
        <v>442</v>
      </c>
      <c r="E116" s="68" t="s">
        <v>565</v>
      </c>
      <c r="F116" s="68" t="s">
        <v>506</v>
      </c>
      <c r="G116" s="84" t="s">
        <v>467</v>
      </c>
      <c r="H116" s="102"/>
      <c r="I116" s="102"/>
      <c r="J116" s="102"/>
      <c r="K116" s="166"/>
      <c r="L116" s="166"/>
      <c r="M116" s="113"/>
      <c r="N116" s="298" t="n">
        <v>55.8</v>
      </c>
    </row>
    <row r="117" customFormat="false" ht="21.75" hidden="false" customHeight="true" outlineLevel="0" collapsed="false">
      <c r="A117" s="164" t="s">
        <v>566</v>
      </c>
      <c r="B117" s="68" t="s">
        <v>471</v>
      </c>
      <c r="C117" s="68" t="s">
        <v>430</v>
      </c>
      <c r="D117" s="68" t="s">
        <v>442</v>
      </c>
      <c r="E117" s="68" t="s">
        <v>567</v>
      </c>
      <c r="F117" s="68" t="s">
        <v>433</v>
      </c>
      <c r="G117" s="84"/>
      <c r="H117" s="102" t="n">
        <v>182.3</v>
      </c>
      <c r="I117" s="102" t="n">
        <f aca="false">J117-H117</f>
        <v>-0.700000000000017</v>
      </c>
      <c r="J117" s="97" t="n">
        <f aca="false">J118</f>
        <v>181.6</v>
      </c>
      <c r="K117" s="166"/>
      <c r="L117" s="166"/>
      <c r="M117" s="97" t="n">
        <f aca="false">M118</f>
        <v>-17.776</v>
      </c>
      <c r="N117" s="99" t="n">
        <f aca="false">N118</f>
        <v>227.3</v>
      </c>
    </row>
    <row r="118" customFormat="false" ht="51" hidden="false" customHeight="true" outlineLevel="0" collapsed="false">
      <c r="A118" s="164" t="s">
        <v>497</v>
      </c>
      <c r="B118" s="68" t="s">
        <v>471</v>
      </c>
      <c r="C118" s="68" t="s">
        <v>430</v>
      </c>
      <c r="D118" s="68" t="s">
        <v>442</v>
      </c>
      <c r="E118" s="68" t="s">
        <v>567</v>
      </c>
      <c r="F118" s="68" t="s">
        <v>498</v>
      </c>
      <c r="G118" s="84"/>
      <c r="H118" s="199"/>
      <c r="I118" s="199"/>
      <c r="J118" s="199" t="n">
        <f aca="false">J119</f>
        <v>181.6</v>
      </c>
      <c r="K118" s="113"/>
      <c r="L118" s="113"/>
      <c r="M118" s="199" t="n">
        <f aca="false">M119</f>
        <v>-17.776</v>
      </c>
      <c r="N118" s="297" t="n">
        <f aca="false">N119</f>
        <v>227.3</v>
      </c>
    </row>
    <row r="119" customFormat="false" ht="19.5" hidden="false" customHeight="true" outlineLevel="0" collapsed="false">
      <c r="A119" s="164" t="s">
        <v>499</v>
      </c>
      <c r="B119" s="68" t="s">
        <v>471</v>
      </c>
      <c r="C119" s="68" t="s">
        <v>430</v>
      </c>
      <c r="D119" s="68" t="s">
        <v>442</v>
      </c>
      <c r="E119" s="68" t="s">
        <v>567</v>
      </c>
      <c r="F119" s="68" t="s">
        <v>500</v>
      </c>
      <c r="G119" s="84"/>
      <c r="H119" s="199"/>
      <c r="I119" s="199"/>
      <c r="J119" s="199" t="n">
        <f aca="false">J120</f>
        <v>181.6</v>
      </c>
      <c r="K119" s="113"/>
      <c r="L119" s="113"/>
      <c r="M119" s="199" t="n">
        <f aca="false">M120</f>
        <v>-17.776</v>
      </c>
      <c r="N119" s="297" t="n">
        <f aca="false">N120+N122</f>
        <v>227.3</v>
      </c>
    </row>
    <row r="120" customFormat="false" ht="30.75" hidden="false" customHeight="true" outlineLevel="0" collapsed="false">
      <c r="A120" s="164" t="s">
        <v>512</v>
      </c>
      <c r="B120" s="68" t="s">
        <v>471</v>
      </c>
      <c r="C120" s="68" t="s">
        <v>430</v>
      </c>
      <c r="D120" s="68" t="s">
        <v>442</v>
      </c>
      <c r="E120" s="68" t="s">
        <v>567</v>
      </c>
      <c r="F120" s="68" t="s">
        <v>502</v>
      </c>
      <c r="G120" s="84" t="s">
        <v>467</v>
      </c>
      <c r="H120" s="102"/>
      <c r="I120" s="102"/>
      <c r="J120" s="100" t="n">
        <v>181.6</v>
      </c>
      <c r="K120" s="95"/>
      <c r="L120" s="95"/>
      <c r="M120" s="95" t="n">
        <f aca="false">N120-J120</f>
        <v>-17.776</v>
      </c>
      <c r="N120" s="298" t="n">
        <v>163.824</v>
      </c>
    </row>
    <row r="121" customFormat="false" ht="30.75" hidden="true" customHeight="true" outlineLevel="0" collapsed="false">
      <c r="A121" s="164"/>
      <c r="B121" s="68"/>
      <c r="C121" s="68"/>
      <c r="D121" s="68"/>
      <c r="E121" s="68"/>
      <c r="F121" s="68"/>
      <c r="G121" s="84"/>
      <c r="H121" s="102"/>
      <c r="I121" s="102"/>
      <c r="J121" s="100"/>
      <c r="K121" s="95"/>
      <c r="L121" s="95"/>
      <c r="M121" s="95"/>
      <c r="N121" s="298"/>
    </row>
    <row r="122" customFormat="false" ht="30.75" hidden="false" customHeight="true" outlineLevel="0" collapsed="false">
      <c r="A122" s="164" t="s">
        <v>505</v>
      </c>
      <c r="B122" s="68" t="s">
        <v>471</v>
      </c>
      <c r="C122" s="68" t="s">
        <v>430</v>
      </c>
      <c r="D122" s="68" t="s">
        <v>442</v>
      </c>
      <c r="E122" s="68" t="s">
        <v>567</v>
      </c>
      <c r="F122" s="68" t="s">
        <v>506</v>
      </c>
      <c r="G122" s="84" t="s">
        <v>467</v>
      </c>
      <c r="H122" s="102"/>
      <c r="I122" s="102"/>
      <c r="J122" s="102"/>
      <c r="K122" s="166"/>
      <c r="L122" s="166"/>
      <c r="M122" s="113"/>
      <c r="N122" s="298" t="n">
        <v>63.476</v>
      </c>
    </row>
    <row r="123" customFormat="false" ht="33.75" hidden="false" customHeight="true" outlineLevel="0" collapsed="false">
      <c r="A123" s="164" t="s">
        <v>568</v>
      </c>
      <c r="B123" s="68" t="s">
        <v>471</v>
      </c>
      <c r="C123" s="68" t="s">
        <v>430</v>
      </c>
      <c r="D123" s="68" t="s">
        <v>442</v>
      </c>
      <c r="E123" s="68" t="s">
        <v>569</v>
      </c>
      <c r="F123" s="68" t="s">
        <v>433</v>
      </c>
      <c r="G123" s="84"/>
      <c r="H123" s="199" t="n">
        <f aca="false">H124</f>
        <v>0</v>
      </c>
      <c r="I123" s="199" t="n">
        <f aca="false">I124</f>
        <v>0</v>
      </c>
      <c r="J123" s="199" t="n">
        <f aca="false">J125+J128</f>
        <v>300</v>
      </c>
      <c r="K123" s="113"/>
      <c r="L123" s="113"/>
      <c r="M123" s="199" t="n">
        <f aca="false">M125+M128</f>
        <v>10</v>
      </c>
      <c r="N123" s="297" t="n">
        <f aca="false">N125+N128</f>
        <v>310</v>
      </c>
    </row>
    <row r="124" customFormat="false" ht="15.75" hidden="true" customHeight="false" outlineLevel="0" collapsed="false">
      <c r="A124" s="164"/>
      <c r="B124" s="68"/>
      <c r="C124" s="68"/>
      <c r="D124" s="68"/>
      <c r="E124" s="68"/>
      <c r="F124" s="68"/>
      <c r="G124" s="84"/>
      <c r="H124" s="199"/>
      <c r="I124" s="199"/>
      <c r="J124" s="199"/>
      <c r="K124" s="113"/>
      <c r="L124" s="113"/>
      <c r="M124" s="199"/>
      <c r="N124" s="297"/>
    </row>
    <row r="125" customFormat="false" ht="15" hidden="false" customHeight="true" outlineLevel="0" collapsed="false">
      <c r="A125" s="164" t="s">
        <v>515</v>
      </c>
      <c r="B125" s="68" t="s">
        <v>471</v>
      </c>
      <c r="C125" s="68" t="s">
        <v>430</v>
      </c>
      <c r="D125" s="68" t="s">
        <v>442</v>
      </c>
      <c r="E125" s="68" t="s">
        <v>569</v>
      </c>
      <c r="F125" s="68" t="s">
        <v>516</v>
      </c>
      <c r="G125" s="84"/>
      <c r="H125" s="102"/>
      <c r="I125" s="102"/>
      <c r="J125" s="97" t="n">
        <f aca="false">J126</f>
        <v>298.4</v>
      </c>
      <c r="K125" s="166"/>
      <c r="L125" s="166"/>
      <c r="M125" s="97" t="n">
        <f aca="false">M126</f>
        <v>3.60000000000002</v>
      </c>
      <c r="N125" s="99" t="n">
        <f aca="false">N126</f>
        <v>302</v>
      </c>
    </row>
    <row r="126" customFormat="false" ht="33.75" hidden="false" customHeight="true" outlineLevel="0" collapsed="false">
      <c r="A126" s="164" t="s">
        <v>517</v>
      </c>
      <c r="B126" s="68" t="s">
        <v>471</v>
      </c>
      <c r="C126" s="68" t="s">
        <v>430</v>
      </c>
      <c r="D126" s="68" t="s">
        <v>442</v>
      </c>
      <c r="E126" s="68" t="s">
        <v>569</v>
      </c>
      <c r="F126" s="68" t="s">
        <v>518</v>
      </c>
      <c r="G126" s="84"/>
      <c r="H126" s="102"/>
      <c r="I126" s="102"/>
      <c r="J126" s="97" t="n">
        <f aca="false">J127</f>
        <v>298.4</v>
      </c>
      <c r="K126" s="166"/>
      <c r="L126" s="166"/>
      <c r="M126" s="97" t="n">
        <f aca="false">M127</f>
        <v>3.60000000000002</v>
      </c>
      <c r="N126" s="99" t="n">
        <f aca="false">N127</f>
        <v>302</v>
      </c>
    </row>
    <row r="127" customFormat="false" ht="39" hidden="false" customHeight="true" outlineLevel="0" collapsed="false">
      <c r="A127" s="164" t="s">
        <v>521</v>
      </c>
      <c r="B127" s="68" t="s">
        <v>471</v>
      </c>
      <c r="C127" s="68" t="s">
        <v>430</v>
      </c>
      <c r="D127" s="68" t="s">
        <v>442</v>
      </c>
      <c r="E127" s="68" t="s">
        <v>569</v>
      </c>
      <c r="F127" s="84" t="s">
        <v>522</v>
      </c>
      <c r="G127" s="84" t="s">
        <v>444</v>
      </c>
      <c r="H127" s="102" t="n">
        <v>50</v>
      </c>
      <c r="I127" s="102" t="n">
        <f aca="false">J127-H127</f>
        <v>248.4</v>
      </c>
      <c r="J127" s="100" t="n">
        <v>298.4</v>
      </c>
      <c r="K127" s="95"/>
      <c r="L127" s="95"/>
      <c r="M127" s="95" t="n">
        <f aca="false">N127-J127</f>
        <v>3.60000000000002</v>
      </c>
      <c r="N127" s="298" t="n">
        <v>302</v>
      </c>
    </row>
    <row r="128" customFormat="false" ht="13.5" hidden="false" customHeight="true" outlineLevel="0" collapsed="false">
      <c r="A128" s="164" t="s">
        <v>560</v>
      </c>
      <c r="B128" s="68" t="s">
        <v>471</v>
      </c>
      <c r="C128" s="68" t="s">
        <v>430</v>
      </c>
      <c r="D128" s="68" t="s">
        <v>442</v>
      </c>
      <c r="E128" s="68" t="s">
        <v>569</v>
      </c>
      <c r="F128" s="68" t="s">
        <v>524</v>
      </c>
      <c r="G128" s="84"/>
      <c r="H128" s="102"/>
      <c r="I128" s="102"/>
      <c r="J128" s="97" t="n">
        <f aca="false">J129</f>
        <v>1.6</v>
      </c>
      <c r="K128" s="166"/>
      <c r="L128" s="166"/>
      <c r="M128" s="97" t="n">
        <f aca="false">M129</f>
        <v>6.4</v>
      </c>
      <c r="N128" s="99" t="n">
        <f aca="false">N129</f>
        <v>8</v>
      </c>
    </row>
    <row r="129" customFormat="false" ht="16.5" hidden="false" customHeight="true" outlineLevel="0" collapsed="false">
      <c r="A129" s="164" t="s">
        <v>533</v>
      </c>
      <c r="B129" s="68" t="s">
        <v>471</v>
      </c>
      <c r="C129" s="68" t="s">
        <v>430</v>
      </c>
      <c r="D129" s="68" t="s">
        <v>442</v>
      </c>
      <c r="E129" s="68" t="s">
        <v>569</v>
      </c>
      <c r="F129" s="68" t="s">
        <v>534</v>
      </c>
      <c r="G129" s="84"/>
      <c r="H129" s="102"/>
      <c r="I129" s="102"/>
      <c r="J129" s="97" t="n">
        <f aca="false">J130</f>
        <v>1.6</v>
      </c>
      <c r="K129" s="166"/>
      <c r="L129" s="166"/>
      <c r="M129" s="97" t="n">
        <f aca="false">M130</f>
        <v>6.4</v>
      </c>
      <c r="N129" s="99" t="n">
        <f aca="false">N130</f>
        <v>8</v>
      </c>
    </row>
    <row r="130" customFormat="false" ht="14.25" hidden="false" customHeight="true" outlineLevel="0" collapsed="false">
      <c r="A130" s="164" t="s">
        <v>537</v>
      </c>
      <c r="B130" s="68" t="s">
        <v>471</v>
      </c>
      <c r="C130" s="68" t="s">
        <v>430</v>
      </c>
      <c r="D130" s="68" t="s">
        <v>442</v>
      </c>
      <c r="E130" s="68" t="s">
        <v>569</v>
      </c>
      <c r="F130" s="84" t="s">
        <v>538</v>
      </c>
      <c r="G130" s="84" t="s">
        <v>444</v>
      </c>
      <c r="H130" s="102"/>
      <c r="I130" s="102"/>
      <c r="J130" s="100" t="n">
        <v>1.6</v>
      </c>
      <c r="K130" s="95"/>
      <c r="L130" s="95"/>
      <c r="M130" s="95" t="n">
        <f aca="false">N130-J130</f>
        <v>6.4</v>
      </c>
      <c r="N130" s="298" t="n">
        <v>8</v>
      </c>
    </row>
    <row r="131" customFormat="false" ht="0.75" hidden="true" customHeight="true" outlineLevel="0" collapsed="false">
      <c r="A131" s="164"/>
      <c r="B131" s="68" t="s">
        <v>471</v>
      </c>
      <c r="C131" s="68" t="s">
        <v>430</v>
      </c>
      <c r="D131" s="68" t="s">
        <v>442</v>
      </c>
      <c r="E131" s="68" t="s">
        <v>570</v>
      </c>
      <c r="F131" s="84" t="s">
        <v>571</v>
      </c>
      <c r="G131" s="84"/>
      <c r="H131" s="102"/>
      <c r="I131" s="102"/>
      <c r="J131" s="102"/>
      <c r="K131" s="166"/>
      <c r="L131" s="166"/>
      <c r="M131" s="113"/>
      <c r="N131" s="301"/>
    </row>
    <row r="132" customFormat="false" ht="15" hidden="true" customHeight="true" outlineLevel="0" collapsed="false">
      <c r="A132" s="188" t="s">
        <v>572</v>
      </c>
      <c r="B132" s="68" t="s">
        <v>471</v>
      </c>
      <c r="C132" s="68" t="s">
        <v>430</v>
      </c>
      <c r="D132" s="68" t="s">
        <v>442</v>
      </c>
      <c r="E132" s="68" t="s">
        <v>573</v>
      </c>
      <c r="F132" s="68" t="s">
        <v>433</v>
      </c>
      <c r="G132" s="84"/>
      <c r="H132" s="97" t="n">
        <f aca="false">H133</f>
        <v>0</v>
      </c>
      <c r="I132" s="97" t="n">
        <f aca="false">H132-J132</f>
        <v>0</v>
      </c>
      <c r="J132" s="97" t="n">
        <f aca="false">J133</f>
        <v>0</v>
      </c>
      <c r="K132" s="166"/>
      <c r="L132" s="166"/>
      <c r="M132" s="113"/>
      <c r="N132" s="301"/>
    </row>
    <row r="133" customFormat="false" ht="15" hidden="true" customHeight="true" outlineLevel="0" collapsed="false">
      <c r="A133" s="164" t="s">
        <v>574</v>
      </c>
      <c r="B133" s="68" t="s">
        <v>471</v>
      </c>
      <c r="C133" s="68" t="s">
        <v>430</v>
      </c>
      <c r="D133" s="68" t="s">
        <v>442</v>
      </c>
      <c r="E133" s="68" t="s">
        <v>575</v>
      </c>
      <c r="F133" s="68"/>
      <c r="G133" s="84"/>
      <c r="H133" s="102"/>
      <c r="I133" s="102" t="n">
        <f aca="false">J133-H133</f>
        <v>0</v>
      </c>
      <c r="J133" s="102"/>
      <c r="K133" s="113"/>
      <c r="L133" s="113"/>
      <c r="M133" s="113"/>
      <c r="N133" s="301"/>
    </row>
    <row r="134" customFormat="false" ht="30" hidden="false" customHeight="true" outlineLevel="0" collapsed="false">
      <c r="A134" s="164" t="s">
        <v>576</v>
      </c>
      <c r="B134" s="68" t="s">
        <v>471</v>
      </c>
      <c r="C134" s="68" t="s">
        <v>430</v>
      </c>
      <c r="D134" s="68" t="s">
        <v>442</v>
      </c>
      <c r="E134" s="68" t="s">
        <v>577</v>
      </c>
      <c r="F134" s="68" t="s">
        <v>433</v>
      </c>
      <c r="G134" s="84"/>
      <c r="H134" s="102"/>
      <c r="I134" s="102"/>
      <c r="J134" s="97" t="n">
        <f aca="false">J135+J139</f>
        <v>200</v>
      </c>
      <c r="K134" s="113"/>
      <c r="L134" s="113"/>
      <c r="M134" s="97" t="n">
        <f aca="false">M135+M139</f>
        <v>-98.175</v>
      </c>
      <c r="N134" s="99" t="n">
        <f aca="false">N135+N139</f>
        <v>235</v>
      </c>
    </row>
    <row r="135" customFormat="false" ht="15" hidden="false" customHeight="true" outlineLevel="0" collapsed="false">
      <c r="A135" s="164" t="s">
        <v>515</v>
      </c>
      <c r="B135" s="68" t="s">
        <v>471</v>
      </c>
      <c r="C135" s="68" t="s">
        <v>430</v>
      </c>
      <c r="D135" s="68" t="s">
        <v>442</v>
      </c>
      <c r="E135" s="68" t="s">
        <v>577</v>
      </c>
      <c r="F135" s="68" t="s">
        <v>516</v>
      </c>
      <c r="G135" s="84"/>
      <c r="H135" s="102"/>
      <c r="I135" s="102"/>
      <c r="J135" s="97" t="n">
        <f aca="false">J136</f>
        <v>70</v>
      </c>
      <c r="K135" s="166"/>
      <c r="L135" s="166"/>
      <c r="M135" s="97" t="n">
        <f aca="false">M136</f>
        <v>-63.2</v>
      </c>
      <c r="N135" s="99" t="n">
        <f aca="false">N136</f>
        <v>6.8</v>
      </c>
    </row>
    <row r="136" customFormat="false" ht="33.75" hidden="false" customHeight="true" outlineLevel="0" collapsed="false">
      <c r="A136" s="164" t="s">
        <v>517</v>
      </c>
      <c r="B136" s="68" t="s">
        <v>471</v>
      </c>
      <c r="C136" s="68" t="s">
        <v>430</v>
      </c>
      <c r="D136" s="68" t="s">
        <v>442</v>
      </c>
      <c r="E136" s="68" t="s">
        <v>577</v>
      </c>
      <c r="F136" s="68" t="s">
        <v>518</v>
      </c>
      <c r="G136" s="84"/>
      <c r="H136" s="102"/>
      <c r="I136" s="102"/>
      <c r="J136" s="97" t="n">
        <f aca="false">J137+J138</f>
        <v>70</v>
      </c>
      <c r="K136" s="166"/>
      <c r="L136" s="166"/>
      <c r="M136" s="97" t="n">
        <f aca="false">M137+M138</f>
        <v>-63.2</v>
      </c>
      <c r="N136" s="99" t="n">
        <f aca="false">N137+N138</f>
        <v>6.8</v>
      </c>
    </row>
    <row r="137" customFormat="false" ht="33.75" hidden="true" customHeight="true" outlineLevel="0" collapsed="false">
      <c r="A137" s="164" t="s">
        <v>519</v>
      </c>
      <c r="B137" s="68" t="s">
        <v>471</v>
      </c>
      <c r="C137" s="68" t="s">
        <v>430</v>
      </c>
      <c r="D137" s="68" t="s">
        <v>442</v>
      </c>
      <c r="E137" s="68" t="s">
        <v>578</v>
      </c>
      <c r="F137" s="68" t="s">
        <v>520</v>
      </c>
      <c r="G137" s="84" t="s">
        <v>579</v>
      </c>
      <c r="H137" s="102"/>
      <c r="I137" s="102"/>
      <c r="J137" s="100"/>
      <c r="K137" s="95"/>
      <c r="L137" s="95"/>
      <c r="M137" s="95" t="n">
        <f aca="false">N137-J137</f>
        <v>0</v>
      </c>
      <c r="N137" s="298"/>
    </row>
    <row r="138" customFormat="false" ht="33.75" hidden="false" customHeight="true" outlineLevel="0" collapsed="false">
      <c r="A138" s="164" t="s">
        <v>521</v>
      </c>
      <c r="B138" s="68" t="s">
        <v>471</v>
      </c>
      <c r="C138" s="68" t="s">
        <v>430</v>
      </c>
      <c r="D138" s="68" t="s">
        <v>442</v>
      </c>
      <c r="E138" s="68" t="s">
        <v>577</v>
      </c>
      <c r="F138" s="68" t="s">
        <v>522</v>
      </c>
      <c r="G138" s="84" t="s">
        <v>444</v>
      </c>
      <c r="H138" s="102"/>
      <c r="I138" s="102"/>
      <c r="J138" s="100" t="n">
        <v>70</v>
      </c>
      <c r="K138" s="95"/>
      <c r="L138" s="95"/>
      <c r="M138" s="95" t="n">
        <f aca="false">N138-J138</f>
        <v>-63.2</v>
      </c>
      <c r="N138" s="298" t="n">
        <v>6.8</v>
      </c>
    </row>
    <row r="139" customFormat="false" ht="23.25" hidden="false" customHeight="true" outlineLevel="0" collapsed="false">
      <c r="A139" s="164" t="s">
        <v>560</v>
      </c>
      <c r="B139" s="68" t="s">
        <v>471</v>
      </c>
      <c r="C139" s="68" t="s">
        <v>430</v>
      </c>
      <c r="D139" s="68" t="s">
        <v>442</v>
      </c>
      <c r="E139" s="68" t="s">
        <v>577</v>
      </c>
      <c r="F139" s="68" t="s">
        <v>524</v>
      </c>
      <c r="G139" s="84"/>
      <c r="H139" s="102"/>
      <c r="I139" s="102"/>
      <c r="J139" s="97" t="n">
        <f aca="false">J142</f>
        <v>130</v>
      </c>
      <c r="K139" s="166"/>
      <c r="L139" s="166"/>
      <c r="M139" s="97" t="n">
        <f aca="false">M142</f>
        <v>-34.975</v>
      </c>
      <c r="N139" s="99" t="n">
        <f aca="false">N141+N142+N140</f>
        <v>228.2</v>
      </c>
    </row>
    <row r="140" customFormat="false" ht="30" hidden="false" customHeight="true" outlineLevel="0" collapsed="false">
      <c r="A140" s="164" t="s">
        <v>543</v>
      </c>
      <c r="B140" s="68" t="s">
        <v>471</v>
      </c>
      <c r="C140" s="68" t="s">
        <v>430</v>
      </c>
      <c r="D140" s="68" t="s">
        <v>442</v>
      </c>
      <c r="E140" s="68" t="s">
        <v>577</v>
      </c>
      <c r="F140" s="68" t="s">
        <v>544</v>
      </c>
      <c r="G140" s="84" t="s">
        <v>444</v>
      </c>
      <c r="H140" s="102"/>
      <c r="I140" s="102"/>
      <c r="J140" s="97"/>
      <c r="K140" s="166"/>
      <c r="L140" s="166"/>
      <c r="M140" s="97"/>
      <c r="N140" s="298" t="n">
        <v>23</v>
      </c>
    </row>
    <row r="141" customFormat="false" ht="23.25" hidden="false" customHeight="true" outlineLevel="0" collapsed="false">
      <c r="A141" s="164" t="s">
        <v>580</v>
      </c>
      <c r="B141" s="68" t="s">
        <v>471</v>
      </c>
      <c r="C141" s="68" t="s">
        <v>430</v>
      </c>
      <c r="D141" s="68" t="s">
        <v>442</v>
      </c>
      <c r="E141" s="68" t="s">
        <v>577</v>
      </c>
      <c r="F141" s="68" t="s">
        <v>540</v>
      </c>
      <c r="G141" s="84" t="s">
        <v>444</v>
      </c>
      <c r="H141" s="102"/>
      <c r="I141" s="102"/>
      <c r="J141" s="97"/>
      <c r="K141" s="166"/>
      <c r="L141" s="166"/>
      <c r="M141" s="97"/>
      <c r="N141" s="298" t="n">
        <v>110.175</v>
      </c>
    </row>
    <row r="142" customFormat="false" ht="15" hidden="false" customHeight="true" outlineLevel="0" collapsed="false">
      <c r="A142" s="164" t="s">
        <v>525</v>
      </c>
      <c r="B142" s="68" t="s">
        <v>471</v>
      </c>
      <c r="C142" s="68" t="s">
        <v>430</v>
      </c>
      <c r="D142" s="68" t="s">
        <v>442</v>
      </c>
      <c r="E142" s="68" t="s">
        <v>577</v>
      </c>
      <c r="F142" s="68" t="s">
        <v>526</v>
      </c>
      <c r="G142" s="84" t="s">
        <v>444</v>
      </c>
      <c r="H142" s="102"/>
      <c r="I142" s="102"/>
      <c r="J142" s="100" t="n">
        <v>130</v>
      </c>
      <c r="K142" s="95"/>
      <c r="L142" s="95"/>
      <c r="M142" s="95" t="n">
        <f aca="false">N142-J142</f>
        <v>-34.975</v>
      </c>
      <c r="N142" s="298" t="n">
        <v>95.025</v>
      </c>
    </row>
    <row r="143" customFormat="false" ht="34.5" hidden="true" customHeight="true" outlineLevel="0" collapsed="false">
      <c r="A143" s="164" t="s">
        <v>581</v>
      </c>
      <c r="B143" s="68" t="s">
        <v>471</v>
      </c>
      <c r="C143" s="68" t="s">
        <v>430</v>
      </c>
      <c r="D143" s="68" t="s">
        <v>442</v>
      </c>
      <c r="E143" s="68"/>
      <c r="F143" s="68" t="s">
        <v>433</v>
      </c>
      <c r="G143" s="84"/>
      <c r="H143" s="102"/>
      <c r="I143" s="102"/>
      <c r="J143" s="100"/>
      <c r="K143" s="95"/>
      <c r="L143" s="95"/>
      <c r="M143" s="95"/>
      <c r="N143" s="92" t="n">
        <f aca="false">N144</f>
        <v>0</v>
      </c>
    </row>
    <row r="144" customFormat="false" ht="33.75" hidden="true" customHeight="true" outlineLevel="0" collapsed="false">
      <c r="A144" s="164" t="s">
        <v>517</v>
      </c>
      <c r="B144" s="68" t="s">
        <v>471</v>
      </c>
      <c r="C144" s="68" t="s">
        <v>430</v>
      </c>
      <c r="D144" s="68" t="s">
        <v>442</v>
      </c>
      <c r="E144" s="68"/>
      <c r="F144" s="68" t="s">
        <v>518</v>
      </c>
      <c r="G144" s="84"/>
      <c r="H144" s="102"/>
      <c r="I144" s="102"/>
      <c r="J144" s="100"/>
      <c r="K144" s="95"/>
      <c r="L144" s="95"/>
      <c r="M144" s="95"/>
      <c r="N144" s="92" t="n">
        <f aca="false">N145</f>
        <v>0</v>
      </c>
    </row>
    <row r="145" customFormat="false" ht="31.5" hidden="true" customHeight="true" outlineLevel="0" collapsed="false">
      <c r="A145" s="164" t="s">
        <v>521</v>
      </c>
      <c r="B145" s="68" t="s">
        <v>471</v>
      </c>
      <c r="C145" s="68" t="s">
        <v>430</v>
      </c>
      <c r="D145" s="68" t="s">
        <v>442</v>
      </c>
      <c r="E145" s="68"/>
      <c r="F145" s="68" t="s">
        <v>522</v>
      </c>
      <c r="G145" s="84" t="s">
        <v>467</v>
      </c>
      <c r="H145" s="102"/>
      <c r="I145" s="102"/>
      <c r="J145" s="100"/>
      <c r="K145" s="95"/>
      <c r="L145" s="95"/>
      <c r="M145" s="95"/>
      <c r="N145" s="298"/>
    </row>
    <row r="146" customFormat="false" ht="49.5" hidden="false" customHeight="true" outlineLevel="0" collapsed="false">
      <c r="A146" s="188" t="s">
        <v>582</v>
      </c>
      <c r="B146" s="68" t="s">
        <v>471</v>
      </c>
      <c r="C146" s="68" t="s">
        <v>430</v>
      </c>
      <c r="D146" s="68" t="s">
        <v>442</v>
      </c>
      <c r="E146" s="84" t="s">
        <v>583</v>
      </c>
      <c r="F146" s="68" t="s">
        <v>433</v>
      </c>
      <c r="G146" s="84"/>
      <c r="H146" s="102"/>
      <c r="I146" s="102"/>
      <c r="J146" s="97" t="n">
        <f aca="false">J149</f>
        <v>18.5</v>
      </c>
      <c r="K146" s="113"/>
      <c r="L146" s="113"/>
      <c r="M146" s="97" t="n">
        <f aca="false">M149</f>
        <v>23.164</v>
      </c>
      <c r="N146" s="99" t="n">
        <f aca="false">N147+N150</f>
        <v>41.664</v>
      </c>
    </row>
    <row r="147" customFormat="false" ht="45" hidden="false" customHeight="true" outlineLevel="0" collapsed="false">
      <c r="A147" s="164" t="s">
        <v>584</v>
      </c>
      <c r="B147" s="68" t="s">
        <v>471</v>
      </c>
      <c r="C147" s="68" t="s">
        <v>430</v>
      </c>
      <c r="D147" s="68" t="s">
        <v>442</v>
      </c>
      <c r="E147" s="84" t="s">
        <v>583</v>
      </c>
      <c r="F147" s="68" t="s">
        <v>498</v>
      </c>
      <c r="G147" s="84"/>
      <c r="H147" s="102"/>
      <c r="I147" s="102"/>
      <c r="J147" s="97" t="n">
        <f aca="false">J148</f>
        <v>18.5</v>
      </c>
      <c r="K147" s="166"/>
      <c r="L147" s="166"/>
      <c r="M147" s="97" t="n">
        <f aca="false">M148</f>
        <v>23.164</v>
      </c>
      <c r="N147" s="99" t="n">
        <f aca="false">N148</f>
        <v>41.664</v>
      </c>
    </row>
    <row r="148" customFormat="false" ht="20.25" hidden="false" customHeight="true" outlineLevel="0" collapsed="false">
      <c r="A148" s="164" t="s">
        <v>499</v>
      </c>
      <c r="B148" s="68" t="s">
        <v>471</v>
      </c>
      <c r="C148" s="68" t="s">
        <v>430</v>
      </c>
      <c r="D148" s="68" t="s">
        <v>442</v>
      </c>
      <c r="E148" s="84" t="s">
        <v>583</v>
      </c>
      <c r="F148" s="68" t="s">
        <v>500</v>
      </c>
      <c r="G148" s="84"/>
      <c r="H148" s="102"/>
      <c r="I148" s="102"/>
      <c r="J148" s="97" t="n">
        <f aca="false">J149</f>
        <v>18.5</v>
      </c>
      <c r="K148" s="166"/>
      <c r="L148" s="166"/>
      <c r="M148" s="97" t="n">
        <f aca="false">M149</f>
        <v>23.164</v>
      </c>
      <c r="N148" s="99" t="n">
        <f aca="false">N149</f>
        <v>41.664</v>
      </c>
    </row>
    <row r="149" customFormat="false" ht="39.75" hidden="false" customHeight="true" outlineLevel="0" collapsed="false">
      <c r="A149" s="164" t="s">
        <v>513</v>
      </c>
      <c r="B149" s="68" t="s">
        <v>471</v>
      </c>
      <c r="C149" s="68" t="s">
        <v>430</v>
      </c>
      <c r="D149" s="68" t="s">
        <v>442</v>
      </c>
      <c r="E149" s="84" t="s">
        <v>583</v>
      </c>
      <c r="F149" s="68" t="s">
        <v>514</v>
      </c>
      <c r="G149" s="84" t="s">
        <v>444</v>
      </c>
      <c r="H149" s="102"/>
      <c r="I149" s="102"/>
      <c r="J149" s="100" t="n">
        <v>18.5</v>
      </c>
      <c r="K149" s="95"/>
      <c r="L149" s="95"/>
      <c r="M149" s="95" t="n">
        <f aca="false">N149-J149</f>
        <v>23.164</v>
      </c>
      <c r="N149" s="298" t="n">
        <v>41.664</v>
      </c>
    </row>
    <row r="150" customFormat="false" ht="31.5" hidden="false" customHeight="true" outlineLevel="0" collapsed="false">
      <c r="A150" s="164" t="s">
        <v>515</v>
      </c>
      <c r="B150" s="68" t="s">
        <v>471</v>
      </c>
      <c r="C150" s="68" t="s">
        <v>430</v>
      </c>
      <c r="D150" s="68" t="s">
        <v>442</v>
      </c>
      <c r="E150" s="84" t="s">
        <v>585</v>
      </c>
      <c r="F150" s="68" t="s">
        <v>516</v>
      </c>
      <c r="G150" s="84"/>
      <c r="H150" s="102"/>
      <c r="I150" s="102"/>
      <c r="J150" s="97" t="n">
        <f aca="false">J151</f>
        <v>18.5</v>
      </c>
      <c r="K150" s="166"/>
      <c r="L150" s="166"/>
      <c r="M150" s="97" t="n">
        <f aca="false">M151</f>
        <v>-18.5</v>
      </c>
      <c r="N150" s="99" t="n">
        <f aca="false">N151</f>
        <v>0</v>
      </c>
    </row>
    <row r="151" customFormat="false" ht="31.5" hidden="false" customHeight="true" outlineLevel="0" collapsed="false">
      <c r="A151" s="164" t="s">
        <v>505</v>
      </c>
      <c r="B151" s="68" t="s">
        <v>471</v>
      </c>
      <c r="C151" s="68" t="s">
        <v>430</v>
      </c>
      <c r="D151" s="68" t="s">
        <v>442</v>
      </c>
      <c r="E151" s="84" t="s">
        <v>585</v>
      </c>
      <c r="F151" s="68" t="s">
        <v>506</v>
      </c>
      <c r="G151" s="84" t="s">
        <v>444</v>
      </c>
      <c r="H151" s="102"/>
      <c r="I151" s="102"/>
      <c r="J151" s="100" t="n">
        <v>18.5</v>
      </c>
      <c r="K151" s="95"/>
      <c r="L151" s="95"/>
      <c r="M151" s="95" t="n">
        <f aca="false">N151-J151</f>
        <v>-18.5</v>
      </c>
      <c r="N151" s="298"/>
    </row>
    <row r="152" customFormat="false" ht="31.5" hidden="true" customHeight="true" outlineLevel="0" collapsed="false">
      <c r="A152" s="188" t="s">
        <v>586</v>
      </c>
      <c r="B152" s="68" t="s">
        <v>471</v>
      </c>
      <c r="C152" s="84" t="s">
        <v>430</v>
      </c>
      <c r="D152" s="84" t="s">
        <v>442</v>
      </c>
      <c r="E152" s="84" t="s">
        <v>587</v>
      </c>
      <c r="F152" s="84" t="s">
        <v>433</v>
      </c>
      <c r="G152" s="84"/>
      <c r="H152" s="102"/>
      <c r="I152" s="102"/>
      <c r="J152" s="97" t="n">
        <f aca="false">J153</f>
        <v>35</v>
      </c>
      <c r="K152" s="113"/>
      <c r="L152" s="113"/>
      <c r="M152" s="97" t="n">
        <f aca="false">M153</f>
        <v>-35</v>
      </c>
      <c r="N152" s="99" t="n">
        <f aca="false">N153</f>
        <v>0</v>
      </c>
    </row>
    <row r="153" customFormat="false" ht="17.25" hidden="true" customHeight="true" outlineLevel="0" collapsed="false">
      <c r="A153" s="188" t="s">
        <v>560</v>
      </c>
      <c r="B153" s="68" t="s">
        <v>471</v>
      </c>
      <c r="C153" s="84" t="s">
        <v>430</v>
      </c>
      <c r="D153" s="84" t="s">
        <v>442</v>
      </c>
      <c r="E153" s="84" t="s">
        <v>587</v>
      </c>
      <c r="F153" s="84" t="s">
        <v>524</v>
      </c>
      <c r="G153" s="84"/>
      <c r="H153" s="102"/>
      <c r="I153" s="102"/>
      <c r="J153" s="97" t="n">
        <f aca="false">J154</f>
        <v>35</v>
      </c>
      <c r="K153" s="113"/>
      <c r="L153" s="113"/>
      <c r="M153" s="97" t="n">
        <f aca="false">M154</f>
        <v>-35</v>
      </c>
      <c r="N153" s="99" t="n">
        <f aca="false">N154</f>
        <v>0</v>
      </c>
    </row>
    <row r="154" customFormat="false" ht="31.5" hidden="true" customHeight="true" outlineLevel="0" collapsed="false">
      <c r="A154" s="188" t="s">
        <v>588</v>
      </c>
      <c r="B154" s="68" t="s">
        <v>471</v>
      </c>
      <c r="C154" s="68" t="s">
        <v>430</v>
      </c>
      <c r="D154" s="68" t="s">
        <v>442</v>
      </c>
      <c r="E154" s="84" t="s">
        <v>587</v>
      </c>
      <c r="F154" s="68" t="s">
        <v>589</v>
      </c>
      <c r="G154" s="84" t="s">
        <v>444</v>
      </c>
      <c r="H154" s="102"/>
      <c r="I154" s="102"/>
      <c r="J154" s="100" t="n">
        <v>35</v>
      </c>
      <c r="K154" s="95"/>
      <c r="L154" s="95"/>
      <c r="M154" s="95" t="n">
        <f aca="false">N154-J154</f>
        <v>-35</v>
      </c>
      <c r="N154" s="298"/>
    </row>
    <row r="155" customFormat="false" ht="19.5" hidden="true" customHeight="true" outlineLevel="0" collapsed="false">
      <c r="A155" s="188" t="s">
        <v>590</v>
      </c>
      <c r="B155" s="68" t="s">
        <v>471</v>
      </c>
      <c r="C155" s="68" t="s">
        <v>430</v>
      </c>
      <c r="D155" s="68" t="s">
        <v>442</v>
      </c>
      <c r="E155" s="84" t="s">
        <v>585</v>
      </c>
      <c r="F155" s="68" t="s">
        <v>433</v>
      </c>
      <c r="G155" s="84"/>
      <c r="H155" s="102"/>
      <c r="I155" s="102"/>
      <c r="J155" s="97" t="n">
        <f aca="false">J158</f>
        <v>18.5</v>
      </c>
      <c r="K155" s="113"/>
      <c r="L155" s="113"/>
      <c r="M155" s="97" t="n">
        <f aca="false">M158</f>
        <v>-18.5</v>
      </c>
      <c r="N155" s="99" t="n">
        <f aca="false">N158</f>
        <v>0</v>
      </c>
    </row>
    <row r="156" customFormat="false" ht="31.5" hidden="true" customHeight="true" outlineLevel="0" collapsed="false">
      <c r="A156" s="164" t="s">
        <v>515</v>
      </c>
      <c r="B156" s="68" t="s">
        <v>471</v>
      </c>
      <c r="C156" s="68" t="s">
        <v>430</v>
      </c>
      <c r="D156" s="68" t="s">
        <v>442</v>
      </c>
      <c r="E156" s="84" t="s">
        <v>585</v>
      </c>
      <c r="F156" s="68" t="s">
        <v>516</v>
      </c>
      <c r="G156" s="84"/>
      <c r="H156" s="102"/>
      <c r="I156" s="102"/>
      <c r="J156" s="97" t="n">
        <f aca="false">J157</f>
        <v>18.5</v>
      </c>
      <c r="K156" s="166"/>
      <c r="L156" s="166"/>
      <c r="M156" s="97" t="n">
        <f aca="false">M157</f>
        <v>-18.5</v>
      </c>
      <c r="N156" s="99" t="n">
        <f aca="false">N157</f>
        <v>0</v>
      </c>
    </row>
    <row r="157" customFormat="false" ht="31.5" hidden="true" customHeight="true" outlineLevel="0" collapsed="false">
      <c r="A157" s="164" t="s">
        <v>517</v>
      </c>
      <c r="B157" s="68" t="s">
        <v>471</v>
      </c>
      <c r="C157" s="68" t="s">
        <v>430</v>
      </c>
      <c r="D157" s="68" t="s">
        <v>442</v>
      </c>
      <c r="E157" s="84" t="s">
        <v>585</v>
      </c>
      <c r="F157" s="68" t="s">
        <v>518</v>
      </c>
      <c r="G157" s="84"/>
      <c r="H157" s="102"/>
      <c r="I157" s="102"/>
      <c r="J157" s="97" t="n">
        <f aca="false">J158</f>
        <v>18.5</v>
      </c>
      <c r="K157" s="166"/>
      <c r="L157" s="166"/>
      <c r="M157" s="97" t="n">
        <f aca="false">M158</f>
        <v>-18.5</v>
      </c>
      <c r="N157" s="99" t="n">
        <f aca="false">N158</f>
        <v>0</v>
      </c>
    </row>
    <row r="158" customFormat="false" ht="31.5" hidden="true" customHeight="true" outlineLevel="0" collapsed="false">
      <c r="A158" s="164" t="s">
        <v>521</v>
      </c>
      <c r="B158" s="68" t="s">
        <v>471</v>
      </c>
      <c r="C158" s="68" t="s">
        <v>430</v>
      </c>
      <c r="D158" s="68" t="s">
        <v>442</v>
      </c>
      <c r="E158" s="84" t="s">
        <v>585</v>
      </c>
      <c r="F158" s="68" t="s">
        <v>522</v>
      </c>
      <c r="G158" s="84" t="s">
        <v>467</v>
      </c>
      <c r="H158" s="102"/>
      <c r="I158" s="102"/>
      <c r="J158" s="100" t="n">
        <v>18.5</v>
      </c>
      <c r="K158" s="95"/>
      <c r="L158" s="95"/>
      <c r="M158" s="95" t="n">
        <f aca="false">N158-J158</f>
        <v>-18.5</v>
      </c>
      <c r="N158" s="298"/>
    </row>
    <row r="159" customFormat="false" ht="15" hidden="false" customHeight="true" outlineLevel="0" collapsed="false">
      <c r="A159" s="271" t="s">
        <v>546</v>
      </c>
      <c r="B159" s="176" t="s">
        <v>471</v>
      </c>
      <c r="C159" s="176" t="s">
        <v>430</v>
      </c>
      <c r="D159" s="176" t="s">
        <v>442</v>
      </c>
      <c r="E159" s="176" t="s">
        <v>591</v>
      </c>
      <c r="F159" s="176" t="s">
        <v>433</v>
      </c>
      <c r="G159" s="303"/>
      <c r="H159" s="306"/>
      <c r="I159" s="306"/>
      <c r="J159" s="206" t="n">
        <f aca="false">J160+J167+J173+J178+J183</f>
        <v>234.5</v>
      </c>
      <c r="K159" s="113"/>
      <c r="L159" s="113"/>
      <c r="M159" s="206" t="n">
        <f aca="false">M160+M167+M173+M178+M183</f>
        <v>180.5</v>
      </c>
      <c r="N159" s="307" t="n">
        <f aca="false">N160+N178+N183+N173+N188</f>
        <v>455</v>
      </c>
    </row>
    <row r="160" customFormat="false" ht="33" hidden="false" customHeight="true" outlineLevel="0" collapsed="false">
      <c r="A160" s="192" t="s">
        <v>592</v>
      </c>
      <c r="B160" s="68" t="s">
        <v>471</v>
      </c>
      <c r="C160" s="68" t="s">
        <v>430</v>
      </c>
      <c r="D160" s="68" t="s">
        <v>442</v>
      </c>
      <c r="E160" s="68" t="s">
        <v>593</v>
      </c>
      <c r="F160" s="68" t="s">
        <v>433</v>
      </c>
      <c r="G160" s="84"/>
      <c r="H160" s="102"/>
      <c r="I160" s="102"/>
      <c r="J160" s="97" t="n">
        <f aca="false">J161</f>
        <v>45</v>
      </c>
      <c r="K160" s="113"/>
      <c r="L160" s="113"/>
      <c r="M160" s="97" t="n">
        <f aca="false">M161</f>
        <v>170</v>
      </c>
      <c r="N160" s="99" t="n">
        <f aca="false">N161</f>
        <v>215</v>
      </c>
    </row>
    <row r="161" customFormat="false" ht="33" hidden="false" customHeight="true" outlineLevel="0" collapsed="false">
      <c r="A161" s="192" t="s">
        <v>594</v>
      </c>
      <c r="B161" s="68" t="s">
        <v>471</v>
      </c>
      <c r="C161" s="68" t="s">
        <v>430</v>
      </c>
      <c r="D161" s="68" t="s">
        <v>442</v>
      </c>
      <c r="E161" s="68" t="s">
        <v>593</v>
      </c>
      <c r="F161" s="68" t="s">
        <v>433</v>
      </c>
      <c r="G161" s="84"/>
      <c r="H161" s="102"/>
      <c r="I161" s="102"/>
      <c r="J161" s="97" t="n">
        <f aca="false">J162</f>
        <v>45</v>
      </c>
      <c r="K161" s="113"/>
      <c r="L161" s="113"/>
      <c r="M161" s="97" t="n">
        <f aca="false">M162</f>
        <v>170</v>
      </c>
      <c r="N161" s="99" t="n">
        <f aca="false">N162+N171</f>
        <v>215</v>
      </c>
    </row>
    <row r="162" customFormat="false" ht="21" hidden="false" customHeight="true" outlineLevel="0" collapsed="false">
      <c r="A162" s="164" t="s">
        <v>515</v>
      </c>
      <c r="B162" s="68" t="s">
        <v>471</v>
      </c>
      <c r="C162" s="68" t="s">
        <v>430</v>
      </c>
      <c r="D162" s="68" t="s">
        <v>442</v>
      </c>
      <c r="E162" s="68" t="s">
        <v>593</v>
      </c>
      <c r="F162" s="68" t="s">
        <v>516</v>
      </c>
      <c r="G162" s="84"/>
      <c r="H162" s="102"/>
      <c r="I162" s="102"/>
      <c r="J162" s="97" t="n">
        <f aca="false">J163</f>
        <v>45</v>
      </c>
      <c r="K162" s="166"/>
      <c r="L162" s="166"/>
      <c r="M162" s="97" t="n">
        <f aca="false">M163</f>
        <v>170</v>
      </c>
      <c r="N162" s="99" t="n">
        <f aca="false">N163</f>
        <v>215</v>
      </c>
    </row>
    <row r="163" customFormat="false" ht="24.75" hidden="false" customHeight="true" outlineLevel="0" collapsed="false">
      <c r="A163" s="164" t="s">
        <v>517</v>
      </c>
      <c r="B163" s="68" t="s">
        <v>471</v>
      </c>
      <c r="C163" s="68" t="s">
        <v>430</v>
      </c>
      <c r="D163" s="68" t="s">
        <v>442</v>
      </c>
      <c r="E163" s="68" t="s">
        <v>593</v>
      </c>
      <c r="F163" s="68" t="s">
        <v>518</v>
      </c>
      <c r="G163" s="84"/>
      <c r="H163" s="102"/>
      <c r="I163" s="102"/>
      <c r="J163" s="97" t="n">
        <f aca="false">J164+J165</f>
        <v>45</v>
      </c>
      <c r="K163" s="166"/>
      <c r="L163" s="166"/>
      <c r="M163" s="97" t="n">
        <f aca="false">M164+M165</f>
        <v>170</v>
      </c>
      <c r="N163" s="99" t="n">
        <f aca="false">N164+N165</f>
        <v>215</v>
      </c>
    </row>
    <row r="164" customFormat="false" ht="24.75" hidden="true" customHeight="true" outlineLevel="0" collapsed="false">
      <c r="A164" s="164" t="s">
        <v>519</v>
      </c>
      <c r="B164" s="68" t="s">
        <v>471</v>
      </c>
      <c r="C164" s="68" t="s">
        <v>430</v>
      </c>
      <c r="D164" s="68" t="s">
        <v>442</v>
      </c>
      <c r="E164" s="68" t="s">
        <v>593</v>
      </c>
      <c r="F164" s="68" t="s">
        <v>520</v>
      </c>
      <c r="G164" s="84" t="s">
        <v>444</v>
      </c>
      <c r="H164" s="102"/>
      <c r="I164" s="102"/>
      <c r="J164" s="100"/>
      <c r="K164" s="95"/>
      <c r="L164" s="95"/>
      <c r="M164" s="95" t="n">
        <f aca="false">N164-J164</f>
        <v>0</v>
      </c>
      <c r="N164" s="298"/>
    </row>
    <row r="165" customFormat="false" ht="32.25" hidden="false" customHeight="true" outlineLevel="0" collapsed="false">
      <c r="A165" s="164" t="s">
        <v>521</v>
      </c>
      <c r="B165" s="68" t="s">
        <v>471</v>
      </c>
      <c r="C165" s="68" t="s">
        <v>430</v>
      </c>
      <c r="D165" s="68" t="s">
        <v>442</v>
      </c>
      <c r="E165" s="68" t="s">
        <v>593</v>
      </c>
      <c r="F165" s="68" t="s">
        <v>522</v>
      </c>
      <c r="G165" s="84" t="s">
        <v>444</v>
      </c>
      <c r="H165" s="102"/>
      <c r="I165" s="102"/>
      <c r="J165" s="100" t="n">
        <v>45</v>
      </c>
      <c r="K165" s="95"/>
      <c r="L165" s="95"/>
      <c r="M165" s="95" t="n">
        <f aca="false">N165-J165</f>
        <v>170</v>
      </c>
      <c r="N165" s="298" t="n">
        <v>215</v>
      </c>
    </row>
    <row r="166" customFormat="false" ht="31.5" hidden="true" customHeight="true" outlineLevel="0" collapsed="false">
      <c r="A166" s="192" t="s">
        <v>595</v>
      </c>
      <c r="B166" s="68" t="s">
        <v>471</v>
      </c>
      <c r="C166" s="68" t="s">
        <v>430</v>
      </c>
      <c r="D166" s="68" t="s">
        <v>442</v>
      </c>
      <c r="E166" s="68" t="s">
        <v>596</v>
      </c>
      <c r="F166" s="68" t="s">
        <v>433</v>
      </c>
      <c r="G166" s="84"/>
      <c r="H166" s="102"/>
      <c r="I166" s="102"/>
      <c r="J166" s="97" t="n">
        <f aca="false">J167</f>
        <v>0</v>
      </c>
      <c r="K166" s="113"/>
      <c r="L166" s="113"/>
      <c r="M166" s="97" t="n">
        <f aca="false">M167</f>
        <v>0</v>
      </c>
      <c r="N166" s="99" t="n">
        <f aca="false">N167</f>
        <v>0</v>
      </c>
    </row>
    <row r="167" customFormat="false" ht="30" hidden="true" customHeight="true" outlineLevel="0" collapsed="false">
      <c r="A167" s="188"/>
      <c r="B167" s="68"/>
      <c r="C167" s="68"/>
      <c r="D167" s="68"/>
      <c r="E167" s="84"/>
      <c r="F167" s="68"/>
      <c r="G167" s="84"/>
      <c r="H167" s="102"/>
      <c r="I167" s="102"/>
      <c r="J167" s="97"/>
      <c r="K167" s="113"/>
      <c r="L167" s="113"/>
      <c r="M167" s="97"/>
      <c r="N167" s="99"/>
    </row>
    <row r="168" customFormat="false" ht="21" hidden="true" customHeight="true" outlineLevel="0" collapsed="false">
      <c r="A168" s="164"/>
      <c r="B168" s="68"/>
      <c r="C168" s="68"/>
      <c r="D168" s="68"/>
      <c r="E168" s="84"/>
      <c r="F168" s="68"/>
      <c r="G168" s="84"/>
      <c r="H168" s="102"/>
      <c r="I168" s="102"/>
      <c r="J168" s="97"/>
      <c r="K168" s="166"/>
      <c r="L168" s="166"/>
      <c r="M168" s="97"/>
      <c r="N168" s="99"/>
    </row>
    <row r="169" customFormat="false" ht="28.5" hidden="true" customHeight="true" outlineLevel="0" collapsed="false">
      <c r="A169" s="164"/>
      <c r="B169" s="68"/>
      <c r="C169" s="68"/>
      <c r="D169" s="68"/>
      <c r="E169" s="84"/>
      <c r="F169" s="68"/>
      <c r="G169" s="84"/>
      <c r="H169" s="102"/>
      <c r="I169" s="102"/>
      <c r="J169" s="97"/>
      <c r="K169" s="166"/>
      <c r="L169" s="166"/>
      <c r="M169" s="97"/>
      <c r="N169" s="99"/>
    </row>
    <row r="170" customFormat="false" ht="31.5" hidden="true" customHeight="true" outlineLevel="0" collapsed="false">
      <c r="A170" s="164"/>
      <c r="B170" s="68"/>
      <c r="C170" s="68"/>
      <c r="D170" s="68"/>
      <c r="E170" s="84"/>
      <c r="F170" s="68"/>
      <c r="G170" s="84"/>
      <c r="H170" s="102"/>
      <c r="I170" s="102"/>
      <c r="J170" s="100"/>
      <c r="K170" s="95"/>
      <c r="L170" s="95"/>
      <c r="M170" s="95"/>
      <c r="N170" s="298"/>
    </row>
    <row r="171" customFormat="false" ht="15.75" hidden="true" customHeight="true" outlineLevel="0" collapsed="false">
      <c r="A171" s="164" t="s">
        <v>560</v>
      </c>
      <c r="B171" s="68" t="s">
        <v>471</v>
      </c>
      <c r="C171" s="68" t="s">
        <v>430</v>
      </c>
      <c r="D171" s="68" t="s">
        <v>442</v>
      </c>
      <c r="E171" s="68" t="s">
        <v>593</v>
      </c>
      <c r="F171" s="68" t="s">
        <v>524</v>
      </c>
      <c r="G171" s="84"/>
      <c r="H171" s="102"/>
      <c r="I171" s="102"/>
      <c r="J171" s="100"/>
      <c r="K171" s="95"/>
      <c r="L171" s="95"/>
      <c r="M171" s="95"/>
      <c r="N171" s="299"/>
    </row>
    <row r="172" customFormat="false" ht="20.25" hidden="true" customHeight="true" outlineLevel="0" collapsed="false">
      <c r="A172" s="164" t="s">
        <v>537</v>
      </c>
      <c r="B172" s="68" t="s">
        <v>471</v>
      </c>
      <c r="C172" s="68" t="s">
        <v>430</v>
      </c>
      <c r="D172" s="68" t="s">
        <v>442</v>
      </c>
      <c r="E172" s="68" t="s">
        <v>593</v>
      </c>
      <c r="F172" s="68" t="s">
        <v>538</v>
      </c>
      <c r="G172" s="84" t="s">
        <v>444</v>
      </c>
      <c r="H172" s="102"/>
      <c r="I172" s="102"/>
      <c r="J172" s="100"/>
      <c r="K172" s="95"/>
      <c r="L172" s="95"/>
      <c r="M172" s="95"/>
      <c r="N172" s="298"/>
    </row>
    <row r="173" customFormat="false" ht="36" hidden="false" customHeight="true" outlineLevel="0" collapsed="false">
      <c r="A173" s="192" t="s">
        <v>597</v>
      </c>
      <c r="B173" s="68" t="s">
        <v>471</v>
      </c>
      <c r="C173" s="68" t="s">
        <v>430</v>
      </c>
      <c r="D173" s="68" t="s">
        <v>442</v>
      </c>
      <c r="E173" s="68" t="s">
        <v>598</v>
      </c>
      <c r="F173" s="68" t="s">
        <v>433</v>
      </c>
      <c r="G173" s="84"/>
      <c r="H173" s="102"/>
      <c r="I173" s="102"/>
      <c r="J173" s="97" t="n">
        <f aca="false">J174</f>
        <v>0</v>
      </c>
      <c r="K173" s="113"/>
      <c r="L173" s="113"/>
      <c r="M173" s="97" t="n">
        <f aca="false">M174</f>
        <v>0</v>
      </c>
      <c r="N173" s="99" t="n">
        <f aca="false">N174</f>
        <v>0</v>
      </c>
    </row>
    <row r="174" customFormat="false" ht="47.25" hidden="false" customHeight="true" outlineLevel="0" collapsed="false">
      <c r="A174" s="188" t="s">
        <v>599</v>
      </c>
      <c r="B174" s="68" t="s">
        <v>471</v>
      </c>
      <c r="C174" s="68" t="s">
        <v>430</v>
      </c>
      <c r="D174" s="68" t="s">
        <v>442</v>
      </c>
      <c r="E174" s="68" t="s">
        <v>598</v>
      </c>
      <c r="F174" s="68" t="s">
        <v>433</v>
      </c>
      <c r="G174" s="84"/>
      <c r="H174" s="102"/>
      <c r="I174" s="102"/>
      <c r="J174" s="97"/>
      <c r="K174" s="113"/>
      <c r="L174" s="113"/>
      <c r="M174" s="97"/>
      <c r="N174" s="99" t="n">
        <f aca="false">N175</f>
        <v>0</v>
      </c>
    </row>
    <row r="175" customFormat="false" ht="18" hidden="false" customHeight="true" outlineLevel="0" collapsed="false">
      <c r="A175" s="164" t="s">
        <v>515</v>
      </c>
      <c r="B175" s="68" t="s">
        <v>471</v>
      </c>
      <c r="C175" s="68" t="s">
        <v>430</v>
      </c>
      <c r="D175" s="68" t="s">
        <v>442</v>
      </c>
      <c r="E175" s="68" t="s">
        <v>598</v>
      </c>
      <c r="F175" s="68" t="s">
        <v>516</v>
      </c>
      <c r="G175" s="84"/>
      <c r="H175" s="102"/>
      <c r="I175" s="102"/>
      <c r="J175" s="97"/>
      <c r="K175" s="113"/>
      <c r="L175" s="113"/>
      <c r="M175" s="97"/>
      <c r="N175" s="99" t="n">
        <f aca="false">N176</f>
        <v>0</v>
      </c>
    </row>
    <row r="176" customFormat="false" ht="28.5" hidden="false" customHeight="true" outlineLevel="0" collapsed="false">
      <c r="A176" s="164" t="s">
        <v>517</v>
      </c>
      <c r="B176" s="68" t="s">
        <v>471</v>
      </c>
      <c r="C176" s="68" t="s">
        <v>430</v>
      </c>
      <c r="D176" s="68" t="s">
        <v>442</v>
      </c>
      <c r="E176" s="68" t="s">
        <v>598</v>
      </c>
      <c r="F176" s="68" t="s">
        <v>518</v>
      </c>
      <c r="G176" s="84"/>
      <c r="H176" s="102"/>
      <c r="I176" s="102"/>
      <c r="J176" s="97"/>
      <c r="K176" s="113"/>
      <c r="L176" s="113"/>
      <c r="M176" s="97"/>
      <c r="N176" s="99" t="n">
        <f aca="false">N177</f>
        <v>0</v>
      </c>
    </row>
    <row r="177" customFormat="false" ht="36.75" hidden="false" customHeight="true" outlineLevel="0" collapsed="false">
      <c r="A177" s="164" t="s">
        <v>521</v>
      </c>
      <c r="B177" s="68" t="s">
        <v>471</v>
      </c>
      <c r="C177" s="68" t="s">
        <v>430</v>
      </c>
      <c r="D177" s="68" t="s">
        <v>442</v>
      </c>
      <c r="E177" s="68" t="s">
        <v>598</v>
      </c>
      <c r="F177" s="68" t="s">
        <v>522</v>
      </c>
      <c r="G177" s="84" t="s">
        <v>444</v>
      </c>
      <c r="H177" s="102"/>
      <c r="I177" s="102"/>
      <c r="J177" s="100"/>
      <c r="K177" s="95"/>
      <c r="L177" s="95"/>
      <c r="M177" s="95"/>
      <c r="N177" s="298"/>
    </row>
    <row r="178" customFormat="false" ht="33" hidden="true" customHeight="true" outlineLevel="0" collapsed="false">
      <c r="A178" s="192" t="s">
        <v>600</v>
      </c>
      <c r="B178" s="68" t="s">
        <v>471</v>
      </c>
      <c r="C178" s="68" t="s">
        <v>430</v>
      </c>
      <c r="D178" s="68" t="s">
        <v>442</v>
      </c>
      <c r="E178" s="68" t="s">
        <v>601</v>
      </c>
      <c r="F178" s="68" t="s">
        <v>433</v>
      </c>
      <c r="G178" s="84"/>
      <c r="H178" s="102"/>
      <c r="I178" s="102"/>
      <c r="J178" s="97" t="n">
        <f aca="false">J179</f>
        <v>116.5</v>
      </c>
      <c r="K178" s="113"/>
      <c r="L178" s="113"/>
      <c r="M178" s="97" t="n">
        <f aca="false">M179</f>
        <v>-116.5</v>
      </c>
      <c r="N178" s="99" t="n">
        <f aca="false">N179</f>
        <v>0</v>
      </c>
    </row>
    <row r="179" customFormat="false" ht="33" hidden="true" customHeight="true" outlineLevel="0" collapsed="false">
      <c r="A179" s="192" t="s">
        <v>602</v>
      </c>
      <c r="B179" s="68" t="s">
        <v>471</v>
      </c>
      <c r="C179" s="68" t="s">
        <v>430</v>
      </c>
      <c r="D179" s="68" t="s">
        <v>442</v>
      </c>
      <c r="E179" s="68" t="s">
        <v>601</v>
      </c>
      <c r="F179" s="68" t="s">
        <v>433</v>
      </c>
      <c r="G179" s="84"/>
      <c r="H179" s="102"/>
      <c r="I179" s="102"/>
      <c r="J179" s="97" t="n">
        <f aca="false">J180</f>
        <v>116.5</v>
      </c>
      <c r="K179" s="113"/>
      <c r="L179" s="113"/>
      <c r="M179" s="97" t="n">
        <f aca="false">M180</f>
        <v>-116.5</v>
      </c>
      <c r="N179" s="99" t="n">
        <f aca="false">N180</f>
        <v>0</v>
      </c>
    </row>
    <row r="180" customFormat="false" ht="28.5" hidden="true" customHeight="true" outlineLevel="0" collapsed="false">
      <c r="A180" s="164" t="s">
        <v>515</v>
      </c>
      <c r="B180" s="68" t="s">
        <v>471</v>
      </c>
      <c r="C180" s="68" t="s">
        <v>430</v>
      </c>
      <c r="D180" s="68" t="s">
        <v>442</v>
      </c>
      <c r="E180" s="68" t="s">
        <v>601</v>
      </c>
      <c r="F180" s="68" t="s">
        <v>516</v>
      </c>
      <c r="G180" s="84"/>
      <c r="H180" s="102"/>
      <c r="I180" s="102"/>
      <c r="J180" s="97" t="n">
        <f aca="false">J181</f>
        <v>116.5</v>
      </c>
      <c r="K180" s="113"/>
      <c r="L180" s="113"/>
      <c r="M180" s="97" t="n">
        <f aca="false">M181</f>
        <v>-116.5</v>
      </c>
      <c r="N180" s="99" t="n">
        <f aca="false">N181</f>
        <v>0</v>
      </c>
    </row>
    <row r="181" customFormat="false" ht="28.5" hidden="true" customHeight="true" outlineLevel="0" collapsed="false">
      <c r="A181" s="164" t="s">
        <v>517</v>
      </c>
      <c r="B181" s="68" t="s">
        <v>471</v>
      </c>
      <c r="C181" s="68" t="s">
        <v>430</v>
      </c>
      <c r="D181" s="68" t="s">
        <v>442</v>
      </c>
      <c r="E181" s="68" t="s">
        <v>601</v>
      </c>
      <c r="F181" s="68" t="s">
        <v>518</v>
      </c>
      <c r="G181" s="84"/>
      <c r="H181" s="102"/>
      <c r="I181" s="102"/>
      <c r="J181" s="97" t="n">
        <f aca="false">J182</f>
        <v>116.5</v>
      </c>
      <c r="K181" s="113"/>
      <c r="L181" s="113"/>
      <c r="M181" s="97" t="n">
        <f aca="false">M182</f>
        <v>-116.5</v>
      </c>
      <c r="N181" s="99" t="n">
        <f aca="false">N182</f>
        <v>0</v>
      </c>
    </row>
    <row r="182" customFormat="false" ht="30" hidden="true" customHeight="true" outlineLevel="0" collapsed="false">
      <c r="A182" s="164" t="s">
        <v>521</v>
      </c>
      <c r="B182" s="68" t="s">
        <v>471</v>
      </c>
      <c r="C182" s="68" t="s">
        <v>430</v>
      </c>
      <c r="D182" s="68" t="s">
        <v>442</v>
      </c>
      <c r="E182" s="68" t="s">
        <v>601</v>
      </c>
      <c r="F182" s="68" t="s">
        <v>522</v>
      </c>
      <c r="G182" s="84" t="s">
        <v>444</v>
      </c>
      <c r="H182" s="102"/>
      <c r="I182" s="102"/>
      <c r="J182" s="100" t="n">
        <v>116.5</v>
      </c>
      <c r="K182" s="95"/>
      <c r="L182" s="95"/>
      <c r="M182" s="95" t="n">
        <f aca="false">N182-J182</f>
        <v>-116.5</v>
      </c>
      <c r="N182" s="298"/>
    </row>
    <row r="183" customFormat="false" ht="33" hidden="false" customHeight="true" outlineLevel="0" collapsed="false">
      <c r="A183" s="188" t="s">
        <v>603</v>
      </c>
      <c r="B183" s="84" t="s">
        <v>471</v>
      </c>
      <c r="C183" s="84" t="s">
        <v>430</v>
      </c>
      <c r="D183" s="84" t="s">
        <v>442</v>
      </c>
      <c r="E183" s="209" t="s">
        <v>604</v>
      </c>
      <c r="F183" s="84" t="s">
        <v>433</v>
      </c>
      <c r="G183" s="84"/>
      <c r="H183" s="102"/>
      <c r="I183" s="102"/>
      <c r="J183" s="97" t="n">
        <f aca="false">J184</f>
        <v>73</v>
      </c>
      <c r="K183" s="113"/>
      <c r="L183" s="113"/>
      <c r="M183" s="97" t="n">
        <f aca="false">M184</f>
        <v>127</v>
      </c>
      <c r="N183" s="99" t="n">
        <f aca="false">N184</f>
        <v>200</v>
      </c>
    </row>
    <row r="184" customFormat="false" ht="49.5" hidden="false" customHeight="true" outlineLevel="0" collapsed="false">
      <c r="A184" s="188" t="s">
        <v>605</v>
      </c>
      <c r="B184" s="84" t="s">
        <v>471</v>
      </c>
      <c r="C184" s="84" t="s">
        <v>430</v>
      </c>
      <c r="D184" s="84" t="s">
        <v>442</v>
      </c>
      <c r="E184" s="209" t="s">
        <v>606</v>
      </c>
      <c r="F184" s="84" t="s">
        <v>433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127</v>
      </c>
      <c r="N184" s="99" t="n">
        <f aca="false">N185</f>
        <v>200</v>
      </c>
    </row>
    <row r="185" customFormat="false" ht="28.5" hidden="false" customHeight="true" outlineLevel="0" collapsed="false">
      <c r="A185" s="164" t="s">
        <v>515</v>
      </c>
      <c r="B185" s="84" t="s">
        <v>471</v>
      </c>
      <c r="C185" s="84" t="s">
        <v>430</v>
      </c>
      <c r="D185" s="84" t="s">
        <v>442</v>
      </c>
      <c r="E185" s="209" t="s">
        <v>606</v>
      </c>
      <c r="F185" s="68" t="s">
        <v>516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127</v>
      </c>
      <c r="N185" s="99" t="n">
        <f aca="false">N186</f>
        <v>200</v>
      </c>
    </row>
    <row r="186" customFormat="false" ht="28.5" hidden="false" customHeight="true" outlineLevel="0" collapsed="false">
      <c r="A186" s="164" t="s">
        <v>517</v>
      </c>
      <c r="B186" s="84" t="s">
        <v>471</v>
      </c>
      <c r="C186" s="84" t="s">
        <v>430</v>
      </c>
      <c r="D186" s="84" t="s">
        <v>442</v>
      </c>
      <c r="E186" s="209" t="s">
        <v>606</v>
      </c>
      <c r="F186" s="68" t="s">
        <v>518</v>
      </c>
      <c r="G186" s="84"/>
      <c r="H186" s="102"/>
      <c r="I186" s="102"/>
      <c r="J186" s="97" t="n">
        <f aca="false">J187</f>
        <v>73</v>
      </c>
      <c r="K186" s="113"/>
      <c r="L186" s="113"/>
      <c r="M186" s="97" t="n">
        <f aca="false">M187</f>
        <v>127</v>
      </c>
      <c r="N186" s="99" t="n">
        <f aca="false">N187</f>
        <v>200</v>
      </c>
    </row>
    <row r="187" customFormat="false" ht="31.5" hidden="false" customHeight="true" outlineLevel="0" collapsed="false">
      <c r="A187" s="164" t="s">
        <v>521</v>
      </c>
      <c r="B187" s="84" t="s">
        <v>471</v>
      </c>
      <c r="C187" s="84" t="s">
        <v>430</v>
      </c>
      <c r="D187" s="84" t="s">
        <v>442</v>
      </c>
      <c r="E187" s="209" t="s">
        <v>606</v>
      </c>
      <c r="F187" s="84" t="s">
        <v>522</v>
      </c>
      <c r="G187" s="84" t="s">
        <v>444</v>
      </c>
      <c r="H187" s="102"/>
      <c r="I187" s="102"/>
      <c r="J187" s="100" t="n">
        <v>73</v>
      </c>
      <c r="K187" s="95"/>
      <c r="L187" s="95"/>
      <c r="M187" s="95" t="n">
        <f aca="false">N187-J187</f>
        <v>127</v>
      </c>
      <c r="N187" s="298" t="n">
        <v>200</v>
      </c>
    </row>
    <row r="188" customFormat="false" ht="31.5" hidden="false" customHeight="true" outlineLevel="0" collapsed="false">
      <c r="A188" s="188" t="s">
        <v>607</v>
      </c>
      <c r="B188" s="84" t="s">
        <v>471</v>
      </c>
      <c r="C188" s="84" t="s">
        <v>430</v>
      </c>
      <c r="D188" s="84" t="s">
        <v>442</v>
      </c>
      <c r="E188" s="209" t="s">
        <v>608</v>
      </c>
      <c r="F188" s="84" t="s">
        <v>433</v>
      </c>
      <c r="G188" s="84"/>
      <c r="H188" s="102"/>
      <c r="I188" s="102"/>
      <c r="J188" s="97" t="n">
        <f aca="false">J189</f>
        <v>73</v>
      </c>
      <c r="K188" s="113"/>
      <c r="L188" s="113"/>
      <c r="M188" s="97" t="n">
        <f aca="false">M189</f>
        <v>-33</v>
      </c>
      <c r="N188" s="99" t="n">
        <f aca="false">N189</f>
        <v>40</v>
      </c>
    </row>
    <row r="189" customFormat="false" ht="31.5" hidden="false" customHeight="true" outlineLevel="0" collapsed="false">
      <c r="A189" s="164" t="s">
        <v>515</v>
      </c>
      <c r="B189" s="84" t="s">
        <v>471</v>
      </c>
      <c r="C189" s="84" t="s">
        <v>430</v>
      </c>
      <c r="D189" s="84" t="s">
        <v>442</v>
      </c>
      <c r="E189" s="209" t="s">
        <v>608</v>
      </c>
      <c r="F189" s="68" t="s">
        <v>516</v>
      </c>
      <c r="G189" s="84"/>
      <c r="H189" s="102"/>
      <c r="I189" s="102"/>
      <c r="J189" s="97" t="n">
        <f aca="false">J190</f>
        <v>73</v>
      </c>
      <c r="K189" s="113"/>
      <c r="L189" s="113"/>
      <c r="M189" s="97" t="n">
        <f aca="false">M190</f>
        <v>-33</v>
      </c>
      <c r="N189" s="99" t="n">
        <f aca="false">N190</f>
        <v>40</v>
      </c>
    </row>
    <row r="190" customFormat="false" ht="31.5" hidden="false" customHeight="true" outlineLevel="0" collapsed="false">
      <c r="A190" s="164" t="s">
        <v>517</v>
      </c>
      <c r="B190" s="84" t="s">
        <v>471</v>
      </c>
      <c r="C190" s="84" t="s">
        <v>430</v>
      </c>
      <c r="D190" s="84" t="s">
        <v>442</v>
      </c>
      <c r="E190" s="209" t="s">
        <v>608</v>
      </c>
      <c r="F190" s="68" t="s">
        <v>518</v>
      </c>
      <c r="G190" s="84"/>
      <c r="H190" s="102"/>
      <c r="I190" s="102"/>
      <c r="J190" s="97" t="n">
        <f aca="false">J191</f>
        <v>73</v>
      </c>
      <c r="K190" s="113"/>
      <c r="L190" s="113"/>
      <c r="M190" s="97" t="n">
        <f aca="false">M191</f>
        <v>-33</v>
      </c>
      <c r="N190" s="99" t="n">
        <f aca="false">N191</f>
        <v>40</v>
      </c>
    </row>
    <row r="191" customFormat="false" ht="31.5" hidden="false" customHeight="true" outlineLevel="0" collapsed="false">
      <c r="A191" s="164" t="s">
        <v>521</v>
      </c>
      <c r="B191" s="84" t="s">
        <v>471</v>
      </c>
      <c r="C191" s="84" t="s">
        <v>430</v>
      </c>
      <c r="D191" s="84" t="s">
        <v>442</v>
      </c>
      <c r="E191" s="209" t="s">
        <v>608</v>
      </c>
      <c r="F191" s="84" t="s">
        <v>522</v>
      </c>
      <c r="G191" s="84" t="s">
        <v>444</v>
      </c>
      <c r="H191" s="102"/>
      <c r="I191" s="102"/>
      <c r="J191" s="100" t="n">
        <v>73</v>
      </c>
      <c r="K191" s="95"/>
      <c r="L191" s="95"/>
      <c r="M191" s="95" t="n">
        <f aca="false">N191-J191</f>
        <v>-33</v>
      </c>
      <c r="N191" s="298" t="n">
        <v>40</v>
      </c>
    </row>
    <row r="192" customFormat="false" ht="15.75" hidden="false" customHeight="true" outlineLevel="0" collapsed="false">
      <c r="A192" s="271" t="s">
        <v>609</v>
      </c>
      <c r="B192" s="176" t="s">
        <v>471</v>
      </c>
      <c r="C192" s="176" t="s">
        <v>508</v>
      </c>
      <c r="D192" s="176" t="s">
        <v>431</v>
      </c>
      <c r="E192" s="176" t="s">
        <v>487</v>
      </c>
      <c r="F192" s="176" t="s">
        <v>433</v>
      </c>
      <c r="G192" s="231"/>
      <c r="H192" s="198" t="n">
        <f aca="false">H193</f>
        <v>0</v>
      </c>
      <c r="I192" s="198" t="n">
        <f aca="false">I193</f>
        <v>0</v>
      </c>
      <c r="J192" s="198" t="n">
        <f aca="false">J193</f>
        <v>575.8</v>
      </c>
      <c r="K192" s="117"/>
      <c r="L192" s="117"/>
      <c r="M192" s="198" t="n">
        <f aca="false">M193</f>
        <v>-369.19458</v>
      </c>
      <c r="N192" s="296" t="n">
        <f aca="false">N193</f>
        <v>288.526</v>
      </c>
    </row>
    <row r="193" customFormat="false" ht="30.75" hidden="false" customHeight="true" outlineLevel="0" collapsed="false">
      <c r="A193" s="162" t="s">
        <v>610</v>
      </c>
      <c r="B193" s="176" t="s">
        <v>471</v>
      </c>
      <c r="C193" s="176" t="s">
        <v>508</v>
      </c>
      <c r="D193" s="176" t="s">
        <v>446</v>
      </c>
      <c r="E193" s="176" t="s">
        <v>487</v>
      </c>
      <c r="F193" s="176" t="s">
        <v>433</v>
      </c>
      <c r="G193" s="231"/>
      <c r="H193" s="199" t="n">
        <f aca="false">H194</f>
        <v>0</v>
      </c>
      <c r="I193" s="199" t="n">
        <f aca="false">I194</f>
        <v>0</v>
      </c>
      <c r="J193" s="198" t="n">
        <f aca="false">J195</f>
        <v>575.8</v>
      </c>
      <c r="K193" s="113"/>
      <c r="L193" s="113"/>
      <c r="M193" s="198" t="n">
        <f aca="false">M195</f>
        <v>-369.19458</v>
      </c>
      <c r="N193" s="296" t="n">
        <f aca="false">N195</f>
        <v>288.526</v>
      </c>
    </row>
    <row r="194" customFormat="false" ht="14.25" hidden="false" customHeight="true" outlineLevel="0" collapsed="false">
      <c r="A194" s="273" t="s">
        <v>485</v>
      </c>
      <c r="B194" s="267" t="s">
        <v>444</v>
      </c>
      <c r="C194" s="267"/>
      <c r="D194" s="267"/>
      <c r="E194" s="267"/>
      <c r="F194" s="267"/>
      <c r="G194" s="267"/>
      <c r="H194" s="274"/>
      <c r="I194" s="274"/>
      <c r="J194" s="274"/>
      <c r="K194" s="159"/>
      <c r="L194" s="159"/>
      <c r="M194" s="274"/>
      <c r="N194" s="295" t="n">
        <f aca="false">N195</f>
        <v>288.526</v>
      </c>
    </row>
    <row r="195" customFormat="false" ht="15.75" hidden="false" customHeight="false" outlineLevel="0" collapsed="false">
      <c r="A195" s="162" t="s">
        <v>493</v>
      </c>
      <c r="B195" s="176" t="s">
        <v>471</v>
      </c>
      <c r="C195" s="176" t="s">
        <v>508</v>
      </c>
      <c r="D195" s="176" t="s">
        <v>446</v>
      </c>
      <c r="E195" s="176" t="s">
        <v>494</v>
      </c>
      <c r="F195" s="176" t="s">
        <v>433</v>
      </c>
      <c r="G195" s="303"/>
      <c r="H195" s="304" t="n">
        <f aca="false">H199</f>
        <v>591.1</v>
      </c>
      <c r="I195" s="304" t="n">
        <f aca="false">I199</f>
        <v>-53.3000000000001</v>
      </c>
      <c r="J195" s="198" t="n">
        <f aca="false">J196</f>
        <v>575.8</v>
      </c>
      <c r="K195" s="113"/>
      <c r="L195" s="113"/>
      <c r="M195" s="198" t="n">
        <f aca="false">M196</f>
        <v>-369.19458</v>
      </c>
      <c r="N195" s="296" t="n">
        <f aca="false">N196</f>
        <v>288.526</v>
      </c>
    </row>
    <row r="196" customFormat="false" ht="48" hidden="false" customHeight="true" outlineLevel="0" collapsed="false">
      <c r="A196" s="164" t="s">
        <v>611</v>
      </c>
      <c r="B196" s="68" t="s">
        <v>471</v>
      </c>
      <c r="C196" s="68" t="s">
        <v>508</v>
      </c>
      <c r="D196" s="68" t="s">
        <v>446</v>
      </c>
      <c r="E196" s="68" t="s">
        <v>612</v>
      </c>
      <c r="F196" s="68" t="s">
        <v>433</v>
      </c>
      <c r="G196" s="84"/>
      <c r="H196" s="199" t="n">
        <f aca="false">H199</f>
        <v>591.1</v>
      </c>
      <c r="I196" s="199" t="n">
        <f aca="false">I199</f>
        <v>-53.3000000000001</v>
      </c>
      <c r="J196" s="199" t="n">
        <f aca="false">J197+J202</f>
        <v>575.8</v>
      </c>
      <c r="K196" s="113"/>
      <c r="L196" s="113"/>
      <c r="M196" s="199" t="n">
        <f aca="false">M197+M202</f>
        <v>-369.19458</v>
      </c>
      <c r="N196" s="297" t="n">
        <f aca="false">N197+N202</f>
        <v>288.526</v>
      </c>
    </row>
    <row r="197" customFormat="false" ht="56.25" hidden="false" customHeight="true" outlineLevel="0" collapsed="false">
      <c r="A197" s="164" t="s">
        <v>497</v>
      </c>
      <c r="B197" s="68" t="s">
        <v>471</v>
      </c>
      <c r="C197" s="68" t="s">
        <v>508</v>
      </c>
      <c r="D197" s="68" t="s">
        <v>446</v>
      </c>
      <c r="E197" s="68" t="s">
        <v>612</v>
      </c>
      <c r="F197" s="68" t="s">
        <v>498</v>
      </c>
      <c r="G197" s="84"/>
      <c r="H197" s="199"/>
      <c r="I197" s="199"/>
      <c r="J197" s="199" t="n">
        <f aca="false">J198</f>
        <v>539.8</v>
      </c>
      <c r="K197" s="113"/>
      <c r="L197" s="113"/>
      <c r="M197" s="199" t="n">
        <f aca="false">M198</f>
        <v>-350.29458</v>
      </c>
      <c r="N197" s="297" t="n">
        <f aca="false">N198</f>
        <v>271.426</v>
      </c>
    </row>
    <row r="198" customFormat="false" ht="18" hidden="false" customHeight="true" outlineLevel="0" collapsed="false">
      <c r="A198" s="164" t="s">
        <v>499</v>
      </c>
      <c r="B198" s="68" t="s">
        <v>471</v>
      </c>
      <c r="C198" s="68" t="s">
        <v>508</v>
      </c>
      <c r="D198" s="68" t="s">
        <v>446</v>
      </c>
      <c r="E198" s="68" t="s">
        <v>612</v>
      </c>
      <c r="F198" s="68" t="s">
        <v>500</v>
      </c>
      <c r="G198" s="84"/>
      <c r="H198" s="199"/>
      <c r="I198" s="199"/>
      <c r="J198" s="199" t="n">
        <f aca="false">J199+J200</f>
        <v>539.8</v>
      </c>
      <c r="K198" s="113"/>
      <c r="L198" s="113"/>
      <c r="M198" s="199" t="n">
        <f aca="false">M199+M200</f>
        <v>-350.29458</v>
      </c>
      <c r="N198" s="297" t="n">
        <f aca="false">N199+N200+N201</f>
        <v>271.426</v>
      </c>
    </row>
    <row r="199" customFormat="false" ht="34.5" hidden="false" customHeight="true" outlineLevel="0" collapsed="false">
      <c r="A199" s="164" t="s">
        <v>512</v>
      </c>
      <c r="B199" s="68" t="s">
        <v>471</v>
      </c>
      <c r="C199" s="68" t="s">
        <v>508</v>
      </c>
      <c r="D199" s="68" t="s">
        <v>446</v>
      </c>
      <c r="E199" s="68" t="s">
        <v>612</v>
      </c>
      <c r="F199" s="68" t="s">
        <v>502</v>
      </c>
      <c r="G199" s="84" t="s">
        <v>444</v>
      </c>
      <c r="H199" s="102" t="n">
        <v>591.1</v>
      </c>
      <c r="I199" s="102" t="n">
        <f aca="false">J199-H199</f>
        <v>-53.3000000000001</v>
      </c>
      <c r="J199" s="100" t="n">
        <v>537.8</v>
      </c>
      <c r="K199" s="95"/>
      <c r="L199" s="95"/>
      <c r="M199" s="95" t="n">
        <f aca="false">N199-J199</f>
        <v>-348.29458</v>
      </c>
      <c r="N199" s="298" t="n">
        <v>189.50542</v>
      </c>
    </row>
    <row r="200" customFormat="false" ht="34.5" hidden="false" customHeight="true" outlineLevel="0" collapsed="false">
      <c r="A200" s="164" t="s">
        <v>503</v>
      </c>
      <c r="B200" s="68" t="s">
        <v>471</v>
      </c>
      <c r="C200" s="68" t="s">
        <v>508</v>
      </c>
      <c r="D200" s="68" t="s">
        <v>446</v>
      </c>
      <c r="E200" s="68" t="s">
        <v>612</v>
      </c>
      <c r="F200" s="68" t="s">
        <v>504</v>
      </c>
      <c r="G200" s="84" t="s">
        <v>444</v>
      </c>
      <c r="H200" s="102"/>
      <c r="I200" s="102"/>
      <c r="J200" s="100" t="n">
        <v>2</v>
      </c>
      <c r="K200" s="95"/>
      <c r="L200" s="95"/>
      <c r="M200" s="95" t="n">
        <f aca="false">N200-J200</f>
        <v>-2</v>
      </c>
      <c r="N200" s="298"/>
    </row>
    <row r="201" customFormat="false" ht="50.25" hidden="false" customHeight="true" outlineLevel="0" collapsed="false">
      <c r="A201" s="164" t="s">
        <v>505</v>
      </c>
      <c r="B201" s="68" t="s">
        <v>471</v>
      </c>
      <c r="C201" s="68" t="s">
        <v>508</v>
      </c>
      <c r="D201" s="68" t="s">
        <v>446</v>
      </c>
      <c r="E201" s="68" t="s">
        <v>612</v>
      </c>
      <c r="F201" s="68" t="s">
        <v>506</v>
      </c>
      <c r="G201" s="84" t="s">
        <v>444</v>
      </c>
      <c r="H201" s="102"/>
      <c r="I201" s="102"/>
      <c r="J201" s="102"/>
      <c r="K201" s="166"/>
      <c r="L201" s="166"/>
      <c r="M201" s="113"/>
      <c r="N201" s="298" t="n">
        <v>81.92058</v>
      </c>
    </row>
    <row r="202" customFormat="false" ht="28.5" hidden="false" customHeight="true" outlineLevel="0" collapsed="false">
      <c r="A202" s="164" t="s">
        <v>515</v>
      </c>
      <c r="B202" s="68" t="s">
        <v>471</v>
      </c>
      <c r="C202" s="68" t="s">
        <v>508</v>
      </c>
      <c r="D202" s="68" t="s">
        <v>446</v>
      </c>
      <c r="E202" s="68" t="s">
        <v>612</v>
      </c>
      <c r="F202" s="68" t="s">
        <v>516</v>
      </c>
      <c r="G202" s="84"/>
      <c r="H202" s="102"/>
      <c r="I202" s="102"/>
      <c r="J202" s="97" t="n">
        <f aca="false">J203</f>
        <v>36</v>
      </c>
      <c r="K202" s="113"/>
      <c r="L202" s="113"/>
      <c r="M202" s="97" t="n">
        <f aca="false">M203</f>
        <v>-18.9</v>
      </c>
      <c r="N202" s="99" t="n">
        <f aca="false">N203</f>
        <v>17.1</v>
      </c>
    </row>
    <row r="203" customFormat="false" ht="28.5" hidden="false" customHeight="true" outlineLevel="0" collapsed="false">
      <c r="A203" s="164" t="s">
        <v>517</v>
      </c>
      <c r="B203" s="68" t="s">
        <v>471</v>
      </c>
      <c r="C203" s="68" t="s">
        <v>508</v>
      </c>
      <c r="D203" s="68" t="s">
        <v>446</v>
      </c>
      <c r="E203" s="68" t="s">
        <v>612</v>
      </c>
      <c r="F203" s="68" t="s">
        <v>518</v>
      </c>
      <c r="G203" s="84"/>
      <c r="H203" s="102"/>
      <c r="I203" s="102"/>
      <c r="J203" s="97" t="n">
        <f aca="false">J204+J205</f>
        <v>36</v>
      </c>
      <c r="K203" s="113"/>
      <c r="L203" s="113"/>
      <c r="M203" s="97" t="n">
        <f aca="false">M204+M205</f>
        <v>-18.9</v>
      </c>
      <c r="N203" s="99" t="n">
        <f aca="false">N204+N205</f>
        <v>17.1</v>
      </c>
    </row>
    <row r="204" customFormat="false" ht="23.25" hidden="false" customHeight="true" outlineLevel="0" collapsed="false">
      <c r="A204" s="164" t="s">
        <v>519</v>
      </c>
      <c r="B204" s="68" t="s">
        <v>471</v>
      </c>
      <c r="C204" s="68" t="s">
        <v>508</v>
      </c>
      <c r="D204" s="68" t="s">
        <v>446</v>
      </c>
      <c r="E204" s="68" t="s">
        <v>612</v>
      </c>
      <c r="F204" s="68" t="s">
        <v>520</v>
      </c>
      <c r="G204" s="84" t="s">
        <v>444</v>
      </c>
      <c r="H204" s="102"/>
      <c r="I204" s="102"/>
      <c r="J204" s="100" t="n">
        <v>6</v>
      </c>
      <c r="K204" s="95"/>
      <c r="L204" s="95"/>
      <c r="M204" s="95" t="n">
        <f aca="false">N204-J204</f>
        <v>-6</v>
      </c>
      <c r="N204" s="298"/>
    </row>
    <row r="205" customFormat="false" ht="29.25" hidden="false" customHeight="true" outlineLevel="0" collapsed="false">
      <c r="A205" s="164" t="s">
        <v>521</v>
      </c>
      <c r="B205" s="68" t="s">
        <v>471</v>
      </c>
      <c r="C205" s="68" t="s">
        <v>508</v>
      </c>
      <c r="D205" s="68" t="s">
        <v>446</v>
      </c>
      <c r="E205" s="68" t="s">
        <v>612</v>
      </c>
      <c r="F205" s="68" t="s">
        <v>522</v>
      </c>
      <c r="G205" s="84" t="s">
        <v>444</v>
      </c>
      <c r="H205" s="102"/>
      <c r="I205" s="102"/>
      <c r="J205" s="100" t="n">
        <v>30</v>
      </c>
      <c r="K205" s="95"/>
      <c r="L205" s="95"/>
      <c r="M205" s="95" t="n">
        <f aca="false">N205-J205</f>
        <v>-12.9</v>
      </c>
      <c r="N205" s="298" t="n">
        <v>17.1</v>
      </c>
    </row>
    <row r="206" customFormat="false" ht="15.75" hidden="false" customHeight="true" outlineLevel="0" collapsed="false">
      <c r="A206" s="271" t="s">
        <v>613</v>
      </c>
      <c r="B206" s="176" t="s">
        <v>471</v>
      </c>
      <c r="C206" s="176" t="s">
        <v>439</v>
      </c>
      <c r="D206" s="176" t="s">
        <v>431</v>
      </c>
      <c r="E206" s="176" t="s">
        <v>487</v>
      </c>
      <c r="F206" s="176" t="s">
        <v>433</v>
      </c>
      <c r="G206" s="231"/>
      <c r="H206" s="198" t="n">
        <f aca="false">H209+H232+H245+H276</f>
        <v>1040</v>
      </c>
      <c r="I206" s="198" t="n">
        <f aca="false">I209+I232+I245+I276</f>
        <v>-340</v>
      </c>
      <c r="J206" s="198" t="e">
        <f aca="false">J209+J232+J242+J252+J276</f>
        <v>#VALUE!</v>
      </c>
      <c r="K206" s="117"/>
      <c r="L206" s="117"/>
      <c r="M206" s="198" t="e">
        <f aca="false">M209+M232+M242+M252+M276</f>
        <v>#VALUE!</v>
      </c>
      <c r="N206" s="296" t="n">
        <f aca="false">N209+N232+N242+N252+N276</f>
        <v>14098.40757</v>
      </c>
    </row>
    <row r="207" customFormat="false" ht="15.75" hidden="false" customHeight="true" outlineLevel="0" collapsed="false">
      <c r="A207" s="273" t="s">
        <v>485</v>
      </c>
      <c r="B207" s="267" t="s">
        <v>444</v>
      </c>
      <c r="C207" s="267"/>
      <c r="D207" s="267"/>
      <c r="E207" s="267"/>
      <c r="F207" s="267"/>
      <c r="G207" s="267"/>
      <c r="H207" s="274"/>
      <c r="I207" s="274"/>
      <c r="J207" s="274"/>
      <c r="K207" s="159"/>
      <c r="L207" s="159"/>
      <c r="M207" s="274"/>
      <c r="N207" s="295" t="n">
        <f aca="false">N209+N232+N242+N256+N283</f>
        <v>6717.384</v>
      </c>
    </row>
    <row r="208" customFormat="false" ht="15.75" hidden="false" customHeight="true" outlineLevel="0" collapsed="false">
      <c r="A208" s="273" t="s">
        <v>486</v>
      </c>
      <c r="B208" s="267" t="s">
        <v>467</v>
      </c>
      <c r="C208" s="267"/>
      <c r="D208" s="267"/>
      <c r="E208" s="267"/>
      <c r="F208" s="267"/>
      <c r="G208" s="267"/>
      <c r="H208" s="274"/>
      <c r="I208" s="274"/>
      <c r="J208" s="274"/>
      <c r="K208" s="159"/>
      <c r="L208" s="159"/>
      <c r="M208" s="274"/>
      <c r="N208" s="295" t="n">
        <f aca="false">N268</f>
        <v>7381.02357</v>
      </c>
    </row>
    <row r="209" customFormat="false" ht="15" hidden="false" customHeight="true" outlineLevel="0" collapsed="false">
      <c r="A209" s="162" t="s">
        <v>614</v>
      </c>
      <c r="B209" s="176" t="s">
        <v>471</v>
      </c>
      <c r="C209" s="176" t="s">
        <v>439</v>
      </c>
      <c r="D209" s="176" t="s">
        <v>452</v>
      </c>
      <c r="E209" s="176" t="s">
        <v>487</v>
      </c>
      <c r="F209" s="176" t="s">
        <v>433</v>
      </c>
      <c r="G209" s="231"/>
      <c r="H209" s="199" t="n">
        <f aca="false">H210+H226+H217</f>
        <v>40</v>
      </c>
      <c r="I209" s="199" t="n">
        <f aca="false">I210+I226+I217</f>
        <v>-40</v>
      </c>
      <c r="J209" s="198" t="e">
        <f aca="false">J212+J225</f>
        <v>#VALUE!</v>
      </c>
      <c r="K209" s="113"/>
      <c r="L209" s="113"/>
      <c r="M209" s="198" t="e">
        <f aca="false">M212+M225</f>
        <v>#VALUE!</v>
      </c>
      <c r="N209" s="296" t="n">
        <f aca="false">N212+N225</f>
        <v>952</v>
      </c>
    </row>
    <row r="210" customFormat="false" ht="15" hidden="true" customHeight="true" outlineLevel="0" collapsed="false">
      <c r="A210" s="239" t="s">
        <v>615</v>
      </c>
      <c r="B210" s="68" t="s">
        <v>471</v>
      </c>
      <c r="C210" s="68" t="s">
        <v>439</v>
      </c>
      <c r="D210" s="68" t="s">
        <v>452</v>
      </c>
      <c r="E210" s="68" t="s">
        <v>616</v>
      </c>
      <c r="F210" s="68" t="s">
        <v>433</v>
      </c>
      <c r="G210" s="84"/>
      <c r="H210" s="199" t="n">
        <f aca="false">H213</f>
        <v>0</v>
      </c>
      <c r="I210" s="199" t="n">
        <f aca="false">I213</f>
        <v>0</v>
      </c>
      <c r="J210" s="199" t="e">
        <f aca="false">J213</f>
        <v>#VALUE!</v>
      </c>
      <c r="K210" s="113"/>
      <c r="L210" s="113"/>
      <c r="M210" s="199" t="e">
        <f aca="false">M213</f>
        <v>#VALUE!</v>
      </c>
      <c r="N210" s="297" t="n">
        <f aca="false">N213</f>
        <v>912</v>
      </c>
    </row>
    <row r="211" customFormat="false" ht="15.75" hidden="false" customHeight="true" outlineLevel="0" collapsed="false">
      <c r="A211" s="273" t="s">
        <v>485</v>
      </c>
      <c r="B211" s="267" t="s">
        <v>444</v>
      </c>
      <c r="C211" s="267"/>
      <c r="D211" s="267"/>
      <c r="E211" s="267"/>
      <c r="F211" s="267"/>
      <c r="G211" s="267"/>
      <c r="H211" s="274"/>
      <c r="I211" s="274"/>
      <c r="J211" s="274"/>
      <c r="K211" s="159"/>
      <c r="L211" s="159"/>
      <c r="M211" s="274"/>
      <c r="N211" s="295" t="n">
        <f aca="false">N212+N225</f>
        <v>952</v>
      </c>
    </row>
    <row r="212" customFormat="false" ht="15.75" hidden="false" customHeight="false" outlineLevel="0" collapsed="false">
      <c r="A212" s="162" t="s">
        <v>493</v>
      </c>
      <c r="B212" s="176" t="s">
        <v>471</v>
      </c>
      <c r="C212" s="176" t="s">
        <v>439</v>
      </c>
      <c r="D212" s="176" t="s">
        <v>452</v>
      </c>
      <c r="E212" s="176" t="s">
        <v>494</v>
      </c>
      <c r="F212" s="176" t="s">
        <v>433</v>
      </c>
      <c r="G212" s="303"/>
      <c r="H212" s="304" t="n">
        <f aca="false">H216</f>
        <v>936.9</v>
      </c>
      <c r="I212" s="304" t="n">
        <f aca="false">I216</f>
        <v>-32.3</v>
      </c>
      <c r="J212" s="198" t="e">
        <f aca="false">J213</f>
        <v>#VALUE!</v>
      </c>
      <c r="K212" s="113"/>
      <c r="L212" s="113"/>
      <c r="M212" s="198" t="e">
        <f aca="false">M213</f>
        <v>#VALUE!</v>
      </c>
      <c r="N212" s="296" t="n">
        <f aca="false">N213</f>
        <v>912</v>
      </c>
    </row>
    <row r="213" customFormat="false" ht="33.75" hidden="false" customHeight="true" outlineLevel="0" collapsed="false">
      <c r="A213" s="164" t="s">
        <v>510</v>
      </c>
      <c r="B213" s="68" t="s">
        <v>471</v>
      </c>
      <c r="C213" s="68" t="s">
        <v>439</v>
      </c>
      <c r="D213" s="68" t="s">
        <v>452</v>
      </c>
      <c r="E213" s="68" t="s">
        <v>617</v>
      </c>
      <c r="F213" s="68" t="s">
        <v>433</v>
      </c>
      <c r="G213" s="84"/>
      <c r="H213" s="199"/>
      <c r="I213" s="199"/>
      <c r="J213" s="199" t="e">
        <f aca="false">J214+J222</f>
        <v>#VALUE!</v>
      </c>
      <c r="K213" s="113"/>
      <c r="L213" s="113"/>
      <c r="M213" s="199" t="e">
        <f aca="false">M214+M222</f>
        <v>#VALUE!</v>
      </c>
      <c r="N213" s="297" t="n">
        <f aca="false">N214+N222</f>
        <v>912</v>
      </c>
    </row>
    <row r="214" customFormat="false" ht="56.25" hidden="false" customHeight="true" outlineLevel="0" collapsed="false">
      <c r="A214" s="164" t="s">
        <v>497</v>
      </c>
      <c r="B214" s="68" t="s">
        <v>471</v>
      </c>
      <c r="C214" s="68" t="s">
        <v>439</v>
      </c>
      <c r="D214" s="68" t="s">
        <v>452</v>
      </c>
      <c r="E214" s="68" t="s">
        <v>617</v>
      </c>
      <c r="F214" s="68" t="s">
        <v>498</v>
      </c>
      <c r="G214" s="84"/>
      <c r="H214" s="199"/>
      <c r="I214" s="199"/>
      <c r="J214" s="199" t="n">
        <f aca="false">J215</f>
        <v>906.1</v>
      </c>
      <c r="K214" s="113"/>
      <c r="L214" s="113"/>
      <c r="M214" s="199" t="n">
        <f aca="false">M215</f>
        <v>-228.93</v>
      </c>
      <c r="N214" s="297" t="n">
        <f aca="false">N215</f>
        <v>869</v>
      </c>
    </row>
    <row r="215" customFormat="false" ht="18" hidden="false" customHeight="true" outlineLevel="0" collapsed="false">
      <c r="A215" s="164" t="s">
        <v>499</v>
      </c>
      <c r="B215" s="68" t="s">
        <v>471</v>
      </c>
      <c r="C215" s="68" t="s">
        <v>439</v>
      </c>
      <c r="D215" s="68" t="s">
        <v>452</v>
      </c>
      <c r="E215" s="68" t="s">
        <v>617</v>
      </c>
      <c r="F215" s="68" t="s">
        <v>500</v>
      </c>
      <c r="G215" s="84"/>
      <c r="H215" s="199"/>
      <c r="I215" s="199"/>
      <c r="J215" s="199" t="n">
        <f aca="false">J216+J220</f>
        <v>906.1</v>
      </c>
      <c r="K215" s="113"/>
      <c r="L215" s="113"/>
      <c r="M215" s="199" t="n">
        <f aca="false">M216+M220</f>
        <v>-228.93</v>
      </c>
      <c r="N215" s="297" t="n">
        <f aca="false">N216+N220+N221</f>
        <v>869</v>
      </c>
    </row>
    <row r="216" customFormat="false" ht="34.5" hidden="false" customHeight="true" outlineLevel="0" collapsed="false">
      <c r="A216" s="164" t="s">
        <v>512</v>
      </c>
      <c r="B216" s="68" t="s">
        <v>471</v>
      </c>
      <c r="C216" s="68" t="s">
        <v>439</v>
      </c>
      <c r="D216" s="68" t="s">
        <v>452</v>
      </c>
      <c r="E216" s="68" t="s">
        <v>617</v>
      </c>
      <c r="F216" s="68" t="s">
        <v>502</v>
      </c>
      <c r="G216" s="84" t="s">
        <v>444</v>
      </c>
      <c r="H216" s="102" t="n">
        <v>936.9</v>
      </c>
      <c r="I216" s="102" t="n">
        <f aca="false">J216-H216</f>
        <v>-32.3</v>
      </c>
      <c r="J216" s="100" t="n">
        <v>904.6</v>
      </c>
      <c r="K216" s="95"/>
      <c r="L216" s="95"/>
      <c r="M216" s="95" t="n">
        <f aca="false">N216-J216</f>
        <v>-227.43</v>
      </c>
      <c r="N216" s="298" t="n">
        <v>677.17</v>
      </c>
    </row>
    <row r="217" customFormat="false" ht="15" hidden="true" customHeight="true" outlineLevel="0" collapsed="false">
      <c r="A217" s="164" t="s">
        <v>618</v>
      </c>
      <c r="B217" s="68" t="s">
        <v>471</v>
      </c>
      <c r="C217" s="68" t="s">
        <v>439</v>
      </c>
      <c r="D217" s="68" t="s">
        <v>452</v>
      </c>
      <c r="E217" s="68" t="s">
        <v>619</v>
      </c>
      <c r="F217" s="68" t="s">
        <v>433</v>
      </c>
      <c r="G217" s="84"/>
      <c r="H217" s="97" t="n">
        <f aca="false">H218</f>
        <v>0</v>
      </c>
      <c r="I217" s="97" t="n">
        <f aca="false">I218</f>
        <v>0</v>
      </c>
      <c r="J217" s="100"/>
      <c r="K217" s="95"/>
      <c r="L217" s="95"/>
      <c r="M217" s="95" t="n">
        <f aca="false">N217-J217</f>
        <v>0</v>
      </c>
      <c r="N217" s="298"/>
    </row>
    <row r="218" customFormat="false" ht="15" hidden="true" customHeight="true" outlineLevel="0" collapsed="false">
      <c r="A218" s="164" t="s">
        <v>620</v>
      </c>
      <c r="B218" s="68" t="s">
        <v>471</v>
      </c>
      <c r="C218" s="68" t="s">
        <v>439</v>
      </c>
      <c r="D218" s="68" t="s">
        <v>452</v>
      </c>
      <c r="E218" s="68" t="s">
        <v>621</v>
      </c>
      <c r="F218" s="68" t="s">
        <v>433</v>
      </c>
      <c r="G218" s="84"/>
      <c r="H218" s="97" t="n">
        <f aca="false">H219</f>
        <v>0</v>
      </c>
      <c r="I218" s="97" t="n">
        <f aca="false">I219</f>
        <v>0</v>
      </c>
      <c r="J218" s="100"/>
      <c r="K218" s="95"/>
      <c r="L218" s="95"/>
      <c r="M218" s="95" t="n">
        <f aca="false">N218-J218</f>
        <v>0</v>
      </c>
      <c r="N218" s="298"/>
    </row>
    <row r="219" customFormat="false" ht="9.75" hidden="true" customHeight="true" outlineLevel="0" collapsed="false">
      <c r="A219" s="164" t="s">
        <v>461</v>
      </c>
      <c r="B219" s="68" t="s">
        <v>471</v>
      </c>
      <c r="C219" s="68" t="s">
        <v>439</v>
      </c>
      <c r="D219" s="68" t="s">
        <v>452</v>
      </c>
      <c r="E219" s="68" t="s">
        <v>621</v>
      </c>
      <c r="F219" s="68" t="s">
        <v>462</v>
      </c>
      <c r="G219" s="84"/>
      <c r="H219" s="102"/>
      <c r="I219" s="102"/>
      <c r="J219" s="100"/>
      <c r="K219" s="95"/>
      <c r="L219" s="95"/>
      <c r="M219" s="95" t="n">
        <f aca="false">N219-J219</f>
        <v>0</v>
      </c>
      <c r="N219" s="298"/>
    </row>
    <row r="220" customFormat="false" ht="15" hidden="false" customHeight="true" outlineLevel="0" collapsed="false">
      <c r="A220" s="164" t="s">
        <v>503</v>
      </c>
      <c r="B220" s="68" t="s">
        <v>471</v>
      </c>
      <c r="C220" s="68" t="s">
        <v>439</v>
      </c>
      <c r="D220" s="68" t="s">
        <v>452</v>
      </c>
      <c r="E220" s="68" t="s">
        <v>617</v>
      </c>
      <c r="F220" s="68" t="s">
        <v>504</v>
      </c>
      <c r="G220" s="84" t="s">
        <v>444</v>
      </c>
      <c r="H220" s="102"/>
      <c r="I220" s="102"/>
      <c r="J220" s="100" t="n">
        <v>1.5</v>
      </c>
      <c r="K220" s="95"/>
      <c r="L220" s="95"/>
      <c r="M220" s="95" t="n">
        <f aca="false">N220-J220</f>
        <v>-1.5</v>
      </c>
      <c r="N220" s="298"/>
    </row>
    <row r="221" customFormat="false" ht="15" hidden="false" customHeight="true" outlineLevel="0" collapsed="false">
      <c r="A221" s="164" t="s">
        <v>505</v>
      </c>
      <c r="B221" s="68" t="s">
        <v>471</v>
      </c>
      <c r="C221" s="68" t="s">
        <v>439</v>
      </c>
      <c r="D221" s="68" t="s">
        <v>452</v>
      </c>
      <c r="E221" s="68" t="s">
        <v>617</v>
      </c>
      <c r="F221" s="68" t="s">
        <v>506</v>
      </c>
      <c r="G221" s="84" t="s">
        <v>444</v>
      </c>
      <c r="H221" s="102"/>
      <c r="I221" s="102"/>
      <c r="J221" s="102"/>
      <c r="K221" s="166"/>
      <c r="L221" s="166"/>
      <c r="M221" s="113"/>
      <c r="N221" s="298" t="n">
        <v>191.83</v>
      </c>
    </row>
    <row r="222" customFormat="false" ht="15.75" hidden="false" customHeight="true" outlineLevel="0" collapsed="false">
      <c r="A222" s="164" t="s">
        <v>515</v>
      </c>
      <c r="B222" s="68" t="s">
        <v>471</v>
      </c>
      <c r="C222" s="68" t="s">
        <v>439</v>
      </c>
      <c r="D222" s="68" t="s">
        <v>452</v>
      </c>
      <c r="E222" s="68" t="s">
        <v>617</v>
      </c>
      <c r="F222" s="68" t="s">
        <v>516</v>
      </c>
      <c r="G222" s="84"/>
      <c r="H222" s="102"/>
      <c r="I222" s="102"/>
      <c r="J222" s="97" t="e">
        <f aca="false">J223</f>
        <v>#VALUE!</v>
      </c>
      <c r="K222" s="113"/>
      <c r="L222" s="113"/>
      <c r="M222" s="97" t="e">
        <f aca="false">M223</f>
        <v>#VALUE!</v>
      </c>
      <c r="N222" s="99" t="n">
        <f aca="false">N223</f>
        <v>43</v>
      </c>
    </row>
    <row r="223" customFormat="false" ht="28.5" hidden="false" customHeight="true" outlineLevel="0" collapsed="false">
      <c r="A223" s="164" t="s">
        <v>517</v>
      </c>
      <c r="B223" s="68" t="s">
        <v>471</v>
      </c>
      <c r="C223" s="68" t="s">
        <v>439</v>
      </c>
      <c r="D223" s="68" t="s">
        <v>452</v>
      </c>
      <c r="E223" s="68" t="s">
        <v>617</v>
      </c>
      <c r="F223" s="68" t="s">
        <v>518</v>
      </c>
      <c r="G223" s="84"/>
      <c r="H223" s="102"/>
      <c r="I223" s="102"/>
      <c r="J223" s="97" t="e">
        <f aca="false">#REF!+J224</f>
        <v>#VALUE!</v>
      </c>
      <c r="K223" s="113"/>
      <c r="L223" s="113"/>
      <c r="M223" s="97" t="e">
        <f aca="false">#REF!+M224</f>
        <v>#VALUE!</v>
      </c>
      <c r="N223" s="99" t="n">
        <f aca="false">N224</f>
        <v>43</v>
      </c>
    </row>
    <row r="224" customFormat="false" ht="27" hidden="false" customHeight="true" outlineLevel="0" collapsed="false">
      <c r="A224" s="164" t="s">
        <v>521</v>
      </c>
      <c r="B224" s="68" t="s">
        <v>471</v>
      </c>
      <c r="C224" s="68" t="s">
        <v>439</v>
      </c>
      <c r="D224" s="68" t="s">
        <v>452</v>
      </c>
      <c r="E224" s="68" t="s">
        <v>617</v>
      </c>
      <c r="F224" s="68" t="s">
        <v>522</v>
      </c>
      <c r="G224" s="84" t="s">
        <v>444</v>
      </c>
      <c r="H224" s="102"/>
      <c r="I224" s="102"/>
      <c r="J224" s="100" t="n">
        <v>10</v>
      </c>
      <c r="K224" s="95"/>
      <c r="L224" s="95"/>
      <c r="M224" s="95" t="n">
        <f aca="false">N224-J224</f>
        <v>33</v>
      </c>
      <c r="N224" s="298" t="n">
        <v>43</v>
      </c>
    </row>
    <row r="225" customFormat="false" ht="15" hidden="false" customHeight="true" outlineLevel="0" collapsed="false">
      <c r="A225" s="271" t="s">
        <v>546</v>
      </c>
      <c r="B225" s="176" t="s">
        <v>471</v>
      </c>
      <c r="C225" s="176" t="s">
        <v>439</v>
      </c>
      <c r="D225" s="176" t="s">
        <v>452</v>
      </c>
      <c r="E225" s="176" t="s">
        <v>591</v>
      </c>
      <c r="F225" s="176" t="s">
        <v>433</v>
      </c>
      <c r="G225" s="231"/>
      <c r="H225" s="207"/>
      <c r="I225" s="207"/>
      <c r="J225" s="206" t="n">
        <f aca="false">J226</f>
        <v>0</v>
      </c>
      <c r="K225" s="113"/>
      <c r="L225" s="113"/>
      <c r="M225" s="206" t="n">
        <f aca="false">M226</f>
        <v>0</v>
      </c>
      <c r="N225" s="307" t="n">
        <f aca="false">N226</f>
        <v>40</v>
      </c>
    </row>
    <row r="226" customFormat="false" ht="47.25" hidden="false" customHeight="true" outlineLevel="0" collapsed="false">
      <c r="A226" s="164" t="s">
        <v>622</v>
      </c>
      <c r="B226" s="68" t="s">
        <v>471</v>
      </c>
      <c r="C226" s="68" t="s">
        <v>439</v>
      </c>
      <c r="D226" s="68" t="s">
        <v>452</v>
      </c>
      <c r="E226" s="68" t="s">
        <v>623</v>
      </c>
      <c r="F226" s="68" t="s">
        <v>433</v>
      </c>
      <c r="G226" s="84"/>
      <c r="H226" s="199" t="n">
        <f aca="false">H231</f>
        <v>40</v>
      </c>
      <c r="I226" s="199" t="n">
        <f aca="false">I231</f>
        <v>-40</v>
      </c>
      <c r="J226" s="199" t="n">
        <f aca="false">J227</f>
        <v>0</v>
      </c>
      <c r="K226" s="113"/>
      <c r="L226" s="113"/>
      <c r="M226" s="199" t="n">
        <f aca="false">M227</f>
        <v>0</v>
      </c>
      <c r="N226" s="297" t="n">
        <f aca="false">N228+N230</f>
        <v>40</v>
      </c>
    </row>
    <row r="227" customFormat="false" ht="48" hidden="true" customHeight="true" outlineLevel="0" collapsed="false">
      <c r="A227" s="164"/>
      <c r="B227" s="68"/>
      <c r="C227" s="68"/>
      <c r="D227" s="68"/>
      <c r="E227" s="68"/>
      <c r="F227" s="68"/>
      <c r="G227" s="84"/>
      <c r="H227" s="199"/>
      <c r="I227" s="199"/>
      <c r="J227" s="199"/>
      <c r="K227" s="113"/>
      <c r="L227" s="113"/>
      <c r="M227" s="199"/>
      <c r="N227" s="297"/>
    </row>
    <row r="228" customFormat="false" ht="15.75" hidden="false" customHeight="true" outlineLevel="0" collapsed="false">
      <c r="A228" s="164" t="s">
        <v>515</v>
      </c>
      <c r="B228" s="68" t="s">
        <v>471</v>
      </c>
      <c r="C228" s="68" t="s">
        <v>439</v>
      </c>
      <c r="D228" s="68" t="s">
        <v>452</v>
      </c>
      <c r="E228" s="68" t="s">
        <v>623</v>
      </c>
      <c r="F228" s="68" t="s">
        <v>516</v>
      </c>
      <c r="G228" s="84"/>
      <c r="H228" s="102"/>
      <c r="I228" s="102"/>
      <c r="J228" s="97" t="n">
        <f aca="false">J229</f>
        <v>20</v>
      </c>
      <c r="K228" s="113"/>
      <c r="L228" s="113"/>
      <c r="M228" s="97" t="n">
        <f aca="false">M229</f>
        <v>-2.5</v>
      </c>
      <c r="N228" s="99" t="n">
        <f aca="false">N229</f>
        <v>17.5</v>
      </c>
    </row>
    <row r="229" customFormat="false" ht="28.5" hidden="false" customHeight="true" outlineLevel="0" collapsed="false">
      <c r="A229" s="164" t="s">
        <v>517</v>
      </c>
      <c r="B229" s="68" t="s">
        <v>471</v>
      </c>
      <c r="C229" s="68" t="s">
        <v>439</v>
      </c>
      <c r="D229" s="68" t="s">
        <v>452</v>
      </c>
      <c r="E229" s="68" t="s">
        <v>623</v>
      </c>
      <c r="F229" s="68" t="s">
        <v>522</v>
      </c>
      <c r="G229" s="84" t="s">
        <v>444</v>
      </c>
      <c r="H229" s="102"/>
      <c r="I229" s="102"/>
      <c r="J229" s="100" t="n">
        <v>20</v>
      </c>
      <c r="K229" s="95"/>
      <c r="L229" s="95"/>
      <c r="M229" s="95" t="n">
        <f aca="false">N229-J229</f>
        <v>-2.5</v>
      </c>
      <c r="N229" s="298" t="n">
        <v>17.5</v>
      </c>
    </row>
    <row r="230" customFormat="false" ht="14.25" hidden="false" customHeight="true" outlineLevel="0" collapsed="false">
      <c r="A230" s="164" t="s">
        <v>560</v>
      </c>
      <c r="B230" s="68" t="s">
        <v>471</v>
      </c>
      <c r="C230" s="68" t="s">
        <v>439</v>
      </c>
      <c r="D230" s="68" t="s">
        <v>452</v>
      </c>
      <c r="E230" s="68" t="s">
        <v>623</v>
      </c>
      <c r="F230" s="68" t="s">
        <v>524</v>
      </c>
      <c r="G230" s="84"/>
      <c r="H230" s="102"/>
      <c r="I230" s="102"/>
      <c r="J230" s="97" t="n">
        <f aca="false">J231</f>
        <v>0</v>
      </c>
      <c r="K230" s="113"/>
      <c r="L230" s="113"/>
      <c r="M230" s="97" t="n">
        <f aca="false">M231</f>
        <v>22.5</v>
      </c>
      <c r="N230" s="99" t="n">
        <f aca="false">N231</f>
        <v>22.5</v>
      </c>
    </row>
    <row r="231" customFormat="false" ht="15" hidden="false" customHeight="true" outlineLevel="0" collapsed="false">
      <c r="A231" s="164" t="s">
        <v>525</v>
      </c>
      <c r="B231" s="68" t="s">
        <v>471</v>
      </c>
      <c r="C231" s="68" t="s">
        <v>439</v>
      </c>
      <c r="D231" s="68" t="s">
        <v>452</v>
      </c>
      <c r="E231" s="68" t="s">
        <v>623</v>
      </c>
      <c r="F231" s="84" t="s">
        <v>526</v>
      </c>
      <c r="G231" s="84" t="s">
        <v>444</v>
      </c>
      <c r="H231" s="102" t="n">
        <f aca="false">'[1]Ведомственная структура'!$H$52</f>
        <v>40</v>
      </c>
      <c r="I231" s="102" t="n">
        <f aca="false">J231-H231</f>
        <v>-40</v>
      </c>
      <c r="J231" s="100"/>
      <c r="K231" s="95"/>
      <c r="L231" s="95"/>
      <c r="M231" s="95" t="n">
        <f aca="false">N231-J231</f>
        <v>22.5</v>
      </c>
      <c r="N231" s="298" t="n">
        <v>22.5</v>
      </c>
    </row>
    <row r="232" customFormat="false" ht="15" hidden="false" customHeight="true" outlineLevel="0" collapsed="false">
      <c r="A232" s="162" t="s">
        <v>624</v>
      </c>
      <c r="B232" s="176" t="s">
        <v>471</v>
      </c>
      <c r="C232" s="176" t="s">
        <v>439</v>
      </c>
      <c r="D232" s="176" t="s">
        <v>441</v>
      </c>
      <c r="E232" s="176" t="s">
        <v>487</v>
      </c>
      <c r="F232" s="176" t="s">
        <v>433</v>
      </c>
      <c r="G232" s="231"/>
      <c r="H232" s="199" t="n">
        <f aca="false">H237</f>
        <v>0</v>
      </c>
      <c r="I232" s="199" t="n">
        <f aca="false">I237</f>
        <v>0</v>
      </c>
      <c r="J232" s="198" t="n">
        <f aca="false">J234</f>
        <v>0</v>
      </c>
      <c r="K232" s="166"/>
      <c r="L232" s="166"/>
      <c r="M232" s="198" t="n">
        <f aca="false">M234</f>
        <v>0</v>
      </c>
      <c r="N232" s="296" t="n">
        <f aca="false">N234</f>
        <v>95</v>
      </c>
    </row>
    <row r="233" customFormat="false" ht="15.75" hidden="false" customHeight="true" outlineLevel="0" collapsed="false">
      <c r="A233" s="273" t="s">
        <v>485</v>
      </c>
      <c r="B233" s="267" t="s">
        <v>444</v>
      </c>
      <c r="C233" s="267"/>
      <c r="D233" s="267"/>
      <c r="E233" s="267"/>
      <c r="F233" s="267"/>
      <c r="G233" s="267"/>
      <c r="H233" s="274"/>
      <c r="I233" s="274"/>
      <c r="J233" s="274"/>
      <c r="K233" s="159"/>
      <c r="L233" s="159"/>
      <c r="M233" s="274"/>
      <c r="N233" s="295" t="n">
        <f aca="false">N234</f>
        <v>95</v>
      </c>
    </row>
    <row r="234" customFormat="false" ht="15" hidden="false" customHeight="true" outlineLevel="0" collapsed="false">
      <c r="A234" s="162" t="s">
        <v>546</v>
      </c>
      <c r="B234" s="176" t="s">
        <v>471</v>
      </c>
      <c r="C234" s="176" t="s">
        <v>439</v>
      </c>
      <c r="D234" s="176" t="s">
        <v>441</v>
      </c>
      <c r="E234" s="176" t="s">
        <v>591</v>
      </c>
      <c r="F234" s="176" t="s">
        <v>433</v>
      </c>
      <c r="G234" s="231"/>
      <c r="H234" s="207"/>
      <c r="I234" s="207"/>
      <c r="J234" s="206" t="n">
        <f aca="false">J235</f>
        <v>0</v>
      </c>
      <c r="K234" s="113"/>
      <c r="L234" s="113"/>
      <c r="M234" s="206" t="n">
        <f aca="false">M235</f>
        <v>0</v>
      </c>
      <c r="N234" s="307" t="n">
        <f aca="false">N235</f>
        <v>95</v>
      </c>
    </row>
    <row r="235" customFormat="false" ht="55.5" hidden="false" customHeight="true" outlineLevel="0" collapsed="false">
      <c r="A235" s="164" t="s">
        <v>625</v>
      </c>
      <c r="B235" s="68" t="s">
        <v>471</v>
      </c>
      <c r="C235" s="68" t="s">
        <v>439</v>
      </c>
      <c r="D235" s="68" t="s">
        <v>441</v>
      </c>
      <c r="E235" s="68" t="s">
        <v>626</v>
      </c>
      <c r="F235" s="68" t="s">
        <v>433</v>
      </c>
      <c r="G235" s="303"/>
      <c r="H235" s="306"/>
      <c r="I235" s="306"/>
      <c r="J235" s="97" t="n">
        <f aca="false">J236</f>
        <v>0</v>
      </c>
      <c r="K235" s="113"/>
      <c r="L235" s="113"/>
      <c r="M235" s="97" t="n">
        <f aca="false">M236</f>
        <v>0</v>
      </c>
      <c r="N235" s="99" t="n">
        <f aca="false">N239</f>
        <v>95</v>
      </c>
    </row>
    <row r="236" customFormat="false" ht="47.25" hidden="true" customHeight="true" outlineLevel="0" collapsed="false">
      <c r="A236" s="164"/>
      <c r="B236" s="68"/>
      <c r="C236" s="68"/>
      <c r="D236" s="68"/>
      <c r="E236" s="68"/>
      <c r="F236" s="68"/>
      <c r="G236" s="231"/>
      <c r="H236" s="199"/>
      <c r="I236" s="199"/>
      <c r="J236" s="199"/>
      <c r="K236" s="166"/>
      <c r="L236" s="166"/>
      <c r="M236" s="199"/>
      <c r="N236" s="297"/>
    </row>
    <row r="237" customFormat="false" ht="15" hidden="true" customHeight="true" outlineLevel="0" collapsed="false">
      <c r="A237" s="239"/>
      <c r="B237" s="68"/>
      <c r="C237" s="68"/>
      <c r="D237" s="68"/>
      <c r="E237" s="68" t="s">
        <v>627</v>
      </c>
      <c r="F237" s="68"/>
      <c r="G237" s="84"/>
      <c r="H237" s="199"/>
      <c r="I237" s="199"/>
      <c r="J237" s="199"/>
      <c r="K237" s="166"/>
      <c r="L237" s="166"/>
      <c r="M237" s="199"/>
      <c r="N237" s="297"/>
    </row>
    <row r="238" customFormat="false" ht="15" hidden="true" customHeight="true" outlineLevel="0" collapsed="false">
      <c r="A238" s="164"/>
      <c r="B238" s="68"/>
      <c r="C238" s="68"/>
      <c r="D238" s="68"/>
      <c r="E238" s="68" t="s">
        <v>628</v>
      </c>
      <c r="F238" s="68"/>
      <c r="G238" s="84"/>
      <c r="H238" s="199"/>
      <c r="I238" s="199"/>
      <c r="J238" s="199"/>
      <c r="K238" s="166"/>
      <c r="L238" s="166"/>
      <c r="M238" s="199"/>
      <c r="N238" s="297"/>
    </row>
    <row r="239" customFormat="false" ht="15.75" hidden="false" customHeight="true" outlineLevel="0" collapsed="false">
      <c r="A239" s="164" t="s">
        <v>515</v>
      </c>
      <c r="B239" s="68" t="s">
        <v>471</v>
      </c>
      <c r="C239" s="68" t="s">
        <v>439</v>
      </c>
      <c r="D239" s="68" t="s">
        <v>441</v>
      </c>
      <c r="E239" s="68" t="s">
        <v>626</v>
      </c>
      <c r="F239" s="68" t="s">
        <v>516</v>
      </c>
      <c r="G239" s="84"/>
      <c r="H239" s="102"/>
      <c r="I239" s="102"/>
      <c r="J239" s="97" t="n">
        <f aca="false">J240</f>
        <v>80</v>
      </c>
      <c r="K239" s="113"/>
      <c r="L239" s="113"/>
      <c r="M239" s="97" t="n">
        <f aca="false">M240</f>
        <v>15</v>
      </c>
      <c r="N239" s="99" t="n">
        <f aca="false">N240</f>
        <v>95</v>
      </c>
    </row>
    <row r="240" customFormat="false" ht="28.5" hidden="false" customHeight="true" outlineLevel="0" collapsed="false">
      <c r="A240" s="164" t="s">
        <v>517</v>
      </c>
      <c r="B240" s="68" t="s">
        <v>471</v>
      </c>
      <c r="C240" s="68" t="s">
        <v>439</v>
      </c>
      <c r="D240" s="68" t="s">
        <v>441</v>
      </c>
      <c r="E240" s="68" t="s">
        <v>626</v>
      </c>
      <c r="F240" s="68" t="s">
        <v>518</v>
      </c>
      <c r="G240" s="84"/>
      <c r="H240" s="102"/>
      <c r="I240" s="102"/>
      <c r="J240" s="97" t="n">
        <f aca="false">J241</f>
        <v>80</v>
      </c>
      <c r="K240" s="113"/>
      <c r="L240" s="113"/>
      <c r="M240" s="97" t="n">
        <f aca="false">M241</f>
        <v>15</v>
      </c>
      <c r="N240" s="99" t="n">
        <f aca="false">N241</f>
        <v>95</v>
      </c>
    </row>
    <row r="241" customFormat="false" ht="29.25" hidden="false" customHeight="true" outlineLevel="0" collapsed="false">
      <c r="A241" s="164" t="s">
        <v>521</v>
      </c>
      <c r="B241" s="68" t="s">
        <v>471</v>
      </c>
      <c r="C241" s="68" t="s">
        <v>439</v>
      </c>
      <c r="D241" s="68" t="s">
        <v>441</v>
      </c>
      <c r="E241" s="68" t="s">
        <v>626</v>
      </c>
      <c r="F241" s="68" t="s">
        <v>522</v>
      </c>
      <c r="G241" s="84" t="s">
        <v>444</v>
      </c>
      <c r="H241" s="102" t="n">
        <v>0</v>
      </c>
      <c r="I241" s="102" t="n">
        <f aca="false">J241-H241</f>
        <v>80</v>
      </c>
      <c r="J241" s="100" t="n">
        <v>80</v>
      </c>
      <c r="K241" s="95"/>
      <c r="L241" s="95"/>
      <c r="M241" s="95" t="n">
        <f aca="false">N241-J241</f>
        <v>15</v>
      </c>
      <c r="N241" s="298" t="n">
        <v>95</v>
      </c>
    </row>
    <row r="242" customFormat="false" ht="15" hidden="false" customHeight="true" outlineLevel="0" collapsed="false">
      <c r="A242" s="162" t="s">
        <v>629</v>
      </c>
      <c r="B242" s="176" t="s">
        <v>471</v>
      </c>
      <c r="C242" s="176" t="s">
        <v>439</v>
      </c>
      <c r="D242" s="176" t="s">
        <v>630</v>
      </c>
      <c r="E242" s="176" t="s">
        <v>487</v>
      </c>
      <c r="F242" s="176" t="s">
        <v>433</v>
      </c>
      <c r="G242" s="231"/>
      <c r="H242" s="199" t="n">
        <f aca="false">H245</f>
        <v>600</v>
      </c>
      <c r="I242" s="199" t="n">
        <f aca="false">I245</f>
        <v>100</v>
      </c>
      <c r="J242" s="198" t="n">
        <f aca="false">J244</f>
        <v>700</v>
      </c>
      <c r="K242" s="113"/>
      <c r="L242" s="113"/>
      <c r="M242" s="198" t="n">
        <f aca="false">M244</f>
        <v>204.546</v>
      </c>
      <c r="N242" s="296" t="n">
        <f aca="false">N244</f>
        <v>904.546</v>
      </c>
    </row>
    <row r="243" customFormat="false" ht="15.75" hidden="false" customHeight="true" outlineLevel="0" collapsed="false">
      <c r="A243" s="273" t="s">
        <v>485</v>
      </c>
      <c r="B243" s="267" t="s">
        <v>444</v>
      </c>
      <c r="C243" s="267"/>
      <c r="D243" s="267"/>
      <c r="E243" s="267"/>
      <c r="F243" s="267"/>
      <c r="G243" s="267"/>
      <c r="H243" s="274"/>
      <c r="I243" s="274"/>
      <c r="J243" s="274"/>
      <c r="K243" s="159"/>
      <c r="L243" s="159"/>
      <c r="M243" s="274"/>
      <c r="N243" s="295" t="n">
        <f aca="false">N244</f>
        <v>904.546</v>
      </c>
    </row>
    <row r="244" customFormat="false" ht="18" hidden="false" customHeight="true" outlineLevel="0" collapsed="false">
      <c r="A244" s="271" t="s">
        <v>546</v>
      </c>
      <c r="B244" s="176" t="s">
        <v>471</v>
      </c>
      <c r="C244" s="176" t="s">
        <v>439</v>
      </c>
      <c r="D244" s="176" t="s">
        <v>630</v>
      </c>
      <c r="E244" s="176" t="s">
        <v>591</v>
      </c>
      <c r="F244" s="176" t="s">
        <v>433</v>
      </c>
      <c r="G244" s="231"/>
      <c r="H244" s="198" t="n">
        <f aca="false">H251</f>
        <v>600</v>
      </c>
      <c r="I244" s="198" t="n">
        <f aca="false">I251</f>
        <v>100</v>
      </c>
      <c r="J244" s="198" t="n">
        <f aca="false">J245</f>
        <v>700</v>
      </c>
      <c r="K244" s="113"/>
      <c r="L244" s="113"/>
      <c r="M244" s="198" t="n">
        <f aca="false">M245</f>
        <v>204.546</v>
      </c>
      <c r="N244" s="296" t="n">
        <f aca="false">N245</f>
        <v>904.546</v>
      </c>
    </row>
    <row r="245" customFormat="false" ht="31.5" hidden="false" customHeight="true" outlineLevel="0" collapsed="false">
      <c r="A245" s="164" t="s">
        <v>631</v>
      </c>
      <c r="B245" s="68" t="s">
        <v>471</v>
      </c>
      <c r="C245" s="68" t="s">
        <v>439</v>
      </c>
      <c r="D245" s="68" t="s">
        <v>630</v>
      </c>
      <c r="E245" s="68" t="s">
        <v>632</v>
      </c>
      <c r="F245" s="68" t="s">
        <v>433</v>
      </c>
      <c r="G245" s="84"/>
      <c r="H245" s="199" t="n">
        <f aca="false">H251</f>
        <v>600</v>
      </c>
      <c r="I245" s="199" t="n">
        <f aca="false">I251</f>
        <v>100</v>
      </c>
      <c r="J245" s="199" t="n">
        <f aca="false">J246</f>
        <v>700</v>
      </c>
      <c r="K245" s="113"/>
      <c r="L245" s="113"/>
      <c r="M245" s="199" t="n">
        <f aca="false">M246</f>
        <v>204.546</v>
      </c>
      <c r="N245" s="297" t="n">
        <f aca="false">N246</f>
        <v>904.546</v>
      </c>
    </row>
    <row r="246" customFormat="false" ht="43.5" hidden="false" customHeight="true" outlineLevel="0" collapsed="false">
      <c r="A246" s="164" t="s">
        <v>633</v>
      </c>
      <c r="B246" s="68" t="s">
        <v>471</v>
      </c>
      <c r="C246" s="68" t="s">
        <v>439</v>
      </c>
      <c r="D246" s="68" t="s">
        <v>630</v>
      </c>
      <c r="E246" s="68" t="s">
        <v>634</v>
      </c>
      <c r="F246" s="68" t="s">
        <v>433</v>
      </c>
      <c r="G246" s="84"/>
      <c r="H246" s="199"/>
      <c r="I246" s="199"/>
      <c r="J246" s="199" t="n">
        <f aca="false">J247</f>
        <v>700</v>
      </c>
      <c r="K246" s="113"/>
      <c r="L246" s="113"/>
      <c r="M246" s="199" t="n">
        <f aca="false">M247</f>
        <v>204.546</v>
      </c>
      <c r="N246" s="297" t="n">
        <f aca="false">N248+N250</f>
        <v>904.546</v>
      </c>
    </row>
    <row r="247" customFormat="false" ht="15.75" hidden="true" customHeight="true" outlineLevel="0" collapsed="false">
      <c r="A247" s="164"/>
      <c r="B247" s="68"/>
      <c r="C247" s="68"/>
      <c r="D247" s="68"/>
      <c r="E247" s="68"/>
      <c r="F247" s="68"/>
      <c r="G247" s="84"/>
      <c r="H247" s="102"/>
      <c r="I247" s="102"/>
      <c r="J247" s="97" t="n">
        <f aca="false">J250</f>
        <v>700</v>
      </c>
      <c r="K247" s="113"/>
      <c r="L247" s="113"/>
      <c r="M247" s="97" t="n">
        <f aca="false">M250</f>
        <v>204.546</v>
      </c>
      <c r="N247" s="99"/>
    </row>
    <row r="248" customFormat="false" ht="15.75" hidden="false" customHeight="true" outlineLevel="0" collapsed="false">
      <c r="A248" s="164" t="s">
        <v>515</v>
      </c>
      <c r="B248" s="68" t="s">
        <v>471</v>
      </c>
      <c r="C248" s="68" t="s">
        <v>439</v>
      </c>
      <c r="D248" s="68" t="s">
        <v>630</v>
      </c>
      <c r="E248" s="68" t="s">
        <v>634</v>
      </c>
      <c r="F248" s="68" t="s">
        <v>516</v>
      </c>
      <c r="G248" s="84"/>
      <c r="H248" s="102"/>
      <c r="I248" s="102"/>
      <c r="J248" s="97"/>
      <c r="K248" s="113"/>
      <c r="L248" s="113"/>
      <c r="M248" s="97"/>
      <c r="N248" s="99" t="n">
        <f aca="false">N249</f>
        <v>0</v>
      </c>
    </row>
    <row r="249" customFormat="false" ht="15.75" hidden="false" customHeight="true" outlineLevel="0" collapsed="false">
      <c r="A249" s="164" t="s">
        <v>521</v>
      </c>
      <c r="B249" s="68" t="s">
        <v>471</v>
      </c>
      <c r="C249" s="68" t="s">
        <v>439</v>
      </c>
      <c r="D249" s="68" t="s">
        <v>630</v>
      </c>
      <c r="E249" s="68" t="s">
        <v>634</v>
      </c>
      <c r="F249" s="68" t="s">
        <v>522</v>
      </c>
      <c r="G249" s="84"/>
      <c r="H249" s="102"/>
      <c r="I249" s="102"/>
      <c r="J249" s="97"/>
      <c r="K249" s="113"/>
      <c r="L249" s="113"/>
      <c r="M249" s="97"/>
      <c r="N249" s="298"/>
    </row>
    <row r="250" customFormat="false" ht="15" hidden="false" customHeight="true" outlineLevel="0" collapsed="false">
      <c r="A250" s="164" t="s">
        <v>523</v>
      </c>
      <c r="B250" s="68" t="s">
        <v>471</v>
      </c>
      <c r="C250" s="68" t="s">
        <v>439</v>
      </c>
      <c r="D250" s="68" t="s">
        <v>630</v>
      </c>
      <c r="E250" s="68" t="s">
        <v>634</v>
      </c>
      <c r="F250" s="68" t="s">
        <v>524</v>
      </c>
      <c r="G250" s="84"/>
      <c r="H250" s="102"/>
      <c r="I250" s="102"/>
      <c r="J250" s="97" t="n">
        <f aca="false">J251</f>
        <v>700</v>
      </c>
      <c r="K250" s="98"/>
      <c r="L250" s="98"/>
      <c r="M250" s="97" t="n">
        <f aca="false">M251</f>
        <v>204.546</v>
      </c>
      <c r="N250" s="99" t="n">
        <f aca="false">N251</f>
        <v>904.546</v>
      </c>
    </row>
    <row r="251" customFormat="false" ht="36" hidden="false" customHeight="true" outlineLevel="0" collapsed="false">
      <c r="A251" s="164" t="s">
        <v>635</v>
      </c>
      <c r="B251" s="68" t="s">
        <v>471</v>
      </c>
      <c r="C251" s="68" t="s">
        <v>439</v>
      </c>
      <c r="D251" s="68" t="s">
        <v>630</v>
      </c>
      <c r="E251" s="68" t="s">
        <v>634</v>
      </c>
      <c r="F251" s="68" t="s">
        <v>589</v>
      </c>
      <c r="G251" s="84" t="s">
        <v>444</v>
      </c>
      <c r="H251" s="102" t="n">
        <v>600</v>
      </c>
      <c r="I251" s="102" t="n">
        <f aca="false">J251-H251</f>
        <v>100</v>
      </c>
      <c r="J251" s="100" t="n">
        <v>700</v>
      </c>
      <c r="K251" s="95"/>
      <c r="L251" s="95"/>
      <c r="M251" s="95" t="n">
        <f aca="false">N251-J251</f>
        <v>204.546</v>
      </c>
      <c r="N251" s="298" t="n">
        <v>904.546</v>
      </c>
    </row>
    <row r="252" customFormat="false" ht="15" hidden="false" customHeight="true" outlineLevel="0" collapsed="false">
      <c r="A252" s="162" t="s">
        <v>636</v>
      </c>
      <c r="B252" s="176" t="s">
        <v>471</v>
      </c>
      <c r="C252" s="176" t="s">
        <v>439</v>
      </c>
      <c r="D252" s="176" t="s">
        <v>446</v>
      </c>
      <c r="E252" s="176" t="s">
        <v>487</v>
      </c>
      <c r="F252" s="176" t="s">
        <v>433</v>
      </c>
      <c r="G252" s="231"/>
      <c r="H252" s="199" t="n">
        <f aca="false">H276+H278+H256</f>
        <v>400</v>
      </c>
      <c r="I252" s="199" t="n">
        <f aca="false">I276+I278+I256</f>
        <v>-400</v>
      </c>
      <c r="J252" s="198" t="n">
        <f aca="false">J255</f>
        <v>1694</v>
      </c>
      <c r="K252" s="166"/>
      <c r="L252" s="166"/>
      <c r="M252" s="198" t="n">
        <f aca="false">M255</f>
        <v>10304.67157</v>
      </c>
      <c r="N252" s="296" t="n">
        <f aca="false">N255+N272</f>
        <v>12146.86157</v>
      </c>
    </row>
    <row r="253" customFormat="false" ht="15.75" hidden="false" customHeight="true" outlineLevel="0" collapsed="false">
      <c r="A253" s="273" t="s">
        <v>485</v>
      </c>
      <c r="B253" s="267" t="s">
        <v>444</v>
      </c>
      <c r="C253" s="267"/>
      <c r="D253" s="267"/>
      <c r="E253" s="267"/>
      <c r="F253" s="267"/>
      <c r="G253" s="267"/>
      <c r="H253" s="274"/>
      <c r="I253" s="274"/>
      <c r="J253" s="274"/>
      <c r="K253" s="159"/>
      <c r="L253" s="159"/>
      <c r="M253" s="274"/>
      <c r="N253" s="295" t="n">
        <f aca="false">N256</f>
        <v>4765.838</v>
      </c>
    </row>
    <row r="254" customFormat="false" ht="15.75" hidden="false" customHeight="true" outlineLevel="0" collapsed="false">
      <c r="A254" s="273" t="s">
        <v>486</v>
      </c>
      <c r="B254" s="267" t="s">
        <v>467</v>
      </c>
      <c r="C254" s="267"/>
      <c r="D254" s="267"/>
      <c r="E254" s="267"/>
      <c r="F254" s="267"/>
      <c r="G254" s="267"/>
      <c r="H254" s="274"/>
      <c r="I254" s="274"/>
      <c r="J254" s="274"/>
      <c r="K254" s="159"/>
      <c r="L254" s="159"/>
      <c r="M254" s="274"/>
      <c r="N254" s="295" t="n">
        <f aca="false">N268</f>
        <v>7381.02357</v>
      </c>
    </row>
    <row r="255" customFormat="false" ht="15" hidden="false" customHeight="true" outlineLevel="0" collapsed="false">
      <c r="A255" s="271" t="s">
        <v>546</v>
      </c>
      <c r="B255" s="176" t="s">
        <v>471</v>
      </c>
      <c r="C255" s="176" t="s">
        <v>439</v>
      </c>
      <c r="D255" s="176" t="s">
        <v>446</v>
      </c>
      <c r="E255" s="176" t="s">
        <v>591</v>
      </c>
      <c r="F255" s="176" t="s">
        <v>433</v>
      </c>
      <c r="G255" s="303"/>
      <c r="H255" s="306"/>
      <c r="I255" s="306"/>
      <c r="J255" s="206" t="n">
        <f aca="false">J256+J268+J272</f>
        <v>1694</v>
      </c>
      <c r="K255" s="113"/>
      <c r="L255" s="113"/>
      <c r="M255" s="206" t="n">
        <f aca="false">M256+M268+M272</f>
        <v>10304.67157</v>
      </c>
      <c r="N255" s="307" t="n">
        <f aca="false">N256+N268</f>
        <v>12146.86157</v>
      </c>
    </row>
    <row r="256" customFormat="false" ht="33" hidden="false" customHeight="true" outlineLevel="0" collapsed="false">
      <c r="A256" s="164" t="s">
        <v>637</v>
      </c>
      <c r="B256" s="68" t="s">
        <v>471</v>
      </c>
      <c r="C256" s="68" t="s">
        <v>439</v>
      </c>
      <c r="D256" s="68" t="s">
        <v>446</v>
      </c>
      <c r="E256" s="68" t="s">
        <v>632</v>
      </c>
      <c r="F256" s="68" t="s">
        <v>433</v>
      </c>
      <c r="G256" s="84"/>
      <c r="H256" s="199" t="n">
        <f aca="false">H260</f>
        <v>0</v>
      </c>
      <c r="I256" s="199" t="n">
        <f aca="false">I260</f>
        <v>0</v>
      </c>
      <c r="J256" s="199" t="n">
        <f aca="false">J257</f>
        <v>1694</v>
      </c>
      <c r="K256" s="166"/>
      <c r="L256" s="166"/>
      <c r="M256" s="199" t="n">
        <f aca="false">M257</f>
        <v>2923.648</v>
      </c>
      <c r="N256" s="297" t="n">
        <f aca="false">N257+N264</f>
        <v>4765.838</v>
      </c>
    </row>
    <row r="257" customFormat="false" ht="56.25" hidden="false" customHeight="true" outlineLevel="0" collapsed="false">
      <c r="A257" s="164" t="s">
        <v>638</v>
      </c>
      <c r="B257" s="68" t="s">
        <v>471</v>
      </c>
      <c r="C257" s="68" t="s">
        <v>439</v>
      </c>
      <c r="D257" s="68" t="s">
        <v>446</v>
      </c>
      <c r="E257" s="68" t="s">
        <v>639</v>
      </c>
      <c r="F257" s="68" t="s">
        <v>433</v>
      </c>
      <c r="G257" s="84"/>
      <c r="H257" s="199"/>
      <c r="I257" s="199"/>
      <c r="J257" s="199" t="n">
        <f aca="false">J258</f>
        <v>1694</v>
      </c>
      <c r="K257" s="166"/>
      <c r="L257" s="166"/>
      <c r="M257" s="199" t="n">
        <f aca="false">M258</f>
        <v>2923.648</v>
      </c>
      <c r="N257" s="297" t="n">
        <f aca="false">N258+N261</f>
        <v>4691.748</v>
      </c>
    </row>
    <row r="258" customFormat="false" ht="15.75" hidden="false" customHeight="true" outlineLevel="0" collapsed="false">
      <c r="A258" s="164" t="s">
        <v>515</v>
      </c>
      <c r="B258" s="68" t="s">
        <v>471</v>
      </c>
      <c r="C258" s="68" t="s">
        <v>439</v>
      </c>
      <c r="D258" s="68" t="s">
        <v>446</v>
      </c>
      <c r="E258" s="68" t="s">
        <v>639</v>
      </c>
      <c r="F258" s="68" t="s">
        <v>516</v>
      </c>
      <c r="G258" s="84"/>
      <c r="H258" s="102"/>
      <c r="I258" s="102"/>
      <c r="J258" s="97" t="n">
        <f aca="false">J259</f>
        <v>1694</v>
      </c>
      <c r="K258" s="113"/>
      <c r="L258" s="113"/>
      <c r="M258" s="97" t="n">
        <f aca="false">M259</f>
        <v>2923.648</v>
      </c>
      <c r="N258" s="99" t="n">
        <f aca="false">N259</f>
        <v>4617.648</v>
      </c>
    </row>
    <row r="259" customFormat="false" ht="28.5" hidden="false" customHeight="true" outlineLevel="0" collapsed="false">
      <c r="A259" s="164" t="s">
        <v>517</v>
      </c>
      <c r="B259" s="68" t="s">
        <v>471</v>
      </c>
      <c r="C259" s="68" t="s">
        <v>439</v>
      </c>
      <c r="D259" s="68" t="s">
        <v>446</v>
      </c>
      <c r="E259" s="68" t="s">
        <v>639</v>
      </c>
      <c r="F259" s="68" t="s">
        <v>518</v>
      </c>
      <c r="G259" s="84"/>
      <c r="H259" s="102"/>
      <c r="I259" s="102"/>
      <c r="J259" s="97" t="n">
        <f aca="false">J260</f>
        <v>1694</v>
      </c>
      <c r="K259" s="113"/>
      <c r="L259" s="113"/>
      <c r="M259" s="97" t="n">
        <f aca="false">M260</f>
        <v>2923.648</v>
      </c>
      <c r="N259" s="99" t="n">
        <f aca="false">N260</f>
        <v>4617.648</v>
      </c>
    </row>
    <row r="260" customFormat="false" ht="30.75" hidden="false" customHeight="true" outlineLevel="0" collapsed="false">
      <c r="A260" s="164" t="s">
        <v>521</v>
      </c>
      <c r="B260" s="68" t="s">
        <v>471</v>
      </c>
      <c r="C260" s="68" t="s">
        <v>439</v>
      </c>
      <c r="D260" s="68" t="s">
        <v>446</v>
      </c>
      <c r="E260" s="68" t="s">
        <v>639</v>
      </c>
      <c r="F260" s="68" t="s">
        <v>522</v>
      </c>
      <c r="G260" s="84" t="s">
        <v>444</v>
      </c>
      <c r="H260" s="102" t="n">
        <v>0</v>
      </c>
      <c r="I260" s="102"/>
      <c r="J260" s="100" t="n">
        <v>1694</v>
      </c>
      <c r="K260" s="95"/>
      <c r="L260" s="95"/>
      <c r="M260" s="95" t="n">
        <f aca="false">N260-J260</f>
        <v>2923.648</v>
      </c>
      <c r="N260" s="298" t="n">
        <v>4617.648</v>
      </c>
    </row>
    <row r="261" customFormat="false" ht="30.75" hidden="false" customHeight="true" outlineLevel="0" collapsed="false">
      <c r="A261" s="164" t="s">
        <v>640</v>
      </c>
      <c r="B261" s="68" t="s">
        <v>471</v>
      </c>
      <c r="C261" s="68" t="s">
        <v>439</v>
      </c>
      <c r="D261" s="68" t="s">
        <v>446</v>
      </c>
      <c r="E261" s="68" t="s">
        <v>639</v>
      </c>
      <c r="F261" s="68" t="s">
        <v>641</v>
      </c>
      <c r="G261" s="84"/>
      <c r="H261" s="102"/>
      <c r="I261" s="102"/>
      <c r="J261" s="97" t="n">
        <f aca="false">J263</f>
        <v>3000</v>
      </c>
      <c r="K261" s="113"/>
      <c r="L261" s="113"/>
      <c r="M261" s="97" t="n">
        <f aca="false">M263</f>
        <v>-2925.9</v>
      </c>
      <c r="N261" s="99" t="n">
        <f aca="false">N263</f>
        <v>74.1</v>
      </c>
    </row>
    <row r="262" customFormat="false" ht="30.75" hidden="false" customHeight="true" outlineLevel="0" collapsed="false">
      <c r="A262" s="164" t="s">
        <v>461</v>
      </c>
      <c r="B262" s="68" t="s">
        <v>471</v>
      </c>
      <c r="C262" s="68" t="s">
        <v>439</v>
      </c>
      <c r="D262" s="68" t="s">
        <v>446</v>
      </c>
      <c r="E262" s="68" t="s">
        <v>639</v>
      </c>
      <c r="F262" s="68" t="s">
        <v>642</v>
      </c>
      <c r="G262" s="84"/>
      <c r="H262" s="102"/>
      <c r="I262" s="102"/>
      <c r="J262" s="97" t="n">
        <f aca="false">J263</f>
        <v>3000</v>
      </c>
      <c r="K262" s="113"/>
      <c r="L262" s="113"/>
      <c r="M262" s="97" t="n">
        <f aca="false">M263</f>
        <v>-2925.9</v>
      </c>
      <c r="N262" s="99" t="n">
        <f aca="false">N263</f>
        <v>74.1</v>
      </c>
    </row>
    <row r="263" customFormat="false" ht="30.75" hidden="false" customHeight="true" outlineLevel="0" collapsed="false">
      <c r="A263" s="164" t="s">
        <v>643</v>
      </c>
      <c r="B263" s="68" t="s">
        <v>471</v>
      </c>
      <c r="C263" s="68" t="s">
        <v>439</v>
      </c>
      <c r="D263" s="68" t="s">
        <v>446</v>
      </c>
      <c r="E263" s="68" t="s">
        <v>639</v>
      </c>
      <c r="F263" s="68" t="s">
        <v>644</v>
      </c>
      <c r="G263" s="84" t="s">
        <v>444</v>
      </c>
      <c r="H263" s="102" t="n">
        <v>250</v>
      </c>
      <c r="I263" s="102" t="n">
        <f aca="false">J263-H263</f>
        <v>2750</v>
      </c>
      <c r="J263" s="100" t="n">
        <v>3000</v>
      </c>
      <c r="K263" s="95"/>
      <c r="L263" s="95"/>
      <c r="M263" s="95" t="n">
        <f aca="false">N263-J263</f>
        <v>-2925.9</v>
      </c>
      <c r="N263" s="298" t="n">
        <v>74.1</v>
      </c>
    </row>
    <row r="264" customFormat="false" ht="47.25" hidden="false" customHeight="true" outlineLevel="0" collapsed="false">
      <c r="A264" s="164" t="s">
        <v>645</v>
      </c>
      <c r="B264" s="68" t="s">
        <v>471</v>
      </c>
      <c r="C264" s="68" t="s">
        <v>439</v>
      </c>
      <c r="D264" s="68" t="s">
        <v>446</v>
      </c>
      <c r="E264" s="68" t="s">
        <v>646</v>
      </c>
      <c r="F264" s="68" t="s">
        <v>433</v>
      </c>
      <c r="G264" s="84"/>
      <c r="H264" s="199"/>
      <c r="I264" s="199"/>
      <c r="J264" s="199" t="n">
        <f aca="false">J265</f>
        <v>1694</v>
      </c>
      <c r="K264" s="166"/>
      <c r="L264" s="166"/>
      <c r="M264" s="199" t="n">
        <f aca="false">M265</f>
        <v>-1619.91</v>
      </c>
      <c r="N264" s="308" t="n">
        <f aca="false">N265</f>
        <v>74.09</v>
      </c>
    </row>
    <row r="265" customFormat="false" ht="18.75" hidden="false" customHeight="true" outlineLevel="0" collapsed="false">
      <c r="A265" s="164" t="s">
        <v>515</v>
      </c>
      <c r="B265" s="68" t="s">
        <v>471</v>
      </c>
      <c r="C265" s="68" t="s">
        <v>439</v>
      </c>
      <c r="D265" s="68" t="s">
        <v>446</v>
      </c>
      <c r="E265" s="68" t="s">
        <v>646</v>
      </c>
      <c r="F265" s="68" t="s">
        <v>516</v>
      </c>
      <c r="G265" s="84"/>
      <c r="H265" s="102"/>
      <c r="I265" s="102"/>
      <c r="J265" s="97" t="n">
        <f aca="false">J266</f>
        <v>1694</v>
      </c>
      <c r="K265" s="113"/>
      <c r="L265" s="113"/>
      <c r="M265" s="97" t="n">
        <f aca="false">M266</f>
        <v>-1619.91</v>
      </c>
      <c r="N265" s="309" t="n">
        <f aca="false">N266</f>
        <v>74.09</v>
      </c>
    </row>
    <row r="266" customFormat="false" ht="33" hidden="false" customHeight="true" outlineLevel="0" collapsed="false">
      <c r="A266" s="164" t="s">
        <v>517</v>
      </c>
      <c r="B266" s="68" t="s">
        <v>471</v>
      </c>
      <c r="C266" s="68" t="s">
        <v>439</v>
      </c>
      <c r="D266" s="68" t="s">
        <v>446</v>
      </c>
      <c r="E266" s="68" t="s">
        <v>646</v>
      </c>
      <c r="F266" s="68" t="s">
        <v>518</v>
      </c>
      <c r="G266" s="84"/>
      <c r="H266" s="102"/>
      <c r="I266" s="102"/>
      <c r="J266" s="97" t="n">
        <f aca="false">J267</f>
        <v>1694</v>
      </c>
      <c r="K266" s="113"/>
      <c r="L266" s="113"/>
      <c r="M266" s="97" t="n">
        <f aca="false">M267</f>
        <v>-1619.91</v>
      </c>
      <c r="N266" s="309" t="n">
        <f aca="false">N267</f>
        <v>74.09</v>
      </c>
    </row>
    <row r="267" customFormat="false" ht="33" hidden="false" customHeight="true" outlineLevel="0" collapsed="false">
      <c r="A267" s="164" t="s">
        <v>521</v>
      </c>
      <c r="B267" s="68" t="s">
        <v>471</v>
      </c>
      <c r="C267" s="68" t="s">
        <v>439</v>
      </c>
      <c r="D267" s="68" t="s">
        <v>446</v>
      </c>
      <c r="E267" s="68" t="s">
        <v>646</v>
      </c>
      <c r="F267" s="68" t="s">
        <v>522</v>
      </c>
      <c r="G267" s="84" t="s">
        <v>444</v>
      </c>
      <c r="H267" s="102" t="n">
        <v>0</v>
      </c>
      <c r="I267" s="102"/>
      <c r="J267" s="100" t="n">
        <v>1694</v>
      </c>
      <c r="K267" s="95"/>
      <c r="L267" s="95"/>
      <c r="M267" s="95" t="n">
        <f aca="false">N267-J267</f>
        <v>-1619.91</v>
      </c>
      <c r="N267" s="298" t="n">
        <v>74.09</v>
      </c>
    </row>
    <row r="268" customFormat="false" ht="24" hidden="false" customHeight="true" outlineLevel="0" collapsed="false">
      <c r="A268" s="164" t="s">
        <v>647</v>
      </c>
      <c r="B268" s="68" t="s">
        <v>471</v>
      </c>
      <c r="C268" s="68" t="s">
        <v>439</v>
      </c>
      <c r="D268" s="68" t="s">
        <v>446</v>
      </c>
      <c r="E268" s="68" t="s">
        <v>648</v>
      </c>
      <c r="F268" s="68" t="s">
        <v>433</v>
      </c>
      <c r="G268" s="84"/>
      <c r="H268" s="199"/>
      <c r="I268" s="199"/>
      <c r="J268" s="199" t="n">
        <f aca="false">J269</f>
        <v>0</v>
      </c>
      <c r="K268" s="166"/>
      <c r="L268" s="166"/>
      <c r="M268" s="199" t="n">
        <f aca="false">M269</f>
        <v>7381.02357</v>
      </c>
      <c r="N268" s="297" t="n">
        <f aca="false">N269</f>
        <v>7381.02357</v>
      </c>
    </row>
    <row r="269" customFormat="false" ht="15.75" hidden="false" customHeight="true" outlineLevel="0" collapsed="false">
      <c r="A269" s="164" t="s">
        <v>640</v>
      </c>
      <c r="B269" s="68" t="s">
        <v>471</v>
      </c>
      <c r="C269" s="68" t="s">
        <v>439</v>
      </c>
      <c r="D269" s="68" t="s">
        <v>446</v>
      </c>
      <c r="E269" s="68" t="s">
        <v>648</v>
      </c>
      <c r="F269" s="68" t="s">
        <v>641</v>
      </c>
      <c r="G269" s="84"/>
      <c r="H269" s="102"/>
      <c r="I269" s="102"/>
      <c r="J269" s="97" t="n">
        <f aca="false">J270</f>
        <v>0</v>
      </c>
      <c r="K269" s="113"/>
      <c r="L269" s="113"/>
      <c r="M269" s="97" t="n">
        <f aca="false">M270</f>
        <v>7381.02357</v>
      </c>
      <c r="N269" s="99" t="n">
        <f aca="false">N270</f>
        <v>7381.02357</v>
      </c>
    </row>
    <row r="270" customFormat="false" ht="30.75" hidden="false" customHeight="true" outlineLevel="0" collapsed="false">
      <c r="A270" s="164" t="s">
        <v>461</v>
      </c>
      <c r="B270" s="68" t="s">
        <v>471</v>
      </c>
      <c r="C270" s="68" t="s">
        <v>439</v>
      </c>
      <c r="D270" s="68" t="s">
        <v>446</v>
      </c>
      <c r="E270" s="68" t="s">
        <v>648</v>
      </c>
      <c r="F270" s="68" t="s">
        <v>642</v>
      </c>
      <c r="G270" s="84"/>
      <c r="H270" s="102"/>
      <c r="I270" s="102"/>
      <c r="J270" s="97" t="n">
        <f aca="false">J271</f>
        <v>0</v>
      </c>
      <c r="K270" s="166"/>
      <c r="L270" s="166"/>
      <c r="M270" s="97" t="n">
        <f aca="false">M271</f>
        <v>7381.02357</v>
      </c>
      <c r="N270" s="99" t="n">
        <f aca="false">N271</f>
        <v>7381.02357</v>
      </c>
    </row>
    <row r="271" customFormat="false" ht="30.75" hidden="false" customHeight="true" outlineLevel="0" collapsed="false">
      <c r="A271" s="164" t="s">
        <v>643</v>
      </c>
      <c r="B271" s="68" t="s">
        <v>471</v>
      </c>
      <c r="C271" s="68" t="s">
        <v>439</v>
      </c>
      <c r="D271" s="68" t="s">
        <v>446</v>
      </c>
      <c r="E271" s="68" t="s">
        <v>648</v>
      </c>
      <c r="F271" s="68" t="s">
        <v>644</v>
      </c>
      <c r="G271" s="84" t="s">
        <v>467</v>
      </c>
      <c r="H271" s="102" t="n">
        <v>0</v>
      </c>
      <c r="I271" s="102"/>
      <c r="J271" s="100"/>
      <c r="K271" s="95"/>
      <c r="L271" s="95"/>
      <c r="M271" s="95" t="n">
        <f aca="false">N271-J271</f>
        <v>7381.02357</v>
      </c>
      <c r="N271" s="298" t="n">
        <v>7381.02357</v>
      </c>
      <c r="O271" s="50"/>
    </row>
    <row r="272" customFormat="false" ht="19.5" hidden="true" customHeight="true" outlineLevel="0" collapsed="false">
      <c r="A272" s="162" t="s">
        <v>493</v>
      </c>
      <c r="B272" s="176" t="s">
        <v>471</v>
      </c>
      <c r="C272" s="176" t="s">
        <v>439</v>
      </c>
      <c r="D272" s="176" t="s">
        <v>446</v>
      </c>
      <c r="E272" s="176" t="s">
        <v>494</v>
      </c>
      <c r="F272" s="176" t="s">
        <v>433</v>
      </c>
      <c r="G272" s="84"/>
      <c r="H272" s="199"/>
      <c r="I272" s="199"/>
      <c r="J272" s="199" t="n">
        <f aca="false">J273</f>
        <v>0</v>
      </c>
      <c r="K272" s="166"/>
      <c r="L272" s="166"/>
      <c r="M272" s="199" t="n">
        <f aca="false">M273</f>
        <v>0</v>
      </c>
      <c r="N272" s="296" t="n">
        <f aca="false">N273</f>
        <v>0</v>
      </c>
    </row>
    <row r="273" customFormat="false" ht="36.75" hidden="true" customHeight="true" outlineLevel="0" collapsed="false">
      <c r="A273" s="164" t="s">
        <v>649</v>
      </c>
      <c r="B273" s="68" t="s">
        <v>471</v>
      </c>
      <c r="C273" s="68" t="s">
        <v>439</v>
      </c>
      <c r="D273" s="68" t="s">
        <v>446</v>
      </c>
      <c r="E273" s="68" t="s">
        <v>650</v>
      </c>
      <c r="F273" s="68"/>
      <c r="G273" s="84"/>
      <c r="H273" s="102"/>
      <c r="I273" s="102"/>
      <c r="J273" s="97" t="n">
        <f aca="false">J274</f>
        <v>0</v>
      </c>
      <c r="K273" s="113"/>
      <c r="L273" s="113"/>
      <c r="M273" s="97" t="n">
        <f aca="false">M274</f>
        <v>0</v>
      </c>
      <c r="N273" s="99" t="n">
        <f aca="false">N274</f>
        <v>0</v>
      </c>
    </row>
    <row r="274" customFormat="false" ht="15.75" hidden="true" customHeight="true" outlineLevel="0" collapsed="false">
      <c r="A274" s="164" t="s">
        <v>560</v>
      </c>
      <c r="B274" s="68" t="s">
        <v>471</v>
      </c>
      <c r="C274" s="68" t="s">
        <v>439</v>
      </c>
      <c r="D274" s="68" t="s">
        <v>446</v>
      </c>
      <c r="E274" s="68" t="s">
        <v>650</v>
      </c>
      <c r="F274" s="68" t="s">
        <v>524</v>
      </c>
      <c r="G274" s="84"/>
      <c r="H274" s="102"/>
      <c r="I274" s="102"/>
      <c r="J274" s="97" t="n">
        <f aca="false">J275</f>
        <v>0</v>
      </c>
      <c r="K274" s="166"/>
      <c r="L274" s="166"/>
      <c r="M274" s="97" t="n">
        <f aca="false">M275</f>
        <v>0</v>
      </c>
      <c r="N274" s="99" t="n">
        <f aca="false">N275</f>
        <v>0</v>
      </c>
    </row>
    <row r="275" customFormat="false" ht="14.25" hidden="true" customHeight="true" outlineLevel="0" collapsed="false">
      <c r="A275" s="164" t="s">
        <v>525</v>
      </c>
      <c r="B275" s="68" t="s">
        <v>471</v>
      </c>
      <c r="C275" s="68" t="s">
        <v>439</v>
      </c>
      <c r="D275" s="68" t="s">
        <v>446</v>
      </c>
      <c r="E275" s="68" t="s">
        <v>650</v>
      </c>
      <c r="F275" s="68" t="s">
        <v>526</v>
      </c>
      <c r="G275" s="84" t="s">
        <v>467</v>
      </c>
      <c r="H275" s="102" t="n">
        <v>0</v>
      </c>
      <c r="I275" s="102"/>
      <c r="J275" s="100"/>
      <c r="K275" s="95"/>
      <c r="L275" s="95"/>
      <c r="M275" s="95" t="n">
        <f aca="false">N275-J275</f>
        <v>0</v>
      </c>
      <c r="N275" s="298"/>
    </row>
    <row r="276" customFormat="false" ht="16.5" hidden="false" customHeight="true" outlineLevel="0" collapsed="false">
      <c r="A276" s="162" t="s">
        <v>651</v>
      </c>
      <c r="B276" s="176" t="s">
        <v>471</v>
      </c>
      <c r="C276" s="176" t="s">
        <v>439</v>
      </c>
      <c r="D276" s="176" t="n">
        <v>12</v>
      </c>
      <c r="E276" s="176" t="s">
        <v>487</v>
      </c>
      <c r="F276" s="176" t="s">
        <v>433</v>
      </c>
      <c r="G276" s="231"/>
      <c r="H276" s="199" t="n">
        <f aca="false">H279+H281+H277</f>
        <v>400</v>
      </c>
      <c r="I276" s="199" t="n">
        <f aca="false">I279+I281+I277</f>
        <v>-400</v>
      </c>
      <c r="J276" s="198" t="n">
        <f aca="false">J281</f>
        <v>0</v>
      </c>
      <c r="K276" s="113"/>
      <c r="L276" s="113"/>
      <c r="M276" s="198" t="n">
        <f aca="false">M281</f>
        <v>0</v>
      </c>
      <c r="N276" s="296" t="n">
        <f aca="false">N281</f>
        <v>0</v>
      </c>
    </row>
    <row r="277" customFormat="false" ht="33" hidden="true" customHeight="true" outlineLevel="0" collapsed="false">
      <c r="A277" s="188" t="s">
        <v>652</v>
      </c>
      <c r="B277" s="68" t="s">
        <v>471</v>
      </c>
      <c r="C277" s="68" t="s">
        <v>439</v>
      </c>
      <c r="D277" s="68" t="n">
        <v>12</v>
      </c>
      <c r="E277" s="68" t="s">
        <v>653</v>
      </c>
      <c r="F277" s="68" t="s">
        <v>433</v>
      </c>
      <c r="G277" s="84"/>
      <c r="H277" s="199" t="n">
        <f aca="false">H278</f>
        <v>0</v>
      </c>
      <c r="I277" s="199" t="n">
        <f aca="false">I278</f>
        <v>0</v>
      </c>
      <c r="J277" s="199" t="n">
        <f aca="false">J278</f>
        <v>0</v>
      </c>
      <c r="K277" s="113"/>
      <c r="L277" s="113"/>
      <c r="M277" s="199" t="n">
        <f aca="false">M278</f>
        <v>0</v>
      </c>
      <c r="N277" s="297" t="n">
        <f aca="false">N278</f>
        <v>0</v>
      </c>
    </row>
    <row r="278" customFormat="false" ht="16.5" hidden="true" customHeight="true" outlineLevel="0" collapsed="false">
      <c r="A278" s="164" t="s">
        <v>654</v>
      </c>
      <c r="B278" s="68" t="s">
        <v>471</v>
      </c>
      <c r="C278" s="68" t="s">
        <v>439</v>
      </c>
      <c r="D278" s="68" t="n">
        <v>12</v>
      </c>
      <c r="E278" s="68" t="s">
        <v>653</v>
      </c>
      <c r="F278" s="68" t="s">
        <v>522</v>
      </c>
      <c r="G278" s="84"/>
      <c r="H278" s="102" t="n">
        <v>0</v>
      </c>
      <c r="I278" s="102"/>
      <c r="J278" s="102"/>
      <c r="K278" s="113"/>
      <c r="L278" s="113"/>
      <c r="M278" s="102"/>
      <c r="N278" s="103"/>
    </row>
    <row r="279" customFormat="false" ht="37.5" hidden="true" customHeight="true" outlineLevel="0" collapsed="false">
      <c r="A279" s="188" t="s">
        <v>655</v>
      </c>
      <c r="B279" s="84" t="s">
        <v>471</v>
      </c>
      <c r="C279" s="84" t="s">
        <v>439</v>
      </c>
      <c r="D279" s="84" t="n">
        <v>12</v>
      </c>
      <c r="E279" s="84" t="s">
        <v>656</v>
      </c>
      <c r="F279" s="84" t="s">
        <v>433</v>
      </c>
      <c r="G279" s="84"/>
      <c r="H279" s="199" t="n">
        <f aca="false">H280</f>
        <v>400</v>
      </c>
      <c r="I279" s="199" t="n">
        <f aca="false">I280</f>
        <v>-400</v>
      </c>
      <c r="J279" s="199" t="n">
        <f aca="false">J280</f>
        <v>0</v>
      </c>
      <c r="K279" s="113"/>
      <c r="L279" s="113"/>
      <c r="M279" s="199" t="n">
        <f aca="false">M280</f>
        <v>0</v>
      </c>
      <c r="N279" s="297" t="n">
        <f aca="false">N280</f>
        <v>0</v>
      </c>
    </row>
    <row r="280" customFormat="false" ht="15" hidden="true" customHeight="true" outlineLevel="0" collapsed="false">
      <c r="A280" s="164" t="s">
        <v>654</v>
      </c>
      <c r="B280" s="84" t="s">
        <v>471</v>
      </c>
      <c r="C280" s="84" t="s">
        <v>439</v>
      </c>
      <c r="D280" s="84" t="n">
        <v>12</v>
      </c>
      <c r="E280" s="84" t="s">
        <v>656</v>
      </c>
      <c r="F280" s="84" t="s">
        <v>522</v>
      </c>
      <c r="G280" s="84"/>
      <c r="H280" s="102" t="n">
        <v>400</v>
      </c>
      <c r="I280" s="102" t="n">
        <f aca="false">J280-H280</f>
        <v>-400</v>
      </c>
      <c r="J280" s="102"/>
      <c r="K280" s="166"/>
      <c r="L280" s="166"/>
      <c r="M280" s="102"/>
      <c r="N280" s="103"/>
    </row>
    <row r="281" customFormat="false" ht="13.5" hidden="false" customHeight="true" outlineLevel="0" collapsed="false">
      <c r="A281" s="271" t="s">
        <v>546</v>
      </c>
      <c r="B281" s="176" t="s">
        <v>471</v>
      </c>
      <c r="C281" s="176" t="s">
        <v>439</v>
      </c>
      <c r="D281" s="176" t="s">
        <v>657</v>
      </c>
      <c r="E281" s="176" t="s">
        <v>591</v>
      </c>
      <c r="F281" s="176" t="s">
        <v>433</v>
      </c>
      <c r="G281" s="303"/>
      <c r="H281" s="306"/>
      <c r="I281" s="306"/>
      <c r="J281" s="206" t="n">
        <f aca="false">J283</f>
        <v>0</v>
      </c>
      <c r="K281" s="113"/>
      <c r="L281" s="113"/>
      <c r="M281" s="206" t="n">
        <f aca="false">M283</f>
        <v>0</v>
      </c>
      <c r="N281" s="307" t="n">
        <f aca="false">N283</f>
        <v>0</v>
      </c>
    </row>
    <row r="282" customFormat="false" ht="12" hidden="false" customHeight="true" outlineLevel="0" collapsed="false">
      <c r="A282" s="273" t="s">
        <v>485</v>
      </c>
      <c r="B282" s="267" t="s">
        <v>444</v>
      </c>
      <c r="C282" s="267"/>
      <c r="D282" s="267"/>
      <c r="E282" s="267"/>
      <c r="F282" s="267"/>
      <c r="G282" s="267"/>
      <c r="H282" s="274"/>
      <c r="I282" s="274"/>
      <c r="J282" s="274"/>
      <c r="K282" s="159"/>
      <c r="L282" s="159"/>
      <c r="M282" s="274"/>
      <c r="N282" s="295" t="n">
        <f aca="false">N285</f>
        <v>0</v>
      </c>
    </row>
    <row r="283" customFormat="false" ht="31.5" hidden="false" customHeight="true" outlineLevel="0" collapsed="false">
      <c r="A283" s="164" t="s">
        <v>658</v>
      </c>
      <c r="B283" s="68" t="s">
        <v>471</v>
      </c>
      <c r="C283" s="68" t="s">
        <v>439</v>
      </c>
      <c r="D283" s="68" t="s">
        <v>657</v>
      </c>
      <c r="E283" s="68" t="s">
        <v>659</v>
      </c>
      <c r="F283" s="68" t="s">
        <v>433</v>
      </c>
      <c r="G283" s="84"/>
      <c r="H283" s="199" t="n">
        <f aca="false">H286</f>
        <v>0</v>
      </c>
      <c r="I283" s="199" t="n">
        <f aca="false">I286</f>
        <v>170</v>
      </c>
      <c r="J283" s="199" t="n">
        <f aca="false">J284</f>
        <v>0</v>
      </c>
      <c r="K283" s="113"/>
      <c r="L283" s="113"/>
      <c r="M283" s="199" t="n">
        <f aca="false">M284</f>
        <v>0</v>
      </c>
      <c r="N283" s="297" t="n">
        <f aca="false">N285</f>
        <v>0</v>
      </c>
    </row>
    <row r="284" customFormat="false" ht="31.5" hidden="true" customHeight="true" outlineLevel="0" collapsed="false">
      <c r="A284" s="164"/>
      <c r="B284" s="68"/>
      <c r="C284" s="68"/>
      <c r="D284" s="68"/>
      <c r="E284" s="68"/>
      <c r="F284" s="68"/>
      <c r="G284" s="84"/>
      <c r="H284" s="199"/>
      <c r="I284" s="199"/>
      <c r="J284" s="199"/>
      <c r="K284" s="113"/>
      <c r="L284" s="113"/>
      <c r="M284" s="199"/>
      <c r="N284" s="297"/>
    </row>
    <row r="285" customFormat="false" ht="23.25" hidden="false" customHeight="true" outlineLevel="0" collapsed="false">
      <c r="A285" s="164" t="s">
        <v>523</v>
      </c>
      <c r="B285" s="68" t="s">
        <v>471</v>
      </c>
      <c r="C285" s="68" t="s">
        <v>439</v>
      </c>
      <c r="D285" s="68" t="n">
        <v>12</v>
      </c>
      <c r="E285" s="68" t="s">
        <v>659</v>
      </c>
      <c r="F285" s="68" t="s">
        <v>524</v>
      </c>
      <c r="G285" s="84"/>
      <c r="H285" s="102"/>
      <c r="I285" s="102"/>
      <c r="J285" s="97" t="n">
        <f aca="false">J286</f>
        <v>170</v>
      </c>
      <c r="K285" s="166"/>
      <c r="L285" s="166"/>
      <c r="M285" s="97" t="n">
        <f aca="false">M286</f>
        <v>-170</v>
      </c>
      <c r="N285" s="99" t="n">
        <f aca="false">N286</f>
        <v>0</v>
      </c>
    </row>
    <row r="286" customFormat="false" ht="33" hidden="false" customHeight="true" outlineLevel="0" collapsed="false">
      <c r="A286" s="164" t="s">
        <v>635</v>
      </c>
      <c r="B286" s="68" t="s">
        <v>471</v>
      </c>
      <c r="C286" s="68" t="s">
        <v>439</v>
      </c>
      <c r="D286" s="68" t="n">
        <v>12</v>
      </c>
      <c r="E286" s="68" t="s">
        <v>659</v>
      </c>
      <c r="F286" s="68" t="s">
        <v>589</v>
      </c>
      <c r="G286" s="84" t="s">
        <v>444</v>
      </c>
      <c r="H286" s="102" t="n">
        <v>0</v>
      </c>
      <c r="I286" s="102" t="n">
        <f aca="false">J286-H286</f>
        <v>170</v>
      </c>
      <c r="J286" s="100" t="n">
        <v>170</v>
      </c>
      <c r="K286" s="95"/>
      <c r="L286" s="95"/>
      <c r="M286" s="95" t="n">
        <f aca="false">N286-J286</f>
        <v>-170</v>
      </c>
      <c r="N286" s="298"/>
    </row>
    <row r="287" customFormat="false" ht="16.5" hidden="false" customHeight="true" outlineLevel="0" collapsed="false">
      <c r="A287" s="271" t="s">
        <v>660</v>
      </c>
      <c r="B287" s="176" t="s">
        <v>471</v>
      </c>
      <c r="C287" s="176" t="s">
        <v>452</v>
      </c>
      <c r="D287" s="176" t="s">
        <v>431</v>
      </c>
      <c r="E287" s="176" t="s">
        <v>487</v>
      </c>
      <c r="F287" s="176" t="s">
        <v>433</v>
      </c>
      <c r="G287" s="231"/>
      <c r="H287" s="198" t="n">
        <f aca="false">H288+H293+H339+H342</f>
        <v>250</v>
      </c>
      <c r="I287" s="198" t="n">
        <f aca="false">I288+I293+I339+I342</f>
        <v>2750</v>
      </c>
      <c r="J287" s="198" t="n">
        <f aca="false">J288+J293+J332+J339</f>
        <v>0</v>
      </c>
      <c r="K287" s="117"/>
      <c r="L287" s="117"/>
      <c r="M287" s="198" t="n">
        <f aca="false">M288+M293+M332+M339</f>
        <v>0</v>
      </c>
      <c r="N287" s="296" t="n">
        <f aca="false">N293+N326</f>
        <v>6294.849</v>
      </c>
    </row>
    <row r="288" customFormat="false" ht="12" hidden="false" customHeight="true" outlineLevel="0" collapsed="false">
      <c r="A288" s="273" t="s">
        <v>485</v>
      </c>
      <c r="B288" s="267" t="s">
        <v>444</v>
      </c>
      <c r="C288" s="267"/>
      <c r="D288" s="267"/>
      <c r="E288" s="267"/>
      <c r="F288" s="267"/>
      <c r="G288" s="267"/>
      <c r="H288" s="274"/>
      <c r="I288" s="274"/>
      <c r="J288" s="274"/>
      <c r="K288" s="159"/>
      <c r="L288" s="159"/>
      <c r="M288" s="274"/>
      <c r="N288" s="295" t="n">
        <f aca="false">N299+N309+N331+N305</f>
        <v>1589.649</v>
      </c>
    </row>
    <row r="289" customFormat="false" ht="12" hidden="false" customHeight="true" outlineLevel="0" collapsed="false">
      <c r="A289" s="273" t="s">
        <v>486</v>
      </c>
      <c r="B289" s="267" t="s">
        <v>467</v>
      </c>
      <c r="C289" s="267"/>
      <c r="D289" s="267"/>
      <c r="E289" s="267"/>
      <c r="F289" s="267"/>
      <c r="G289" s="267"/>
      <c r="H289" s="274"/>
      <c r="I289" s="274"/>
      <c r="J289" s="274"/>
      <c r="K289" s="159"/>
      <c r="L289" s="159"/>
      <c r="M289" s="274"/>
      <c r="N289" s="295" t="n">
        <f aca="false">N323+N319</f>
        <v>4705.2</v>
      </c>
    </row>
    <row r="290" customFormat="false" ht="15" hidden="true" customHeight="true" outlineLevel="0" collapsed="false">
      <c r="A290" s="271" t="s">
        <v>546</v>
      </c>
      <c r="B290" s="310" t="s">
        <v>471</v>
      </c>
      <c r="C290" s="310" t="s">
        <v>452</v>
      </c>
      <c r="D290" s="310" t="s">
        <v>430</v>
      </c>
      <c r="E290" s="310" t="s">
        <v>661</v>
      </c>
      <c r="F290" s="310" t="s">
        <v>433</v>
      </c>
      <c r="G290" s="303"/>
      <c r="H290" s="306"/>
      <c r="I290" s="306"/>
      <c r="J290" s="311" t="n">
        <f aca="false">J291</f>
        <v>0</v>
      </c>
      <c r="K290" s="113"/>
      <c r="L290" s="113"/>
      <c r="M290" s="311" t="n">
        <f aca="false">M291</f>
        <v>0</v>
      </c>
      <c r="N290" s="312" t="n">
        <f aca="false">N291</f>
        <v>0</v>
      </c>
    </row>
    <row r="291" s="32" customFormat="true" ht="32.25" hidden="true" customHeight="true" outlineLevel="0" collapsed="false">
      <c r="A291" s="188"/>
      <c r="B291" s="84"/>
      <c r="C291" s="84"/>
      <c r="D291" s="84"/>
      <c r="E291" s="209"/>
      <c r="F291" s="84"/>
      <c r="G291" s="84"/>
      <c r="H291" s="97"/>
      <c r="I291" s="97"/>
      <c r="J291" s="97"/>
      <c r="K291" s="98"/>
      <c r="L291" s="98"/>
      <c r="M291" s="97"/>
      <c r="N291" s="99"/>
      <c r="O291" s="50"/>
      <c r="P291" s="50"/>
      <c r="Q291" s="50"/>
      <c r="R291" s="50"/>
      <c r="S291" s="50"/>
      <c r="T291" s="50"/>
      <c r="U291" s="50"/>
      <c r="V291" s="50"/>
      <c r="W291" s="50"/>
    </row>
    <row r="292" s="32" customFormat="true" ht="31.5" hidden="true" customHeight="true" outlineLevel="0" collapsed="false">
      <c r="A292" s="188"/>
      <c r="B292" s="84"/>
      <c r="C292" s="84"/>
      <c r="D292" s="84"/>
      <c r="E292" s="209"/>
      <c r="F292" s="84"/>
      <c r="G292" s="84"/>
      <c r="H292" s="97"/>
      <c r="I292" s="97"/>
      <c r="J292" s="102"/>
      <c r="K292" s="98"/>
      <c r="L292" s="98"/>
      <c r="M292" s="102"/>
      <c r="N292" s="103"/>
      <c r="O292" s="50"/>
      <c r="P292" s="50"/>
      <c r="Q292" s="50"/>
      <c r="R292" s="50"/>
      <c r="S292" s="50"/>
      <c r="T292" s="50"/>
      <c r="U292" s="50"/>
      <c r="V292" s="50"/>
      <c r="W292" s="50"/>
    </row>
    <row r="293" customFormat="false" ht="13.5" hidden="false" customHeight="true" outlineLevel="0" collapsed="false">
      <c r="A293" s="162" t="s">
        <v>463</v>
      </c>
      <c r="B293" s="176" t="s">
        <v>471</v>
      </c>
      <c r="C293" s="176" t="s">
        <v>452</v>
      </c>
      <c r="D293" s="176" t="s">
        <v>464</v>
      </c>
      <c r="E293" s="176" t="s">
        <v>487</v>
      </c>
      <c r="F293" s="176" t="s">
        <v>433</v>
      </c>
      <c r="G293" s="231"/>
      <c r="H293" s="199" t="n">
        <f aca="false">H299+H333</f>
        <v>250</v>
      </c>
      <c r="I293" s="199" t="n">
        <f aca="false">I299+I333</f>
        <v>2750</v>
      </c>
      <c r="J293" s="198" t="n">
        <f aca="false">J298</f>
        <v>0</v>
      </c>
      <c r="K293" s="113"/>
      <c r="L293" s="113"/>
      <c r="M293" s="198" t="n">
        <f aca="false">M298</f>
        <v>0</v>
      </c>
      <c r="N293" s="296" t="n">
        <f aca="false">N298+N322</f>
        <v>6294.849</v>
      </c>
    </row>
    <row r="294" customFormat="false" ht="14.25" hidden="true" customHeight="true" outlineLevel="0" collapsed="false">
      <c r="A294" s="164" t="s">
        <v>662</v>
      </c>
      <c r="B294" s="68" t="s">
        <v>471</v>
      </c>
      <c r="C294" s="68" t="s">
        <v>452</v>
      </c>
      <c r="D294" s="68" t="s">
        <v>464</v>
      </c>
      <c r="E294" s="68" t="s">
        <v>623</v>
      </c>
      <c r="F294" s="68" t="s">
        <v>433</v>
      </c>
      <c r="G294" s="231"/>
      <c r="H294" s="199"/>
      <c r="I294" s="199"/>
      <c r="J294" s="199"/>
      <c r="K294" s="113"/>
      <c r="L294" s="113"/>
      <c r="M294" s="199"/>
      <c r="N294" s="297" t="n">
        <f aca="false">N295</f>
        <v>0</v>
      </c>
    </row>
    <row r="295" customFormat="false" ht="14.25" hidden="true" customHeight="true" outlineLevel="0" collapsed="false">
      <c r="A295" s="164" t="s">
        <v>640</v>
      </c>
      <c r="B295" s="68" t="s">
        <v>471</v>
      </c>
      <c r="C295" s="68" t="s">
        <v>452</v>
      </c>
      <c r="D295" s="68" t="s">
        <v>464</v>
      </c>
      <c r="E295" s="68" t="s">
        <v>623</v>
      </c>
      <c r="F295" s="68" t="s">
        <v>641</v>
      </c>
      <c r="G295" s="84"/>
      <c r="H295" s="102"/>
      <c r="I295" s="102"/>
      <c r="J295" s="97" t="n">
        <f aca="false">J296</f>
        <v>3000</v>
      </c>
      <c r="K295" s="113"/>
      <c r="L295" s="113"/>
      <c r="M295" s="97" t="n">
        <f aca="false">M296</f>
        <v>-3000</v>
      </c>
      <c r="N295" s="99" t="n">
        <f aca="false">N296</f>
        <v>0</v>
      </c>
    </row>
    <row r="296" customFormat="false" ht="14.25" hidden="true" customHeight="true" outlineLevel="0" collapsed="false">
      <c r="A296" s="164" t="s">
        <v>461</v>
      </c>
      <c r="B296" s="68" t="s">
        <v>471</v>
      </c>
      <c r="C296" s="68" t="s">
        <v>452</v>
      </c>
      <c r="D296" s="68" t="s">
        <v>464</v>
      </c>
      <c r="E296" s="68" t="s">
        <v>623</v>
      </c>
      <c r="F296" s="68" t="s">
        <v>642</v>
      </c>
      <c r="G296" s="84"/>
      <c r="H296" s="102"/>
      <c r="I296" s="102"/>
      <c r="J296" s="97" t="n">
        <f aca="false">J297</f>
        <v>3000</v>
      </c>
      <c r="K296" s="113"/>
      <c r="L296" s="113"/>
      <c r="M296" s="97" t="n">
        <f aca="false">M297</f>
        <v>-3000</v>
      </c>
      <c r="N296" s="99" t="n">
        <f aca="false">N297</f>
        <v>0</v>
      </c>
    </row>
    <row r="297" customFormat="false" ht="14.25" hidden="true" customHeight="true" outlineLevel="0" collapsed="false">
      <c r="A297" s="164" t="s">
        <v>643</v>
      </c>
      <c r="B297" s="68" t="s">
        <v>471</v>
      </c>
      <c r="C297" s="68" t="s">
        <v>452</v>
      </c>
      <c r="D297" s="68" t="s">
        <v>464</v>
      </c>
      <c r="E297" s="68" t="s">
        <v>623</v>
      </c>
      <c r="F297" s="68" t="s">
        <v>644</v>
      </c>
      <c r="G297" s="84" t="s">
        <v>467</v>
      </c>
      <c r="H297" s="102" t="n">
        <v>250</v>
      </c>
      <c r="I297" s="102" t="n">
        <f aca="false">J297-H297</f>
        <v>2750</v>
      </c>
      <c r="J297" s="100" t="n">
        <v>3000</v>
      </c>
      <c r="K297" s="95"/>
      <c r="L297" s="95"/>
      <c r="M297" s="95" t="n">
        <f aca="false">N297-J297</f>
        <v>-3000</v>
      </c>
      <c r="N297" s="298"/>
    </row>
    <row r="298" customFormat="false" ht="15" hidden="false" customHeight="true" outlineLevel="0" collapsed="false">
      <c r="A298" s="271" t="s">
        <v>546</v>
      </c>
      <c r="B298" s="176" t="s">
        <v>471</v>
      </c>
      <c r="C298" s="176" t="s">
        <v>452</v>
      </c>
      <c r="D298" s="176" t="s">
        <v>464</v>
      </c>
      <c r="E298" s="176" t="s">
        <v>591</v>
      </c>
      <c r="F298" s="176" t="s">
        <v>433</v>
      </c>
      <c r="G298" s="303"/>
      <c r="H298" s="306"/>
      <c r="I298" s="306"/>
      <c r="J298" s="311" t="n">
        <f aca="false">J299+J304+J358+J362</f>
        <v>0</v>
      </c>
      <c r="K298" s="113"/>
      <c r="L298" s="113"/>
      <c r="M298" s="311" t="n">
        <f aca="false">M299+M304+M358+M362</f>
        <v>0</v>
      </c>
      <c r="N298" s="312" t="n">
        <f aca="false">N299+N309+N319+N305+N323</f>
        <v>6294.849</v>
      </c>
    </row>
    <row r="299" customFormat="false" ht="51" hidden="false" customHeight="true" outlineLevel="0" collapsed="false">
      <c r="A299" s="164" t="s">
        <v>663</v>
      </c>
      <c r="B299" s="68" t="s">
        <v>471</v>
      </c>
      <c r="C299" s="68" t="s">
        <v>452</v>
      </c>
      <c r="D299" s="68" t="s">
        <v>464</v>
      </c>
      <c r="E299" s="68" t="s">
        <v>623</v>
      </c>
      <c r="F299" s="68" t="s">
        <v>433</v>
      </c>
      <c r="G299" s="84"/>
      <c r="H299" s="199" t="n">
        <f aca="false">H303</f>
        <v>250</v>
      </c>
      <c r="I299" s="199" t="n">
        <f aca="false">I303</f>
        <v>2750</v>
      </c>
      <c r="J299" s="199" t="n">
        <f aca="false">J300</f>
        <v>0</v>
      </c>
      <c r="K299" s="113"/>
      <c r="L299" s="113"/>
      <c r="M299" s="199" t="n">
        <f aca="false">M300</f>
        <v>0</v>
      </c>
      <c r="N299" s="297" t="n">
        <f aca="false">N301</f>
        <v>100.172</v>
      </c>
    </row>
    <row r="300" customFormat="false" ht="51" hidden="true" customHeight="true" outlineLevel="0" collapsed="false">
      <c r="A300" s="164"/>
      <c r="B300" s="68"/>
      <c r="C300" s="68"/>
      <c r="D300" s="68"/>
      <c r="E300" s="68"/>
      <c r="F300" s="68"/>
      <c r="G300" s="84"/>
      <c r="H300" s="199"/>
      <c r="I300" s="199"/>
      <c r="J300" s="199"/>
      <c r="K300" s="113"/>
      <c r="L300" s="113"/>
      <c r="M300" s="199"/>
      <c r="N300" s="297"/>
    </row>
    <row r="301" customFormat="false" ht="27.75" hidden="false" customHeight="true" outlineLevel="0" collapsed="false">
      <c r="A301" s="164" t="s">
        <v>640</v>
      </c>
      <c r="B301" s="68" t="s">
        <v>471</v>
      </c>
      <c r="C301" s="68" t="s">
        <v>452</v>
      </c>
      <c r="D301" s="68" t="s">
        <v>464</v>
      </c>
      <c r="E301" s="68" t="s">
        <v>623</v>
      </c>
      <c r="F301" s="68" t="s">
        <v>641</v>
      </c>
      <c r="G301" s="84"/>
      <c r="H301" s="102"/>
      <c r="I301" s="102"/>
      <c r="J301" s="97" t="n">
        <f aca="false">J302</f>
        <v>3000</v>
      </c>
      <c r="K301" s="113"/>
      <c r="L301" s="113"/>
      <c r="M301" s="97" t="n">
        <f aca="false">M302</f>
        <v>-2899.828</v>
      </c>
      <c r="N301" s="99" t="n">
        <f aca="false">N302</f>
        <v>100.172</v>
      </c>
    </row>
    <row r="302" customFormat="false" ht="28.5" hidden="false" customHeight="true" outlineLevel="0" collapsed="false">
      <c r="A302" s="164" t="s">
        <v>461</v>
      </c>
      <c r="B302" s="68" t="s">
        <v>471</v>
      </c>
      <c r="C302" s="68" t="s">
        <v>452</v>
      </c>
      <c r="D302" s="68" t="s">
        <v>464</v>
      </c>
      <c r="E302" s="68" t="s">
        <v>623</v>
      </c>
      <c r="F302" s="68" t="s">
        <v>642</v>
      </c>
      <c r="G302" s="84"/>
      <c r="H302" s="102"/>
      <c r="I302" s="102"/>
      <c r="J302" s="97" t="n">
        <f aca="false">J303</f>
        <v>3000</v>
      </c>
      <c r="K302" s="113"/>
      <c r="L302" s="113"/>
      <c r="M302" s="97" t="n">
        <f aca="false">M303</f>
        <v>-2899.828</v>
      </c>
      <c r="N302" s="99" t="n">
        <f aca="false">N303</f>
        <v>100.172</v>
      </c>
    </row>
    <row r="303" customFormat="false" ht="31.5" hidden="false" customHeight="true" outlineLevel="0" collapsed="false">
      <c r="A303" s="164" t="s">
        <v>643</v>
      </c>
      <c r="B303" s="68" t="s">
        <v>471</v>
      </c>
      <c r="C303" s="68" t="s">
        <v>452</v>
      </c>
      <c r="D303" s="68" t="s">
        <v>464</v>
      </c>
      <c r="E303" s="68" t="s">
        <v>623</v>
      </c>
      <c r="F303" s="68" t="s">
        <v>644</v>
      </c>
      <c r="G303" s="84" t="s">
        <v>444</v>
      </c>
      <c r="H303" s="102" t="n">
        <v>250</v>
      </c>
      <c r="I303" s="102" t="n">
        <f aca="false">J303-H303</f>
        <v>2750</v>
      </c>
      <c r="J303" s="100" t="n">
        <v>3000</v>
      </c>
      <c r="K303" s="95"/>
      <c r="L303" s="95"/>
      <c r="M303" s="95" t="n">
        <f aca="false">N303-J303</f>
        <v>-2899.828</v>
      </c>
      <c r="N303" s="298" t="n">
        <v>100.172</v>
      </c>
    </row>
    <row r="304" s="32" customFormat="true" ht="32.25" hidden="true" customHeight="true" outlineLevel="0" collapsed="false">
      <c r="A304" s="188"/>
      <c r="B304" s="84"/>
      <c r="C304" s="84"/>
      <c r="D304" s="84"/>
      <c r="E304" s="209"/>
      <c r="F304" s="84"/>
      <c r="G304" s="84"/>
      <c r="H304" s="97"/>
      <c r="I304" s="97"/>
      <c r="J304" s="97"/>
      <c r="K304" s="98"/>
      <c r="L304" s="98"/>
      <c r="M304" s="97"/>
      <c r="N304" s="99"/>
      <c r="O304" s="50"/>
      <c r="P304" s="50"/>
      <c r="Q304" s="50"/>
      <c r="R304" s="50"/>
      <c r="S304" s="50"/>
      <c r="T304" s="50"/>
      <c r="U304" s="50"/>
      <c r="V304" s="50"/>
      <c r="W304" s="50"/>
    </row>
    <row r="305" s="32" customFormat="true" ht="53.25" hidden="false" customHeight="true" outlineLevel="0" collapsed="false">
      <c r="A305" s="164" t="s">
        <v>664</v>
      </c>
      <c r="B305" s="68" t="s">
        <v>471</v>
      </c>
      <c r="C305" s="68" t="s">
        <v>452</v>
      </c>
      <c r="D305" s="68" t="s">
        <v>464</v>
      </c>
      <c r="E305" s="68" t="s">
        <v>665</v>
      </c>
      <c r="F305" s="84" t="s">
        <v>433</v>
      </c>
      <c r="G305" s="84"/>
      <c r="H305" s="102" t="n">
        <v>250</v>
      </c>
      <c r="I305" s="102" t="n">
        <f aca="false">J305-H305</f>
        <v>2750</v>
      </c>
      <c r="J305" s="100" t="n">
        <v>3000</v>
      </c>
      <c r="K305" s="95"/>
      <c r="L305" s="95"/>
      <c r="M305" s="95" t="n">
        <f aca="false">N305-J305</f>
        <v>-2130.523</v>
      </c>
      <c r="N305" s="313" t="n">
        <f aca="false">N306</f>
        <v>869.477</v>
      </c>
      <c r="O305" s="50"/>
      <c r="P305" s="50"/>
      <c r="Q305" s="50"/>
      <c r="R305" s="50"/>
      <c r="S305" s="50"/>
      <c r="T305" s="50"/>
      <c r="U305" s="50"/>
      <c r="V305" s="50"/>
      <c r="W305" s="50"/>
    </row>
    <row r="306" s="32" customFormat="true" ht="32.25" hidden="false" customHeight="true" outlineLevel="0" collapsed="false">
      <c r="A306" s="164" t="s">
        <v>666</v>
      </c>
      <c r="B306" s="84" t="s">
        <v>471</v>
      </c>
      <c r="C306" s="84" t="s">
        <v>452</v>
      </c>
      <c r="D306" s="84" t="s">
        <v>464</v>
      </c>
      <c r="E306" s="68" t="s">
        <v>665</v>
      </c>
      <c r="F306" s="68" t="s">
        <v>641</v>
      </c>
      <c r="G306" s="84"/>
      <c r="H306" s="97"/>
      <c r="I306" s="97"/>
      <c r="J306" s="97" t="e">
        <f aca="false">J307</f>
        <v>#REF!</v>
      </c>
      <c r="K306" s="98"/>
      <c r="L306" s="98"/>
      <c r="M306" s="97" t="e">
        <f aca="false">M307</f>
        <v>#REF!</v>
      </c>
      <c r="N306" s="309" t="n">
        <f aca="false">N307</f>
        <v>869.477</v>
      </c>
      <c r="O306" s="50"/>
      <c r="P306" s="50"/>
      <c r="Q306" s="50"/>
      <c r="R306" s="50"/>
      <c r="S306" s="50"/>
      <c r="T306" s="50"/>
      <c r="U306" s="50"/>
      <c r="V306" s="50"/>
      <c r="W306" s="50"/>
    </row>
    <row r="307" s="32" customFormat="true" ht="32.25" hidden="false" customHeight="true" outlineLevel="0" collapsed="false">
      <c r="A307" s="164" t="s">
        <v>461</v>
      </c>
      <c r="B307" s="68" t="s">
        <v>471</v>
      </c>
      <c r="C307" s="68" t="s">
        <v>452</v>
      </c>
      <c r="D307" s="68" t="s">
        <v>464</v>
      </c>
      <c r="E307" s="68" t="s">
        <v>665</v>
      </c>
      <c r="F307" s="68" t="s">
        <v>642</v>
      </c>
      <c r="G307" s="84"/>
      <c r="H307" s="102"/>
      <c r="I307" s="102"/>
      <c r="J307" s="97" t="e">
        <f aca="false">#REF!</f>
        <v>#REF!</v>
      </c>
      <c r="K307" s="113"/>
      <c r="L307" s="113"/>
      <c r="M307" s="97" t="e">
        <f aca="false">#REF!</f>
        <v>#REF!</v>
      </c>
      <c r="N307" s="309" t="n">
        <f aca="false">N308</f>
        <v>869.477</v>
      </c>
      <c r="O307" s="50"/>
      <c r="P307" s="50"/>
      <c r="Q307" s="50"/>
      <c r="R307" s="50"/>
      <c r="S307" s="50"/>
      <c r="T307" s="50"/>
      <c r="U307" s="50"/>
      <c r="V307" s="50"/>
      <c r="W307" s="50"/>
    </row>
    <row r="308" s="32" customFormat="true" ht="32.25" hidden="false" customHeight="true" outlineLevel="0" collapsed="false">
      <c r="A308" s="164" t="s">
        <v>643</v>
      </c>
      <c r="B308" s="84" t="s">
        <v>471</v>
      </c>
      <c r="C308" s="84" t="s">
        <v>452</v>
      </c>
      <c r="D308" s="84" t="s">
        <v>464</v>
      </c>
      <c r="E308" s="68" t="s">
        <v>665</v>
      </c>
      <c r="F308" s="84" t="s">
        <v>644</v>
      </c>
      <c r="G308" s="84" t="s">
        <v>444</v>
      </c>
      <c r="H308" s="97"/>
      <c r="I308" s="97"/>
      <c r="J308" s="100" t="n">
        <v>209</v>
      </c>
      <c r="K308" s="95"/>
      <c r="L308" s="95"/>
      <c r="M308" s="95" t="n">
        <f aca="false">N308-J308</f>
        <v>660.477</v>
      </c>
      <c r="N308" s="76" t="n">
        <v>869.477</v>
      </c>
      <c r="O308" s="50"/>
      <c r="P308" s="50"/>
      <c r="Q308" s="50"/>
      <c r="R308" s="50"/>
      <c r="S308" s="50"/>
      <c r="T308" s="50"/>
      <c r="U308" s="50"/>
      <c r="V308" s="50"/>
      <c r="W308" s="50"/>
    </row>
    <row r="309" s="32" customFormat="true" ht="67.5" hidden="false" customHeight="true" outlineLevel="0" collapsed="false">
      <c r="A309" s="188" t="s">
        <v>667</v>
      </c>
      <c r="B309" s="84" t="s">
        <v>471</v>
      </c>
      <c r="C309" s="84" t="s">
        <v>452</v>
      </c>
      <c r="D309" s="84" t="s">
        <v>464</v>
      </c>
      <c r="E309" s="209" t="s">
        <v>606</v>
      </c>
      <c r="F309" s="84" t="s">
        <v>433</v>
      </c>
      <c r="G309" s="84"/>
      <c r="H309" s="97"/>
      <c r="I309" s="97"/>
      <c r="J309" s="97" t="n">
        <f aca="false">J310</f>
        <v>0</v>
      </c>
      <c r="K309" s="98"/>
      <c r="L309" s="98"/>
      <c r="M309" s="97" t="n">
        <f aca="false">M310</f>
        <v>0</v>
      </c>
      <c r="N309" s="99" t="n">
        <f aca="false">N310+N313+N316</f>
        <v>620</v>
      </c>
      <c r="O309" s="50"/>
      <c r="P309" s="50"/>
      <c r="Q309" s="50"/>
      <c r="R309" s="50"/>
      <c r="S309" s="50"/>
      <c r="T309" s="50"/>
      <c r="U309" s="50"/>
      <c r="V309" s="50"/>
      <c r="W309" s="50"/>
    </row>
    <row r="310" customFormat="false" ht="36.75" hidden="false" customHeight="true" outlineLevel="0" collapsed="false">
      <c r="A310" s="164" t="s">
        <v>666</v>
      </c>
      <c r="B310" s="84" t="s">
        <v>471</v>
      </c>
      <c r="C310" s="84" t="s">
        <v>452</v>
      </c>
      <c r="D310" s="84" t="s">
        <v>464</v>
      </c>
      <c r="E310" s="209" t="s">
        <v>606</v>
      </c>
      <c r="F310" s="68" t="s">
        <v>641</v>
      </c>
      <c r="G310" s="84"/>
      <c r="H310" s="102"/>
      <c r="I310" s="102"/>
      <c r="J310" s="97" t="n">
        <f aca="false">J311</f>
        <v>0</v>
      </c>
      <c r="K310" s="113"/>
      <c r="L310" s="113"/>
      <c r="M310" s="97" t="n">
        <f aca="false">M311</f>
        <v>0</v>
      </c>
      <c r="N310" s="99" t="n">
        <f aca="false">N312</f>
        <v>370</v>
      </c>
      <c r="Q310" s="314"/>
      <c r="R310" s="54"/>
    </row>
    <row r="311" customFormat="false" ht="28.5" hidden="true" customHeight="true" outlineLevel="0" collapsed="false">
      <c r="A311" s="164"/>
      <c r="B311" s="84"/>
      <c r="C311" s="84"/>
      <c r="D311" s="84"/>
      <c r="E311" s="209"/>
      <c r="F311" s="68"/>
      <c r="G311" s="84"/>
      <c r="H311" s="102"/>
      <c r="I311" s="102"/>
      <c r="J311" s="97"/>
      <c r="K311" s="113"/>
      <c r="L311" s="113"/>
      <c r="M311" s="97"/>
      <c r="N311" s="99"/>
      <c r="Q311" s="314"/>
      <c r="R311" s="54"/>
    </row>
    <row r="312" s="32" customFormat="true" ht="33.75" hidden="false" customHeight="true" outlineLevel="0" collapsed="false">
      <c r="A312" s="164" t="s">
        <v>668</v>
      </c>
      <c r="B312" s="84" t="s">
        <v>471</v>
      </c>
      <c r="C312" s="84" t="s">
        <v>452</v>
      </c>
      <c r="D312" s="84" t="s">
        <v>464</v>
      </c>
      <c r="E312" s="209" t="s">
        <v>606</v>
      </c>
      <c r="F312" s="84" t="s">
        <v>644</v>
      </c>
      <c r="G312" s="84" t="s">
        <v>444</v>
      </c>
      <c r="H312" s="97"/>
      <c r="I312" s="97"/>
      <c r="J312" s="100" t="n">
        <v>209</v>
      </c>
      <c r="K312" s="95"/>
      <c r="L312" s="95"/>
      <c r="M312" s="95" t="n">
        <f aca="false">N312-J312</f>
        <v>161</v>
      </c>
      <c r="N312" s="298" t="n">
        <v>370</v>
      </c>
      <c r="O312" s="50"/>
      <c r="P312" s="50"/>
      <c r="Q312" s="314"/>
      <c r="R312" s="49"/>
      <c r="S312" s="50"/>
      <c r="T312" s="50"/>
      <c r="U312" s="50"/>
      <c r="V312" s="50"/>
      <c r="W312" s="50"/>
    </row>
    <row r="313" s="32" customFormat="true" ht="18" hidden="false" customHeight="true" outlineLevel="0" collapsed="false">
      <c r="A313" s="109" t="s">
        <v>560</v>
      </c>
      <c r="B313" s="84" t="s">
        <v>471</v>
      </c>
      <c r="C313" s="84" t="s">
        <v>452</v>
      </c>
      <c r="D313" s="84" t="s">
        <v>464</v>
      </c>
      <c r="E313" s="209" t="s">
        <v>606</v>
      </c>
      <c r="F313" s="68" t="s">
        <v>524</v>
      </c>
      <c r="G313" s="84"/>
      <c r="H313" s="102"/>
      <c r="I313" s="102"/>
      <c r="J313" s="102"/>
      <c r="K313" s="113"/>
      <c r="L313" s="113"/>
      <c r="M313" s="102"/>
      <c r="N313" s="315" t="n">
        <f aca="false">N314</f>
        <v>200</v>
      </c>
      <c r="O313" s="50"/>
      <c r="P313" s="50"/>
      <c r="Q313" s="314"/>
      <c r="R313" s="49"/>
      <c r="S313" s="50"/>
      <c r="T313" s="50"/>
      <c r="U313" s="50"/>
      <c r="V313" s="50"/>
      <c r="W313" s="50"/>
    </row>
    <row r="314" s="32" customFormat="true" ht="33.75" hidden="false" customHeight="true" outlineLevel="0" collapsed="false">
      <c r="A314" s="109" t="s">
        <v>669</v>
      </c>
      <c r="B314" s="84" t="s">
        <v>471</v>
      </c>
      <c r="C314" s="84" t="s">
        <v>452</v>
      </c>
      <c r="D314" s="84" t="s">
        <v>464</v>
      </c>
      <c r="E314" s="209" t="s">
        <v>606</v>
      </c>
      <c r="F314" s="68" t="s">
        <v>589</v>
      </c>
      <c r="G314" s="84"/>
      <c r="H314" s="102"/>
      <c r="I314" s="102"/>
      <c r="J314" s="102"/>
      <c r="K314" s="113"/>
      <c r="L314" s="113"/>
      <c r="M314" s="102"/>
      <c r="N314" s="315" t="n">
        <f aca="false">N315</f>
        <v>200</v>
      </c>
      <c r="O314" s="50"/>
      <c r="P314" s="50"/>
      <c r="Q314" s="314"/>
      <c r="R314" s="49"/>
      <c r="S314" s="50"/>
      <c r="T314" s="50"/>
      <c r="U314" s="50"/>
      <c r="V314" s="50"/>
      <c r="W314" s="50"/>
    </row>
    <row r="315" s="32" customFormat="true" ht="42.75" hidden="false" customHeight="true" outlineLevel="0" collapsed="false">
      <c r="A315" s="109" t="s">
        <v>670</v>
      </c>
      <c r="B315" s="84" t="s">
        <v>471</v>
      </c>
      <c r="C315" s="84" t="s">
        <v>452</v>
      </c>
      <c r="D315" s="84" t="s">
        <v>464</v>
      </c>
      <c r="E315" s="209" t="s">
        <v>606</v>
      </c>
      <c r="F315" s="68" t="s">
        <v>671</v>
      </c>
      <c r="G315" s="84" t="s">
        <v>444</v>
      </c>
      <c r="H315" s="102"/>
      <c r="I315" s="102"/>
      <c r="J315" s="102"/>
      <c r="K315" s="113"/>
      <c r="L315" s="113"/>
      <c r="M315" s="102"/>
      <c r="N315" s="316" t="n">
        <v>200</v>
      </c>
      <c r="O315" s="50"/>
      <c r="P315" s="50"/>
      <c r="Q315" s="314"/>
      <c r="R315" s="49"/>
      <c r="S315" s="50"/>
      <c r="T315" s="50"/>
      <c r="U315" s="50"/>
      <c r="V315" s="50"/>
      <c r="W315" s="50"/>
    </row>
    <row r="316" s="32" customFormat="true" ht="42.75" hidden="false" customHeight="true" outlineLevel="0" collapsed="false">
      <c r="A316" s="164" t="s">
        <v>515</v>
      </c>
      <c r="B316" s="68" t="s">
        <v>471</v>
      </c>
      <c r="C316" s="84" t="s">
        <v>452</v>
      </c>
      <c r="D316" s="84" t="s">
        <v>464</v>
      </c>
      <c r="E316" s="209" t="s">
        <v>606</v>
      </c>
      <c r="F316" s="68" t="s">
        <v>516</v>
      </c>
      <c r="G316" s="84"/>
      <c r="H316" s="102"/>
      <c r="I316" s="102"/>
      <c r="J316" s="102"/>
      <c r="K316" s="113"/>
      <c r="L316" s="113"/>
      <c r="M316" s="102"/>
      <c r="N316" s="315" t="n">
        <f aca="false">N317</f>
        <v>50</v>
      </c>
      <c r="O316" s="50"/>
      <c r="P316" s="50"/>
      <c r="Q316" s="314"/>
      <c r="R316" s="49"/>
      <c r="S316" s="50"/>
      <c r="T316" s="50"/>
      <c r="U316" s="50"/>
      <c r="V316" s="50"/>
      <c r="W316" s="50"/>
    </row>
    <row r="317" s="32" customFormat="true" ht="42.75" hidden="false" customHeight="true" outlineLevel="0" collapsed="false">
      <c r="A317" s="164" t="s">
        <v>517</v>
      </c>
      <c r="B317" s="68" t="s">
        <v>471</v>
      </c>
      <c r="C317" s="84" t="s">
        <v>452</v>
      </c>
      <c r="D317" s="84" t="s">
        <v>464</v>
      </c>
      <c r="E317" s="209" t="s">
        <v>606</v>
      </c>
      <c r="F317" s="68" t="s">
        <v>518</v>
      </c>
      <c r="G317" s="84"/>
      <c r="H317" s="102"/>
      <c r="I317" s="102"/>
      <c r="J317" s="102"/>
      <c r="K317" s="113"/>
      <c r="L317" s="113"/>
      <c r="M317" s="102"/>
      <c r="N317" s="315" t="n">
        <f aca="false">N318</f>
        <v>50</v>
      </c>
      <c r="O317" s="50"/>
      <c r="P317" s="50"/>
      <c r="Q317" s="314"/>
      <c r="R317" s="49"/>
      <c r="S317" s="50"/>
      <c r="T317" s="50"/>
      <c r="U317" s="50"/>
      <c r="V317" s="50"/>
      <c r="W317" s="50"/>
    </row>
    <row r="318" s="32" customFormat="true" ht="32.25" hidden="false" customHeight="true" outlineLevel="0" collapsed="false">
      <c r="A318" s="164" t="s">
        <v>521</v>
      </c>
      <c r="B318" s="68" t="s">
        <v>471</v>
      </c>
      <c r="C318" s="84" t="s">
        <v>452</v>
      </c>
      <c r="D318" s="84" t="s">
        <v>464</v>
      </c>
      <c r="E318" s="209" t="s">
        <v>606</v>
      </c>
      <c r="F318" s="68" t="s">
        <v>522</v>
      </c>
      <c r="G318" s="84" t="s">
        <v>444</v>
      </c>
      <c r="H318" s="102"/>
      <c r="I318" s="102"/>
      <c r="J318" s="102"/>
      <c r="K318" s="113"/>
      <c r="L318" s="113"/>
      <c r="M318" s="102"/>
      <c r="N318" s="316" t="n">
        <v>50</v>
      </c>
      <c r="O318" s="50"/>
      <c r="P318" s="50"/>
      <c r="Q318" s="314"/>
      <c r="R318" s="49"/>
      <c r="S318" s="50"/>
      <c r="T318" s="50"/>
      <c r="U318" s="50"/>
      <c r="V318" s="50"/>
      <c r="W318" s="50"/>
    </row>
    <row r="319" s="32" customFormat="true" ht="33.75" hidden="false" customHeight="true" outlineLevel="0" collapsed="false">
      <c r="A319" s="164" t="s">
        <v>672</v>
      </c>
      <c r="B319" s="84" t="s">
        <v>471</v>
      </c>
      <c r="C319" s="84" t="s">
        <v>452</v>
      </c>
      <c r="D319" s="84" t="s">
        <v>464</v>
      </c>
      <c r="E319" s="209" t="s">
        <v>673</v>
      </c>
      <c r="F319" s="84" t="s">
        <v>433</v>
      </c>
      <c r="G319" s="84"/>
      <c r="H319" s="97"/>
      <c r="I319" s="97"/>
      <c r="J319" s="100"/>
      <c r="K319" s="95"/>
      <c r="L319" s="95"/>
      <c r="M319" s="95"/>
      <c r="N319" s="299" t="n">
        <f aca="false">N320</f>
        <v>909.4</v>
      </c>
      <c r="O319" s="50"/>
      <c r="P319" s="50"/>
      <c r="Q319" s="314"/>
      <c r="R319" s="49"/>
      <c r="S319" s="50"/>
      <c r="T319" s="50"/>
      <c r="U319" s="50"/>
      <c r="V319" s="50"/>
      <c r="W319" s="50"/>
    </row>
    <row r="320" s="32" customFormat="true" ht="33.75" hidden="false" customHeight="true" outlineLevel="0" collapsed="false">
      <c r="A320" s="164" t="s">
        <v>666</v>
      </c>
      <c r="B320" s="84" t="s">
        <v>471</v>
      </c>
      <c r="C320" s="84" t="s">
        <v>452</v>
      </c>
      <c r="D320" s="84" t="s">
        <v>464</v>
      </c>
      <c r="E320" s="209" t="s">
        <v>673</v>
      </c>
      <c r="F320" s="68" t="s">
        <v>641</v>
      </c>
      <c r="G320" s="84"/>
      <c r="H320" s="97"/>
      <c r="I320" s="97"/>
      <c r="J320" s="100"/>
      <c r="K320" s="95"/>
      <c r="L320" s="95"/>
      <c r="M320" s="95"/>
      <c r="N320" s="299" t="n">
        <f aca="false">N321</f>
        <v>909.4</v>
      </c>
      <c r="O320" s="50"/>
      <c r="P320" s="50"/>
      <c r="Q320" s="314"/>
      <c r="R320" s="49"/>
      <c r="S320" s="50"/>
      <c r="T320" s="50"/>
      <c r="U320" s="50"/>
      <c r="V320" s="50"/>
      <c r="W320" s="50"/>
    </row>
    <row r="321" s="32" customFormat="true" ht="33.75" hidden="false" customHeight="true" outlineLevel="0" collapsed="false">
      <c r="A321" s="164" t="s">
        <v>668</v>
      </c>
      <c r="B321" s="84" t="s">
        <v>471</v>
      </c>
      <c r="C321" s="84" t="s">
        <v>452</v>
      </c>
      <c r="D321" s="84" t="s">
        <v>464</v>
      </c>
      <c r="E321" s="209" t="s">
        <v>673</v>
      </c>
      <c r="F321" s="84" t="s">
        <v>644</v>
      </c>
      <c r="G321" s="84" t="s">
        <v>467</v>
      </c>
      <c r="H321" s="97"/>
      <c r="I321" s="97"/>
      <c r="J321" s="100" t="n">
        <v>209</v>
      </c>
      <c r="K321" s="95"/>
      <c r="L321" s="95"/>
      <c r="M321" s="95" t="n">
        <f aca="false">N321-J321</f>
        <v>700.4</v>
      </c>
      <c r="N321" s="298" t="n">
        <v>909.4</v>
      </c>
      <c r="O321" s="50"/>
      <c r="P321" s="50"/>
      <c r="Q321" s="314"/>
      <c r="R321" s="49"/>
      <c r="S321" s="50"/>
      <c r="T321" s="50"/>
      <c r="U321" s="50"/>
      <c r="V321" s="50"/>
      <c r="W321" s="50"/>
    </row>
    <row r="322" customFormat="false" ht="12" hidden="true" customHeight="true" outlineLevel="0" collapsed="false">
      <c r="A322" s="162"/>
      <c r="B322" s="176"/>
      <c r="C322" s="176"/>
      <c r="D322" s="176"/>
      <c r="E322" s="176"/>
      <c r="F322" s="176"/>
      <c r="G322" s="231"/>
      <c r="H322" s="199"/>
      <c r="I322" s="199"/>
      <c r="J322" s="199"/>
      <c r="K322" s="113"/>
      <c r="L322" s="113"/>
      <c r="M322" s="199"/>
      <c r="N322" s="296"/>
    </row>
    <row r="323" s="32" customFormat="true" ht="33.75" hidden="false" customHeight="true" outlineLevel="0" collapsed="false">
      <c r="A323" s="164" t="s">
        <v>674</v>
      </c>
      <c r="B323" s="84" t="s">
        <v>471</v>
      </c>
      <c r="C323" s="84" t="s">
        <v>452</v>
      </c>
      <c r="D323" s="84" t="s">
        <v>464</v>
      </c>
      <c r="E323" s="209" t="s">
        <v>675</v>
      </c>
      <c r="F323" s="84" t="s">
        <v>433</v>
      </c>
      <c r="G323" s="84"/>
      <c r="H323" s="97"/>
      <c r="I323" s="97"/>
      <c r="J323" s="100"/>
      <c r="K323" s="95"/>
      <c r="L323" s="95"/>
      <c r="M323" s="95"/>
      <c r="N323" s="299" t="n">
        <f aca="false">N324</f>
        <v>3795.8</v>
      </c>
      <c r="O323" s="50"/>
      <c r="P323" s="50"/>
      <c r="Q323" s="314"/>
      <c r="R323" s="49"/>
      <c r="S323" s="50"/>
      <c r="T323" s="50"/>
      <c r="U323" s="50"/>
      <c r="V323" s="50"/>
      <c r="W323" s="50"/>
    </row>
    <row r="324" s="32" customFormat="true" ht="33.75" hidden="false" customHeight="true" outlineLevel="0" collapsed="false">
      <c r="A324" s="164" t="s">
        <v>666</v>
      </c>
      <c r="B324" s="84" t="s">
        <v>471</v>
      </c>
      <c r="C324" s="84" t="s">
        <v>452</v>
      </c>
      <c r="D324" s="84" t="s">
        <v>464</v>
      </c>
      <c r="E324" s="209" t="s">
        <v>675</v>
      </c>
      <c r="F324" s="68" t="s">
        <v>641</v>
      </c>
      <c r="G324" s="84"/>
      <c r="H324" s="97"/>
      <c r="I324" s="97"/>
      <c r="J324" s="100"/>
      <c r="K324" s="95"/>
      <c r="L324" s="95"/>
      <c r="M324" s="95"/>
      <c r="N324" s="299" t="n">
        <f aca="false">N325</f>
        <v>3795.8</v>
      </c>
      <c r="O324" s="50"/>
      <c r="P324" s="50"/>
      <c r="Q324" s="314"/>
      <c r="R324" s="49"/>
      <c r="S324" s="50"/>
      <c r="T324" s="50"/>
      <c r="U324" s="50"/>
      <c r="V324" s="50"/>
      <c r="W324" s="50"/>
    </row>
    <row r="325" s="32" customFormat="true" ht="33.75" hidden="false" customHeight="true" outlineLevel="0" collapsed="false">
      <c r="A325" s="164" t="s">
        <v>668</v>
      </c>
      <c r="B325" s="84" t="s">
        <v>471</v>
      </c>
      <c r="C325" s="84" t="s">
        <v>452</v>
      </c>
      <c r="D325" s="84" t="s">
        <v>464</v>
      </c>
      <c r="E325" s="209" t="s">
        <v>675</v>
      </c>
      <c r="F325" s="84" t="s">
        <v>644</v>
      </c>
      <c r="G325" s="84" t="s">
        <v>467</v>
      </c>
      <c r="H325" s="97"/>
      <c r="I325" s="97"/>
      <c r="J325" s="100" t="n">
        <v>209</v>
      </c>
      <c r="K325" s="95"/>
      <c r="L325" s="95"/>
      <c r="M325" s="95" t="n">
        <f aca="false">N325-J325</f>
        <v>3586.8</v>
      </c>
      <c r="N325" s="298" t="n">
        <v>3795.8</v>
      </c>
      <c r="O325" s="50"/>
      <c r="P325" s="50"/>
      <c r="Q325" s="314"/>
      <c r="R325" s="49"/>
      <c r="S325" s="50"/>
      <c r="T325" s="50"/>
      <c r="U325" s="50"/>
      <c r="V325" s="50"/>
      <c r="W325" s="50"/>
    </row>
    <row r="326" s="32" customFormat="true" ht="18" hidden="false" customHeight="true" outlineLevel="0" collapsed="false">
      <c r="A326" s="162" t="s">
        <v>676</v>
      </c>
      <c r="B326" s="176" t="s">
        <v>471</v>
      </c>
      <c r="C326" s="176" t="s">
        <v>452</v>
      </c>
      <c r="D326" s="176" t="s">
        <v>452</v>
      </c>
      <c r="E326" s="176" t="s">
        <v>487</v>
      </c>
      <c r="F326" s="176" t="s">
        <v>433</v>
      </c>
      <c r="G326" s="231"/>
      <c r="H326" s="206"/>
      <c r="I326" s="206"/>
      <c r="J326" s="317"/>
      <c r="K326" s="318"/>
      <c r="L326" s="318"/>
      <c r="M326" s="318"/>
      <c r="N326" s="300" t="n">
        <f aca="false">N327</f>
        <v>0</v>
      </c>
      <c r="O326" s="50"/>
      <c r="P326" s="50"/>
      <c r="Q326" s="49"/>
      <c r="R326" s="49"/>
      <c r="S326" s="50"/>
      <c r="T326" s="50"/>
      <c r="U326" s="50"/>
      <c r="V326" s="50"/>
      <c r="W326" s="50"/>
    </row>
    <row r="327" s="32" customFormat="true" ht="21" hidden="false" customHeight="true" outlineLevel="0" collapsed="false">
      <c r="A327" s="271" t="s">
        <v>546</v>
      </c>
      <c r="B327" s="176" t="s">
        <v>471</v>
      </c>
      <c r="C327" s="176" t="s">
        <v>452</v>
      </c>
      <c r="D327" s="176" t="s">
        <v>452</v>
      </c>
      <c r="E327" s="176" t="s">
        <v>591</v>
      </c>
      <c r="F327" s="176" t="s">
        <v>433</v>
      </c>
      <c r="G327" s="84"/>
      <c r="H327" s="97"/>
      <c r="I327" s="97"/>
      <c r="J327" s="100"/>
      <c r="K327" s="95"/>
      <c r="L327" s="95"/>
      <c r="M327" s="95"/>
      <c r="N327" s="92" t="n">
        <f aca="false">N329</f>
        <v>0</v>
      </c>
      <c r="O327" s="50"/>
      <c r="P327" s="50"/>
      <c r="Q327" s="50"/>
      <c r="R327" s="50"/>
      <c r="S327" s="50"/>
      <c r="T327" s="50"/>
      <c r="U327" s="50"/>
      <c r="V327" s="50"/>
      <c r="W327" s="50"/>
    </row>
    <row r="328" s="32" customFormat="true" ht="63.75" hidden="false" customHeight="true" outlineLevel="0" collapsed="false">
      <c r="A328" s="188" t="s">
        <v>667</v>
      </c>
      <c r="B328" s="84" t="s">
        <v>471</v>
      </c>
      <c r="C328" s="84" t="s">
        <v>452</v>
      </c>
      <c r="D328" s="84" t="s">
        <v>452</v>
      </c>
      <c r="E328" s="209" t="s">
        <v>606</v>
      </c>
      <c r="F328" s="68" t="s">
        <v>433</v>
      </c>
      <c r="G328" s="84"/>
      <c r="H328" s="97"/>
      <c r="I328" s="97"/>
      <c r="J328" s="100"/>
      <c r="K328" s="95"/>
      <c r="L328" s="95"/>
      <c r="M328" s="95"/>
      <c r="N328" s="92" t="n">
        <f aca="false">N329</f>
        <v>0</v>
      </c>
      <c r="O328" s="50"/>
      <c r="P328" s="50"/>
      <c r="Q328" s="50"/>
      <c r="R328" s="50"/>
      <c r="S328" s="50"/>
      <c r="T328" s="50"/>
      <c r="U328" s="50"/>
      <c r="V328" s="50"/>
      <c r="W328" s="50"/>
    </row>
    <row r="329" s="32" customFormat="true" ht="15" hidden="false" customHeight="true" outlineLevel="0" collapsed="false">
      <c r="A329" s="164" t="s">
        <v>515</v>
      </c>
      <c r="B329" s="84" t="s">
        <v>471</v>
      </c>
      <c r="C329" s="84" t="s">
        <v>452</v>
      </c>
      <c r="D329" s="84" t="s">
        <v>452</v>
      </c>
      <c r="E329" s="209" t="s">
        <v>606</v>
      </c>
      <c r="F329" s="84" t="s">
        <v>516</v>
      </c>
      <c r="G329" s="84"/>
      <c r="H329" s="97"/>
      <c r="I329" s="97"/>
      <c r="J329" s="100"/>
      <c r="K329" s="95"/>
      <c r="L329" s="95"/>
      <c r="M329" s="95"/>
      <c r="N329" s="92" t="n">
        <f aca="false">N331</f>
        <v>0</v>
      </c>
      <c r="O329" s="50"/>
      <c r="P329" s="50"/>
      <c r="Q329" s="50"/>
      <c r="R329" s="50"/>
      <c r="S329" s="50"/>
      <c r="T329" s="50"/>
      <c r="U329" s="50"/>
      <c r="V329" s="50"/>
      <c r="W329" s="50"/>
    </row>
    <row r="330" s="32" customFormat="true" ht="33.75" hidden="true" customHeight="true" outlineLevel="0" collapsed="false">
      <c r="A330" s="164"/>
      <c r="B330" s="84"/>
      <c r="C330" s="84"/>
      <c r="D330" s="84"/>
      <c r="E330" s="209"/>
      <c r="F330" s="84"/>
      <c r="G330" s="84"/>
      <c r="H330" s="97"/>
      <c r="I330" s="97"/>
      <c r="J330" s="100"/>
      <c r="K330" s="95"/>
      <c r="L330" s="95"/>
      <c r="M330" s="95"/>
      <c r="N330" s="92"/>
      <c r="O330" s="50"/>
      <c r="P330" s="50"/>
      <c r="Q330" s="50"/>
      <c r="R330" s="50"/>
      <c r="S330" s="50"/>
      <c r="T330" s="50"/>
      <c r="U330" s="50"/>
      <c r="V330" s="50"/>
      <c r="W330" s="50"/>
    </row>
    <row r="331" s="32" customFormat="true" ht="33.75" hidden="false" customHeight="true" outlineLevel="0" collapsed="false">
      <c r="A331" s="164" t="s">
        <v>521</v>
      </c>
      <c r="B331" s="84" t="s">
        <v>471</v>
      </c>
      <c r="C331" s="84" t="s">
        <v>452</v>
      </c>
      <c r="D331" s="84" t="s">
        <v>452</v>
      </c>
      <c r="E331" s="209" t="s">
        <v>606</v>
      </c>
      <c r="F331" s="84" t="s">
        <v>522</v>
      </c>
      <c r="G331" s="84" t="s">
        <v>444</v>
      </c>
      <c r="H331" s="97"/>
      <c r="I331" s="97"/>
      <c r="J331" s="100"/>
      <c r="K331" s="95"/>
      <c r="L331" s="95"/>
      <c r="M331" s="95"/>
      <c r="N331" s="298"/>
      <c r="O331" s="50"/>
      <c r="P331" s="50"/>
      <c r="Q331" s="50"/>
      <c r="R331" s="50"/>
      <c r="S331" s="50"/>
      <c r="T331" s="50"/>
      <c r="U331" s="50"/>
      <c r="V331" s="50"/>
      <c r="W331" s="50"/>
    </row>
    <row r="332" customFormat="false" ht="15.75" hidden="true" customHeight="true" outlineLevel="0" collapsed="false">
      <c r="A332" s="162" t="s">
        <v>493</v>
      </c>
      <c r="B332" s="176" t="s">
        <v>471</v>
      </c>
      <c r="C332" s="176" t="s">
        <v>452</v>
      </c>
      <c r="D332" s="176" t="s">
        <v>464</v>
      </c>
      <c r="E332" s="176" t="s">
        <v>494</v>
      </c>
      <c r="F332" s="176"/>
      <c r="G332" s="84"/>
      <c r="H332" s="102"/>
      <c r="I332" s="102"/>
      <c r="J332" s="97" t="n">
        <f aca="false">J333+J336</f>
        <v>0</v>
      </c>
      <c r="K332" s="166"/>
      <c r="L332" s="166"/>
      <c r="M332" s="113"/>
      <c r="N332" s="301" t="n">
        <f aca="false">N333+N336</f>
        <v>0</v>
      </c>
    </row>
    <row r="333" customFormat="false" ht="35.25" hidden="true" customHeight="true" outlineLevel="0" collapsed="false">
      <c r="A333" s="164" t="s">
        <v>649</v>
      </c>
      <c r="B333" s="68" t="s">
        <v>471</v>
      </c>
      <c r="C333" s="68" t="s">
        <v>452</v>
      </c>
      <c r="D333" s="68" t="s">
        <v>464</v>
      </c>
      <c r="E333" s="68" t="s">
        <v>650</v>
      </c>
      <c r="F333" s="68"/>
      <c r="G333" s="84"/>
      <c r="H333" s="102"/>
      <c r="I333" s="102"/>
      <c r="J333" s="97" t="n">
        <f aca="false">J334</f>
        <v>0</v>
      </c>
      <c r="K333" s="113"/>
      <c r="L333" s="113"/>
      <c r="M333" s="97" t="n">
        <f aca="false">M334</f>
        <v>0</v>
      </c>
      <c r="N333" s="99" t="n">
        <f aca="false">+N336</f>
        <v>0</v>
      </c>
    </row>
    <row r="334" customFormat="false" ht="14.45" hidden="true" customHeight="true" outlineLevel="0" collapsed="false">
      <c r="A334" s="164" t="s">
        <v>560</v>
      </c>
      <c r="B334" s="68" t="s">
        <v>471</v>
      </c>
      <c r="C334" s="68" t="s">
        <v>452</v>
      </c>
      <c r="D334" s="68" t="s">
        <v>464</v>
      </c>
      <c r="E334" s="68" t="s">
        <v>650</v>
      </c>
      <c r="F334" s="68" t="s">
        <v>524</v>
      </c>
      <c r="G334" s="84"/>
      <c r="H334" s="102"/>
      <c r="I334" s="102"/>
      <c r="J334" s="97" t="n">
        <f aca="false">J335</f>
        <v>0</v>
      </c>
      <c r="K334" s="166"/>
      <c r="L334" s="166"/>
      <c r="M334" s="97" t="n">
        <f aca="false">M335</f>
        <v>0</v>
      </c>
      <c r="N334" s="99" t="n">
        <f aca="false">N335</f>
        <v>0</v>
      </c>
    </row>
    <row r="335" customFormat="false" ht="14.45" hidden="true" customHeight="true" outlineLevel="0" collapsed="false">
      <c r="A335" s="164" t="s">
        <v>525</v>
      </c>
      <c r="B335" s="68" t="s">
        <v>471</v>
      </c>
      <c r="C335" s="68" t="s">
        <v>452</v>
      </c>
      <c r="D335" s="68" t="s">
        <v>464</v>
      </c>
      <c r="E335" s="68" t="s">
        <v>650</v>
      </c>
      <c r="F335" s="68" t="s">
        <v>526</v>
      </c>
      <c r="G335" s="84" t="s">
        <v>467</v>
      </c>
      <c r="H335" s="102" t="n">
        <v>0</v>
      </c>
      <c r="I335" s="102"/>
      <c r="J335" s="100"/>
      <c r="K335" s="95"/>
      <c r="L335" s="95"/>
      <c r="M335" s="95" t="n">
        <f aca="false">N335-J335</f>
        <v>0</v>
      </c>
      <c r="N335" s="298"/>
    </row>
    <row r="336" customFormat="false" ht="31.5" hidden="true" customHeight="true" outlineLevel="0" collapsed="false">
      <c r="A336" s="164" t="s">
        <v>677</v>
      </c>
      <c r="B336" s="84" t="s">
        <v>471</v>
      </c>
      <c r="C336" s="84" t="s">
        <v>452</v>
      </c>
      <c r="D336" s="84" t="s">
        <v>464</v>
      </c>
      <c r="E336" s="84"/>
      <c r="F336" s="68"/>
      <c r="G336" s="231"/>
      <c r="H336" s="97" t="n">
        <f aca="false">H337</f>
        <v>100</v>
      </c>
      <c r="I336" s="97" t="n">
        <f aca="false">I337</f>
        <v>-100</v>
      </c>
      <c r="J336" s="97" t="n">
        <f aca="false">J337</f>
        <v>0</v>
      </c>
      <c r="K336" s="166"/>
      <c r="L336" s="166"/>
      <c r="M336" s="113"/>
      <c r="N336" s="301" t="n">
        <f aca="false">N337</f>
        <v>0</v>
      </c>
    </row>
    <row r="337" customFormat="false" ht="18" hidden="true" customHeight="true" outlineLevel="0" collapsed="false">
      <c r="A337" s="164" t="s">
        <v>515</v>
      </c>
      <c r="B337" s="84" t="s">
        <v>471</v>
      </c>
      <c r="C337" s="84" t="s">
        <v>452</v>
      </c>
      <c r="D337" s="84" t="s">
        <v>464</v>
      </c>
      <c r="E337" s="84"/>
      <c r="F337" s="68" t="s">
        <v>516</v>
      </c>
      <c r="G337" s="84"/>
      <c r="H337" s="102" t="n">
        <v>100</v>
      </c>
      <c r="I337" s="102" t="n">
        <f aca="false">J337-H337</f>
        <v>-100</v>
      </c>
      <c r="J337" s="102"/>
      <c r="K337" s="166"/>
      <c r="L337" s="166"/>
      <c r="M337" s="113"/>
      <c r="N337" s="99" t="n">
        <f aca="false">N338</f>
        <v>0</v>
      </c>
    </row>
    <row r="338" customFormat="false" ht="31.5" hidden="true" customHeight="true" outlineLevel="0" collapsed="false">
      <c r="A338" s="164" t="s">
        <v>517</v>
      </c>
      <c r="B338" s="84" t="s">
        <v>471</v>
      </c>
      <c r="C338" s="84" t="s">
        <v>452</v>
      </c>
      <c r="D338" s="84" t="s">
        <v>464</v>
      </c>
      <c r="E338" s="84"/>
      <c r="F338" s="68" t="s">
        <v>518</v>
      </c>
      <c r="G338" s="84"/>
      <c r="H338" s="102"/>
      <c r="I338" s="102"/>
      <c r="J338" s="102"/>
      <c r="K338" s="166"/>
      <c r="L338" s="166"/>
      <c r="M338" s="113"/>
      <c r="N338" s="99" t="n">
        <f aca="false">N339</f>
        <v>0</v>
      </c>
    </row>
    <row r="339" customFormat="false" ht="15.75" hidden="true" customHeight="true" outlineLevel="0" collapsed="false">
      <c r="A339" s="164" t="s">
        <v>521</v>
      </c>
      <c r="B339" s="84" t="s">
        <v>471</v>
      </c>
      <c r="C339" s="84" t="s">
        <v>452</v>
      </c>
      <c r="D339" s="84" t="s">
        <v>464</v>
      </c>
      <c r="E339" s="84"/>
      <c r="F339" s="84" t="s">
        <v>522</v>
      </c>
      <c r="G339" s="84" t="s">
        <v>467</v>
      </c>
      <c r="H339" s="199" t="n">
        <f aca="false">H340+H346</f>
        <v>0</v>
      </c>
      <c r="I339" s="199" t="n">
        <f aca="false">I340+I346</f>
        <v>0</v>
      </c>
      <c r="J339" s="199" t="n">
        <f aca="false">J340+J346</f>
        <v>0</v>
      </c>
      <c r="K339" s="113"/>
      <c r="L339" s="113"/>
      <c r="M339" s="113"/>
      <c r="N339" s="298"/>
    </row>
    <row r="340" customFormat="false" ht="15" hidden="true" customHeight="true" outlineLevel="0" collapsed="false">
      <c r="A340" s="188"/>
      <c r="B340" s="84"/>
      <c r="C340" s="84"/>
      <c r="D340" s="84"/>
      <c r="E340" s="84"/>
      <c r="F340" s="84"/>
      <c r="G340" s="84"/>
      <c r="H340" s="199"/>
      <c r="I340" s="199"/>
      <c r="J340" s="199"/>
      <c r="K340" s="113"/>
      <c r="L340" s="113"/>
      <c r="M340" s="113"/>
      <c r="N340" s="301"/>
    </row>
    <row r="341" customFormat="false" ht="15" hidden="true" customHeight="true" outlineLevel="0" collapsed="false">
      <c r="A341" s="164"/>
      <c r="B341" s="84"/>
      <c r="C341" s="84"/>
      <c r="D341" s="84"/>
      <c r="E341" s="84"/>
      <c r="F341" s="84"/>
      <c r="G341" s="84"/>
      <c r="H341" s="102"/>
      <c r="I341" s="102"/>
      <c r="J341" s="102"/>
      <c r="K341" s="166"/>
      <c r="L341" s="166"/>
      <c r="M341" s="113"/>
      <c r="N341" s="301"/>
    </row>
    <row r="342" customFormat="false" ht="15" hidden="true" customHeight="true" outlineLevel="0" collapsed="false">
      <c r="A342" s="184"/>
      <c r="B342" s="231"/>
      <c r="C342" s="231"/>
      <c r="D342" s="231"/>
      <c r="E342" s="231"/>
      <c r="F342" s="231"/>
      <c r="G342" s="231"/>
      <c r="H342" s="97"/>
      <c r="I342" s="97"/>
      <c r="J342" s="97"/>
      <c r="K342" s="113"/>
      <c r="L342" s="113"/>
      <c r="M342" s="113"/>
      <c r="N342" s="301"/>
    </row>
    <row r="343" customFormat="false" ht="15" hidden="true" customHeight="true" outlineLevel="0" collapsed="false">
      <c r="A343" s="164"/>
      <c r="B343" s="84"/>
      <c r="C343" s="84"/>
      <c r="D343" s="84"/>
      <c r="E343" s="84"/>
      <c r="F343" s="84"/>
      <c r="G343" s="84"/>
      <c r="H343" s="102"/>
      <c r="I343" s="102"/>
      <c r="J343" s="102"/>
      <c r="K343" s="166"/>
      <c r="L343" s="166"/>
      <c r="M343" s="113"/>
      <c r="N343" s="301"/>
    </row>
    <row r="344" customFormat="false" ht="15" hidden="true" customHeight="true" outlineLevel="0" collapsed="false">
      <c r="A344" s="319"/>
      <c r="B344" s="231"/>
      <c r="C344" s="231"/>
      <c r="D344" s="231"/>
      <c r="E344" s="231"/>
      <c r="F344" s="231"/>
      <c r="G344" s="231"/>
      <c r="H344" s="206"/>
      <c r="I344" s="206"/>
      <c r="J344" s="206"/>
      <c r="K344" s="117"/>
      <c r="L344" s="117"/>
      <c r="M344" s="113"/>
      <c r="N344" s="301"/>
    </row>
    <row r="345" customFormat="false" ht="13.5" hidden="true" customHeight="true" outlineLevel="0" collapsed="false">
      <c r="A345" s="184"/>
      <c r="B345" s="231"/>
      <c r="C345" s="231"/>
      <c r="D345" s="231"/>
      <c r="E345" s="231"/>
      <c r="F345" s="231"/>
      <c r="G345" s="231"/>
      <c r="H345" s="97"/>
      <c r="I345" s="97"/>
      <c r="J345" s="97"/>
      <c r="K345" s="113"/>
      <c r="L345" s="113"/>
      <c r="M345" s="113"/>
      <c r="N345" s="301"/>
    </row>
    <row r="346" customFormat="false" ht="15" hidden="true" customHeight="true" outlineLevel="0" collapsed="false">
      <c r="A346" s="188"/>
      <c r="B346" s="84"/>
      <c r="C346" s="84"/>
      <c r="D346" s="84"/>
      <c r="E346" s="84"/>
      <c r="F346" s="84"/>
      <c r="G346" s="84"/>
      <c r="H346" s="199"/>
      <c r="I346" s="199"/>
      <c r="J346" s="199"/>
      <c r="K346" s="113"/>
      <c r="L346" s="113"/>
      <c r="M346" s="113"/>
      <c r="N346" s="301"/>
    </row>
    <row r="347" customFormat="false" ht="13.5" hidden="true" customHeight="true" outlineLevel="0" collapsed="false">
      <c r="A347" s="164"/>
      <c r="B347" s="84"/>
      <c r="C347" s="84"/>
      <c r="D347" s="84"/>
      <c r="E347" s="84"/>
      <c r="F347" s="84"/>
      <c r="G347" s="84"/>
      <c r="H347" s="102"/>
      <c r="I347" s="102"/>
      <c r="J347" s="102"/>
      <c r="K347" s="166"/>
      <c r="L347" s="166"/>
      <c r="M347" s="113"/>
      <c r="N347" s="301"/>
    </row>
    <row r="348" customFormat="false" ht="14.25" hidden="true" customHeight="true" outlineLevel="0" collapsed="false">
      <c r="A348" s="271"/>
      <c r="B348" s="176"/>
      <c r="C348" s="176"/>
      <c r="D348" s="176"/>
      <c r="E348" s="176"/>
      <c r="F348" s="176"/>
      <c r="G348" s="231"/>
      <c r="H348" s="198"/>
      <c r="I348" s="198"/>
      <c r="J348" s="198"/>
      <c r="K348" s="117"/>
      <c r="L348" s="117"/>
      <c r="M348" s="113"/>
      <c r="N348" s="301"/>
    </row>
    <row r="349" customFormat="false" ht="15" hidden="true" customHeight="true" outlineLevel="0" collapsed="false">
      <c r="A349" s="162"/>
      <c r="B349" s="176"/>
      <c r="C349" s="176"/>
      <c r="D349" s="176"/>
      <c r="E349" s="176"/>
      <c r="F349" s="176"/>
      <c r="G349" s="231"/>
      <c r="H349" s="199"/>
      <c r="I349" s="199"/>
      <c r="J349" s="199"/>
      <c r="K349" s="113"/>
      <c r="L349" s="113"/>
      <c r="M349" s="113"/>
      <c r="N349" s="301"/>
    </row>
    <row r="350" customFormat="false" ht="15" hidden="true" customHeight="true" outlineLevel="0" collapsed="false">
      <c r="A350" s="164"/>
      <c r="B350" s="68"/>
      <c r="C350" s="68"/>
      <c r="D350" s="68"/>
      <c r="E350" s="68"/>
      <c r="F350" s="68"/>
      <c r="G350" s="84"/>
      <c r="H350" s="199"/>
      <c r="I350" s="199"/>
      <c r="J350" s="199"/>
      <c r="K350" s="113"/>
      <c r="L350" s="113"/>
      <c r="M350" s="113"/>
      <c r="N350" s="301"/>
    </row>
    <row r="351" customFormat="false" ht="15" hidden="true" customHeight="true" outlineLevel="0" collapsed="false">
      <c r="A351" s="164"/>
      <c r="B351" s="68"/>
      <c r="C351" s="68"/>
      <c r="D351" s="68"/>
      <c r="E351" s="68"/>
      <c r="F351" s="68"/>
      <c r="G351" s="84"/>
      <c r="H351" s="199"/>
      <c r="I351" s="199"/>
      <c r="J351" s="199"/>
      <c r="K351" s="113"/>
      <c r="L351" s="113"/>
      <c r="M351" s="113"/>
      <c r="N351" s="301"/>
    </row>
    <row r="352" customFormat="false" ht="15" hidden="true" customHeight="true" outlineLevel="0" collapsed="false">
      <c r="A352" s="164"/>
      <c r="B352" s="68"/>
      <c r="C352" s="68"/>
      <c r="D352" s="68"/>
      <c r="E352" s="68"/>
      <c r="F352" s="68"/>
      <c r="G352" s="84"/>
      <c r="H352" s="102"/>
      <c r="I352" s="102"/>
      <c r="J352" s="102"/>
      <c r="K352" s="166"/>
      <c r="L352" s="166"/>
      <c r="M352" s="113"/>
      <c r="N352" s="301"/>
    </row>
    <row r="353" customFormat="false" ht="15" hidden="true" customHeight="true" outlineLevel="0" collapsed="false">
      <c r="A353" s="271"/>
      <c r="B353" s="176"/>
      <c r="C353" s="176"/>
      <c r="D353" s="176"/>
      <c r="E353" s="176"/>
      <c r="F353" s="176"/>
      <c r="G353" s="231"/>
      <c r="H353" s="198"/>
      <c r="I353" s="198"/>
      <c r="J353" s="198"/>
      <c r="K353" s="117"/>
      <c r="L353" s="117"/>
      <c r="M353" s="113"/>
      <c r="N353" s="301"/>
    </row>
    <row r="354" customFormat="false" ht="15" hidden="true" customHeight="true" outlineLevel="0" collapsed="false">
      <c r="A354" s="162"/>
      <c r="B354" s="176"/>
      <c r="C354" s="176"/>
      <c r="D354" s="176"/>
      <c r="E354" s="176"/>
      <c r="F354" s="176"/>
      <c r="G354" s="231"/>
      <c r="H354" s="199"/>
      <c r="I354" s="199"/>
      <c r="J354" s="199"/>
      <c r="K354" s="113"/>
      <c r="L354" s="113"/>
      <c r="M354" s="113"/>
      <c r="N354" s="301"/>
    </row>
    <row r="355" customFormat="false" ht="15" hidden="true" customHeight="true" outlineLevel="0" collapsed="false">
      <c r="A355" s="15"/>
      <c r="B355" s="68"/>
      <c r="C355" s="68"/>
      <c r="D355" s="68"/>
      <c r="E355" s="68"/>
      <c r="F355" s="68"/>
      <c r="G355" s="84"/>
      <c r="H355" s="199"/>
      <c r="I355" s="199"/>
      <c r="J355" s="199"/>
      <c r="K355" s="113"/>
      <c r="L355" s="113"/>
      <c r="M355" s="113"/>
      <c r="N355" s="301"/>
    </row>
    <row r="356" customFormat="false" ht="15" hidden="true" customHeight="true" outlineLevel="0" collapsed="false">
      <c r="A356" s="164"/>
      <c r="B356" s="68"/>
      <c r="C356" s="68"/>
      <c r="D356" s="68"/>
      <c r="E356" s="68"/>
      <c r="F356" s="68"/>
      <c r="G356" s="84"/>
      <c r="H356" s="199"/>
      <c r="I356" s="199"/>
      <c r="J356" s="199"/>
      <c r="K356" s="113"/>
      <c r="L356" s="113"/>
      <c r="M356" s="113"/>
      <c r="N356" s="301"/>
    </row>
    <row r="357" customFormat="false" ht="15" hidden="true" customHeight="true" outlineLevel="0" collapsed="false">
      <c r="A357" s="164"/>
      <c r="B357" s="68"/>
      <c r="C357" s="68"/>
      <c r="D357" s="68"/>
      <c r="E357" s="68"/>
      <c r="F357" s="68"/>
      <c r="G357" s="84"/>
      <c r="H357" s="102"/>
      <c r="I357" s="102"/>
      <c r="J357" s="102"/>
      <c r="K357" s="166"/>
      <c r="L357" s="166"/>
      <c r="M357" s="113"/>
      <c r="N357" s="301"/>
    </row>
    <row r="358" customFormat="false" ht="103.5" hidden="true" customHeight="true" outlineLevel="0" collapsed="false">
      <c r="A358" s="164"/>
      <c r="B358" s="68"/>
      <c r="C358" s="68"/>
      <c r="D358" s="68"/>
      <c r="E358" s="68"/>
      <c r="F358" s="68" t="s">
        <v>433</v>
      </c>
      <c r="G358" s="84"/>
      <c r="H358" s="102"/>
      <c r="I358" s="102"/>
      <c r="J358" s="97"/>
      <c r="K358" s="166"/>
      <c r="L358" s="166"/>
      <c r="M358" s="97"/>
      <c r="N358" s="99"/>
    </row>
    <row r="359" customFormat="false" ht="15.75" hidden="true" customHeight="true" outlineLevel="0" collapsed="false">
      <c r="A359" s="164"/>
      <c r="B359" s="68"/>
      <c r="C359" s="68"/>
      <c r="D359" s="68"/>
      <c r="E359" s="68"/>
      <c r="F359" s="68" t="s">
        <v>516</v>
      </c>
      <c r="G359" s="84"/>
      <c r="H359" s="102"/>
      <c r="I359" s="102"/>
      <c r="J359" s="97"/>
      <c r="K359" s="113"/>
      <c r="L359" s="113"/>
      <c r="M359" s="97"/>
      <c r="N359" s="99"/>
    </row>
    <row r="360" customFormat="false" ht="27.75" hidden="true" customHeight="true" outlineLevel="0" collapsed="false">
      <c r="A360" s="164"/>
      <c r="B360" s="68"/>
      <c r="C360" s="68"/>
      <c r="D360" s="68"/>
      <c r="E360" s="68"/>
      <c r="F360" s="68" t="s">
        <v>518</v>
      </c>
      <c r="G360" s="84"/>
      <c r="H360" s="102"/>
      <c r="I360" s="102"/>
      <c r="J360" s="97"/>
      <c r="K360" s="166"/>
      <c r="L360" s="166"/>
      <c r="M360" s="97"/>
      <c r="N360" s="99"/>
    </row>
    <row r="361" customFormat="false" ht="30.75" hidden="true" customHeight="true" outlineLevel="0" collapsed="false">
      <c r="A361" s="164"/>
      <c r="B361" s="68"/>
      <c r="C361" s="68"/>
      <c r="D361" s="68"/>
      <c r="E361" s="68"/>
      <c r="F361" s="68" t="s">
        <v>522</v>
      </c>
      <c r="G361" s="84"/>
      <c r="H361" s="102"/>
      <c r="I361" s="102"/>
      <c r="J361" s="100"/>
      <c r="K361" s="95"/>
      <c r="L361" s="95"/>
      <c r="M361" s="95"/>
      <c r="N361" s="298"/>
    </row>
    <row r="362" customFormat="false" ht="105.75" hidden="true" customHeight="true" outlineLevel="0" collapsed="false">
      <c r="A362" s="164"/>
      <c r="B362" s="68"/>
      <c r="C362" s="68"/>
      <c r="D362" s="68"/>
      <c r="E362" s="68"/>
      <c r="F362" s="68" t="s">
        <v>433</v>
      </c>
      <c r="G362" s="84"/>
      <c r="H362" s="102"/>
      <c r="I362" s="102"/>
      <c r="J362" s="97"/>
      <c r="K362" s="166"/>
      <c r="L362" s="166"/>
      <c r="M362" s="97"/>
      <c r="N362" s="99"/>
    </row>
    <row r="363" customFormat="false" ht="30.75" hidden="true" customHeight="true" outlineLevel="0" collapsed="false">
      <c r="A363" s="164"/>
      <c r="B363" s="68"/>
      <c r="C363" s="68"/>
      <c r="D363" s="68"/>
      <c r="E363" s="68"/>
      <c r="F363" s="68" t="s">
        <v>516</v>
      </c>
      <c r="G363" s="84"/>
      <c r="H363" s="102"/>
      <c r="I363" s="102"/>
      <c r="J363" s="97"/>
      <c r="K363" s="166"/>
      <c r="L363" s="166"/>
      <c r="M363" s="97"/>
      <c r="N363" s="99"/>
    </row>
    <row r="364" customFormat="false" ht="30.75" hidden="true" customHeight="true" outlineLevel="0" collapsed="false">
      <c r="A364" s="164"/>
      <c r="B364" s="68"/>
      <c r="C364" s="68"/>
      <c r="D364" s="68"/>
      <c r="E364" s="68"/>
      <c r="F364" s="68" t="s">
        <v>518</v>
      </c>
      <c r="G364" s="84"/>
      <c r="H364" s="102"/>
      <c r="I364" s="102"/>
      <c r="J364" s="97"/>
      <c r="K364" s="166"/>
      <c r="L364" s="166"/>
      <c r="M364" s="97"/>
      <c r="N364" s="99"/>
    </row>
    <row r="365" customFormat="false" ht="30.75" hidden="true" customHeight="true" outlineLevel="0" collapsed="false">
      <c r="A365" s="164"/>
      <c r="B365" s="68"/>
      <c r="C365" s="68"/>
      <c r="D365" s="68"/>
      <c r="E365" s="68"/>
      <c r="F365" s="68" t="s">
        <v>522</v>
      </c>
      <c r="G365" s="84"/>
      <c r="H365" s="102"/>
      <c r="I365" s="102"/>
      <c r="J365" s="100"/>
      <c r="K365" s="95"/>
      <c r="L365" s="95"/>
      <c r="M365" s="95"/>
      <c r="N365" s="298"/>
    </row>
    <row r="366" customFormat="false" ht="15" hidden="true" customHeight="true" outlineLevel="0" collapsed="false">
      <c r="A366" s="271" t="s">
        <v>678</v>
      </c>
      <c r="B366" s="176" t="s">
        <v>471</v>
      </c>
      <c r="C366" s="176" t="s">
        <v>441</v>
      </c>
      <c r="D366" s="176" t="s">
        <v>431</v>
      </c>
      <c r="E366" s="176" t="s">
        <v>487</v>
      </c>
      <c r="F366" s="176" t="s">
        <v>433</v>
      </c>
      <c r="G366" s="231"/>
      <c r="H366" s="198" t="n">
        <f aca="false">H369+H382+H402+H423</f>
        <v>1220.9</v>
      </c>
      <c r="I366" s="198" t="n">
        <f aca="false">I369+I382+I402+I423</f>
        <v>1524</v>
      </c>
      <c r="J366" s="198" t="n">
        <f aca="false">J369</f>
        <v>0</v>
      </c>
      <c r="K366" s="166"/>
      <c r="L366" s="166"/>
      <c r="M366" s="198" t="n">
        <f aca="false">M369</f>
        <v>0</v>
      </c>
      <c r="N366" s="296" t="n">
        <f aca="false">N369</f>
        <v>0</v>
      </c>
    </row>
    <row r="367" customFormat="false" ht="15" hidden="true" customHeight="true" outlineLevel="0" collapsed="false">
      <c r="A367" s="273" t="s">
        <v>679</v>
      </c>
      <c r="B367" s="267" t="s">
        <v>444</v>
      </c>
      <c r="C367" s="267"/>
      <c r="D367" s="267"/>
      <c r="E367" s="267"/>
      <c r="F367" s="267"/>
      <c r="G367" s="267"/>
      <c r="H367" s="274"/>
      <c r="I367" s="274"/>
      <c r="J367" s="274"/>
      <c r="K367" s="159"/>
      <c r="L367" s="159"/>
      <c r="M367" s="274"/>
      <c r="N367" s="295" t="n">
        <f aca="false">N366</f>
        <v>0</v>
      </c>
    </row>
    <row r="368" customFormat="false" ht="15" hidden="true" customHeight="true" outlineLevel="0" collapsed="false">
      <c r="A368" s="273" t="s">
        <v>486</v>
      </c>
      <c r="B368" s="267" t="s">
        <v>467</v>
      </c>
      <c r="C368" s="267"/>
      <c r="D368" s="267"/>
      <c r="E368" s="267"/>
      <c r="F368" s="267"/>
      <c r="G368" s="267"/>
      <c r="H368" s="274"/>
      <c r="I368" s="274"/>
      <c r="J368" s="274"/>
      <c r="K368" s="159"/>
      <c r="L368" s="159"/>
      <c r="M368" s="274"/>
      <c r="N368" s="295"/>
    </row>
    <row r="369" customFormat="false" ht="15" hidden="true" customHeight="true" outlineLevel="0" collapsed="false">
      <c r="A369" s="238" t="s">
        <v>680</v>
      </c>
      <c r="B369" s="176" t="s">
        <v>471</v>
      </c>
      <c r="C369" s="176" t="s">
        <v>441</v>
      </c>
      <c r="D369" s="176" t="s">
        <v>452</v>
      </c>
      <c r="E369" s="176" t="s">
        <v>487</v>
      </c>
      <c r="F369" s="176" t="s">
        <v>433</v>
      </c>
      <c r="G369" s="231"/>
      <c r="H369" s="199" t="n">
        <f aca="false">H371+H383+H389+H394+H399+H379</f>
        <v>828</v>
      </c>
      <c r="I369" s="199" t="n">
        <f aca="false">I371+I383+I389+I394+I399+I379</f>
        <v>882</v>
      </c>
      <c r="J369" s="198" t="n">
        <f aca="false">J370</f>
        <v>0</v>
      </c>
      <c r="K369" s="166"/>
      <c r="L369" s="166"/>
      <c r="M369" s="198" t="n">
        <f aca="false">M370</f>
        <v>0</v>
      </c>
      <c r="N369" s="296" t="n">
        <f aca="false">N370</f>
        <v>0</v>
      </c>
    </row>
    <row r="370" customFormat="false" ht="15" hidden="true" customHeight="true" outlineLevel="0" collapsed="false">
      <c r="A370" s="271" t="s">
        <v>546</v>
      </c>
      <c r="B370" s="176" t="s">
        <v>471</v>
      </c>
      <c r="C370" s="176" t="s">
        <v>441</v>
      </c>
      <c r="D370" s="176" t="s">
        <v>452</v>
      </c>
      <c r="E370" s="176" t="s">
        <v>681</v>
      </c>
      <c r="F370" s="176" t="s">
        <v>433</v>
      </c>
      <c r="G370" s="303"/>
      <c r="H370" s="306"/>
      <c r="I370" s="306"/>
      <c r="J370" s="206" t="n">
        <f aca="false">J371</f>
        <v>0</v>
      </c>
      <c r="K370" s="113"/>
      <c r="L370" s="113"/>
      <c r="M370" s="206" t="n">
        <f aca="false">M371</f>
        <v>0</v>
      </c>
      <c r="N370" s="307" t="n">
        <f aca="false">N371</f>
        <v>0</v>
      </c>
    </row>
    <row r="371" customFormat="false" ht="50.25" hidden="true" customHeight="true" outlineLevel="0" collapsed="false">
      <c r="A371" s="164" t="s">
        <v>625</v>
      </c>
      <c r="B371" s="68" t="s">
        <v>471</v>
      </c>
      <c r="C371" s="68" t="s">
        <v>441</v>
      </c>
      <c r="D371" s="68" t="s">
        <v>452</v>
      </c>
      <c r="E371" s="68" t="s">
        <v>682</v>
      </c>
      <c r="F371" s="68" t="s">
        <v>433</v>
      </c>
      <c r="G371" s="303"/>
      <c r="H371" s="306"/>
      <c r="I371" s="306"/>
      <c r="J371" s="97" t="n">
        <f aca="false">J373</f>
        <v>0</v>
      </c>
      <c r="K371" s="113"/>
      <c r="L371" s="113"/>
      <c r="M371" s="97" t="n">
        <f aca="false">M373</f>
        <v>0</v>
      </c>
      <c r="N371" s="99" t="n">
        <f aca="false">N374</f>
        <v>0</v>
      </c>
    </row>
    <row r="372" customFormat="false" ht="33" hidden="true" customHeight="true" outlineLevel="0" collapsed="false">
      <c r="A372" s="164"/>
      <c r="B372" s="68"/>
      <c r="C372" s="68"/>
      <c r="D372" s="68"/>
      <c r="E372" s="68"/>
      <c r="F372" s="68"/>
      <c r="G372" s="303"/>
      <c r="H372" s="306"/>
      <c r="I372" s="306"/>
      <c r="J372" s="97"/>
      <c r="K372" s="113"/>
      <c r="L372" s="113"/>
      <c r="M372" s="97"/>
      <c r="N372" s="99"/>
    </row>
    <row r="373" customFormat="false" ht="45.75" hidden="true" customHeight="true" outlineLevel="0" collapsed="false">
      <c r="A373" s="164"/>
      <c r="B373" s="68"/>
      <c r="C373" s="68"/>
      <c r="D373" s="68"/>
      <c r="E373" s="68"/>
      <c r="F373" s="68"/>
      <c r="G373" s="84"/>
      <c r="H373" s="97"/>
      <c r="I373" s="97"/>
      <c r="J373" s="97"/>
      <c r="K373" s="166"/>
      <c r="L373" s="166"/>
      <c r="M373" s="97"/>
      <c r="N373" s="99"/>
    </row>
    <row r="374" customFormat="false" ht="15.75" hidden="true" customHeight="true" outlineLevel="0" collapsed="false">
      <c r="A374" s="164" t="s">
        <v>515</v>
      </c>
      <c r="B374" s="68" t="s">
        <v>471</v>
      </c>
      <c r="C374" s="68" t="s">
        <v>441</v>
      </c>
      <c r="D374" s="68" t="s">
        <v>452</v>
      </c>
      <c r="E374" s="68" t="s">
        <v>682</v>
      </c>
      <c r="F374" s="68" t="s">
        <v>516</v>
      </c>
      <c r="G374" s="84"/>
      <c r="H374" s="102"/>
      <c r="I374" s="102"/>
      <c r="J374" s="97" t="n">
        <f aca="false">J375</f>
        <v>80</v>
      </c>
      <c r="K374" s="113"/>
      <c r="L374" s="113"/>
      <c r="M374" s="97" t="n">
        <f aca="false">M375</f>
        <v>-80</v>
      </c>
      <c r="N374" s="99" t="n">
        <f aca="false">N375</f>
        <v>0</v>
      </c>
    </row>
    <row r="375" customFormat="false" ht="28.5" hidden="true" customHeight="true" outlineLevel="0" collapsed="false">
      <c r="A375" s="164" t="s">
        <v>517</v>
      </c>
      <c r="B375" s="68" t="s">
        <v>471</v>
      </c>
      <c r="C375" s="68" t="s">
        <v>441</v>
      </c>
      <c r="D375" s="68" t="s">
        <v>452</v>
      </c>
      <c r="E375" s="68" t="s">
        <v>682</v>
      </c>
      <c r="F375" s="68" t="s">
        <v>518</v>
      </c>
      <c r="G375" s="84"/>
      <c r="H375" s="102"/>
      <c r="I375" s="102"/>
      <c r="J375" s="97" t="n">
        <f aca="false">J376</f>
        <v>80</v>
      </c>
      <c r="K375" s="113"/>
      <c r="L375" s="113"/>
      <c r="M375" s="97" t="n">
        <f aca="false">M376</f>
        <v>-80</v>
      </c>
      <c r="N375" s="99" t="n">
        <f aca="false">N376</f>
        <v>0</v>
      </c>
    </row>
    <row r="376" customFormat="false" ht="33.75" hidden="true" customHeight="true" outlineLevel="0" collapsed="false">
      <c r="A376" s="164" t="s">
        <v>521</v>
      </c>
      <c r="B376" s="84" t="s">
        <v>471</v>
      </c>
      <c r="C376" s="84" t="s">
        <v>441</v>
      </c>
      <c r="D376" s="68" t="s">
        <v>452</v>
      </c>
      <c r="E376" s="68" t="s">
        <v>682</v>
      </c>
      <c r="F376" s="68" t="s">
        <v>522</v>
      </c>
      <c r="G376" s="84" t="s">
        <v>444</v>
      </c>
      <c r="H376" s="102" t="n">
        <v>25</v>
      </c>
      <c r="I376" s="102" t="n">
        <f aca="false">J376-H376</f>
        <v>55</v>
      </c>
      <c r="J376" s="100" t="n">
        <v>80</v>
      </c>
      <c r="K376" s="95"/>
      <c r="L376" s="95"/>
      <c r="M376" s="95" t="n">
        <f aca="false">N376-J376</f>
        <v>-80</v>
      </c>
      <c r="N376" s="298" t="n">
        <v>0</v>
      </c>
    </row>
    <row r="377" customFormat="false" ht="30.75" hidden="true" customHeight="true" outlineLevel="0" collapsed="false">
      <c r="A377" s="212"/>
      <c r="B377" s="84"/>
      <c r="C377" s="84"/>
      <c r="D377" s="68"/>
      <c r="E377" s="84"/>
      <c r="F377" s="68"/>
      <c r="G377" s="84"/>
      <c r="H377" s="102"/>
      <c r="I377" s="102"/>
      <c r="J377" s="97"/>
      <c r="K377" s="166"/>
      <c r="L377" s="166"/>
      <c r="M377" s="113"/>
      <c r="N377" s="301"/>
    </row>
    <row r="378" customFormat="false" ht="15" hidden="true" customHeight="true" outlineLevel="0" collapsed="false">
      <c r="A378" s="164"/>
      <c r="B378" s="84"/>
      <c r="C378" s="84"/>
      <c r="D378" s="68"/>
      <c r="E378" s="84"/>
      <c r="F378" s="68"/>
      <c r="G378" s="84"/>
      <c r="H378" s="102"/>
      <c r="I378" s="102"/>
      <c r="J378" s="102"/>
      <c r="K378" s="166"/>
      <c r="L378" s="166"/>
      <c r="M378" s="113"/>
      <c r="N378" s="301"/>
    </row>
    <row r="379" customFormat="false" ht="15" hidden="false" customHeight="true" outlineLevel="0" collapsed="false">
      <c r="A379" s="271" t="s">
        <v>683</v>
      </c>
      <c r="B379" s="176" t="s">
        <v>471</v>
      </c>
      <c r="C379" s="176" t="n">
        <v>10</v>
      </c>
      <c r="D379" s="176" t="s">
        <v>431</v>
      </c>
      <c r="E379" s="176" t="s">
        <v>684</v>
      </c>
      <c r="F379" s="176" t="s">
        <v>433</v>
      </c>
      <c r="G379" s="231"/>
      <c r="H379" s="198" t="n">
        <f aca="false">H382+H390+H457+H466</f>
        <v>276</v>
      </c>
      <c r="I379" s="198" t="n">
        <f aca="false">I382+I390+I457+I466</f>
        <v>294</v>
      </c>
      <c r="J379" s="198" t="n">
        <f aca="false">J382+J390+J447</f>
        <v>2315.5</v>
      </c>
      <c r="K379" s="117"/>
      <c r="L379" s="117"/>
      <c r="M379" s="198" t="n">
        <f aca="false">M382+M390+M447</f>
        <v>6816.5</v>
      </c>
      <c r="N379" s="296" t="n">
        <f aca="false">N382+N390+N447</f>
        <v>17573.435</v>
      </c>
    </row>
    <row r="380" customFormat="false" ht="15" hidden="false" customHeight="true" outlineLevel="0" collapsed="false">
      <c r="A380" s="273" t="s">
        <v>485</v>
      </c>
      <c r="B380" s="267" t="s">
        <v>444</v>
      </c>
      <c r="C380" s="267"/>
      <c r="D380" s="267"/>
      <c r="E380" s="267"/>
      <c r="F380" s="267"/>
      <c r="G380" s="267"/>
      <c r="H380" s="274"/>
      <c r="I380" s="274"/>
      <c r="J380" s="274"/>
      <c r="K380" s="159"/>
      <c r="L380" s="159"/>
      <c r="M380" s="274"/>
      <c r="N380" s="295" t="n">
        <f aca="false">N385+N395+N408</f>
        <v>451.3</v>
      </c>
    </row>
    <row r="381" customFormat="false" ht="15" hidden="false" customHeight="true" outlineLevel="0" collapsed="false">
      <c r="A381" s="273" t="s">
        <v>486</v>
      </c>
      <c r="B381" s="267" t="s">
        <v>467</v>
      </c>
      <c r="C381" s="267"/>
      <c r="D381" s="267"/>
      <c r="E381" s="267"/>
      <c r="F381" s="267"/>
      <c r="G381" s="267"/>
      <c r="H381" s="274"/>
      <c r="I381" s="274"/>
      <c r="J381" s="274"/>
      <c r="K381" s="159"/>
      <c r="L381" s="159"/>
      <c r="M381" s="274"/>
      <c r="N381" s="295" t="n">
        <f aca="false">N399+N439+N450+N403</f>
        <v>17122.135</v>
      </c>
    </row>
    <row r="382" customFormat="false" ht="15" hidden="false" customHeight="true" outlineLevel="0" collapsed="false">
      <c r="A382" s="162" t="s">
        <v>685</v>
      </c>
      <c r="B382" s="176" t="s">
        <v>471</v>
      </c>
      <c r="C382" s="176" t="n">
        <v>10</v>
      </c>
      <c r="D382" s="176" t="s">
        <v>430</v>
      </c>
      <c r="E382" s="176" t="s">
        <v>684</v>
      </c>
      <c r="F382" s="176" t="s">
        <v>433</v>
      </c>
      <c r="G382" s="231"/>
      <c r="H382" s="199" t="n">
        <f aca="false">H383</f>
        <v>276</v>
      </c>
      <c r="I382" s="199" t="n">
        <f aca="false">I383</f>
        <v>294</v>
      </c>
      <c r="J382" s="198" t="n">
        <f aca="false">J385</f>
        <v>570</v>
      </c>
      <c r="K382" s="113"/>
      <c r="L382" s="113"/>
      <c r="M382" s="198" t="n">
        <f aca="false">M385</f>
        <v>-118.7</v>
      </c>
      <c r="N382" s="296" t="n">
        <f aca="false">N385</f>
        <v>451.3</v>
      </c>
    </row>
    <row r="383" customFormat="false" ht="15" hidden="true" customHeight="true" outlineLevel="0" collapsed="false">
      <c r="A383" s="164" t="s">
        <v>686</v>
      </c>
      <c r="B383" s="68" t="s">
        <v>471</v>
      </c>
      <c r="C383" s="68" t="n">
        <v>10</v>
      </c>
      <c r="D383" s="68" t="s">
        <v>430</v>
      </c>
      <c r="E383" s="68" t="s">
        <v>687</v>
      </c>
      <c r="F383" s="68" t="s">
        <v>433</v>
      </c>
      <c r="G383" s="84"/>
      <c r="H383" s="199" t="n">
        <f aca="false">H386</f>
        <v>276</v>
      </c>
      <c r="I383" s="199" t="n">
        <f aca="false">I386</f>
        <v>294</v>
      </c>
      <c r="J383" s="199" t="n">
        <f aca="false">J386</f>
        <v>570</v>
      </c>
      <c r="K383" s="113"/>
      <c r="L383" s="113"/>
      <c r="M383" s="199" t="n">
        <f aca="false">M386</f>
        <v>-118.7</v>
      </c>
      <c r="N383" s="297" t="n">
        <f aca="false">N386</f>
        <v>451.3</v>
      </c>
    </row>
    <row r="384" customFormat="false" ht="15" hidden="false" customHeight="true" outlineLevel="0" collapsed="false">
      <c r="A384" s="273" t="s">
        <v>485</v>
      </c>
      <c r="B384" s="267" t="s">
        <v>444</v>
      </c>
      <c r="C384" s="267"/>
      <c r="D384" s="267"/>
      <c r="E384" s="267"/>
      <c r="F384" s="267"/>
      <c r="G384" s="267"/>
      <c r="H384" s="274"/>
      <c r="I384" s="274"/>
      <c r="J384" s="274"/>
      <c r="K384" s="159"/>
      <c r="L384" s="159"/>
      <c r="M384" s="274"/>
      <c r="N384" s="295" t="n">
        <f aca="false">N385</f>
        <v>451.3</v>
      </c>
    </row>
    <row r="385" customFormat="false" ht="18" hidden="false" customHeight="true" outlineLevel="0" collapsed="false">
      <c r="A385" s="162" t="s">
        <v>493</v>
      </c>
      <c r="B385" s="176" t="s">
        <v>471</v>
      </c>
      <c r="C385" s="176" t="s">
        <v>688</v>
      </c>
      <c r="D385" s="176" t="s">
        <v>430</v>
      </c>
      <c r="E385" s="176" t="s">
        <v>494</v>
      </c>
      <c r="F385" s="176" t="s">
        <v>433</v>
      </c>
      <c r="G385" s="303"/>
      <c r="H385" s="304" t="n">
        <f aca="false">H389</f>
        <v>276</v>
      </c>
      <c r="I385" s="304" t="n">
        <f aca="false">I389</f>
        <v>294</v>
      </c>
      <c r="J385" s="198" t="n">
        <f aca="false">J386</f>
        <v>570</v>
      </c>
      <c r="K385" s="113"/>
      <c r="L385" s="113"/>
      <c r="M385" s="198" t="n">
        <f aca="false">M386</f>
        <v>-118.7</v>
      </c>
      <c r="N385" s="296" t="n">
        <f aca="false">N386</f>
        <v>451.3</v>
      </c>
    </row>
    <row r="386" customFormat="false" ht="33.75" hidden="false" customHeight="true" outlineLevel="0" collapsed="false">
      <c r="A386" s="164" t="s">
        <v>689</v>
      </c>
      <c r="B386" s="68" t="s">
        <v>471</v>
      </c>
      <c r="C386" s="68" t="n">
        <v>10</v>
      </c>
      <c r="D386" s="68" t="s">
        <v>430</v>
      </c>
      <c r="E386" s="68" t="s">
        <v>690</v>
      </c>
      <c r="F386" s="68" t="s">
        <v>433</v>
      </c>
      <c r="G386" s="84"/>
      <c r="H386" s="199" t="n">
        <f aca="false">H389</f>
        <v>276</v>
      </c>
      <c r="I386" s="199" t="n">
        <f aca="false">I389</f>
        <v>294</v>
      </c>
      <c r="J386" s="199" t="n">
        <f aca="false">J387</f>
        <v>570</v>
      </c>
      <c r="K386" s="113"/>
      <c r="L386" s="113"/>
      <c r="M386" s="199" t="n">
        <f aca="false">M387</f>
        <v>-118.7</v>
      </c>
      <c r="N386" s="297" t="n">
        <f aca="false">N387</f>
        <v>451.3</v>
      </c>
    </row>
    <row r="387" customFormat="false" ht="16.5" hidden="false" customHeight="true" outlineLevel="0" collapsed="false">
      <c r="A387" s="164" t="s">
        <v>691</v>
      </c>
      <c r="B387" s="68" t="s">
        <v>471</v>
      </c>
      <c r="C387" s="68" t="n">
        <v>10</v>
      </c>
      <c r="D387" s="68" t="s">
        <v>430</v>
      </c>
      <c r="E387" s="68" t="s">
        <v>690</v>
      </c>
      <c r="F387" s="68" t="s">
        <v>528</v>
      </c>
      <c r="G387" s="84"/>
      <c r="H387" s="199"/>
      <c r="I387" s="199"/>
      <c r="J387" s="199" t="n">
        <f aca="false">J388</f>
        <v>570</v>
      </c>
      <c r="K387" s="113"/>
      <c r="L387" s="113"/>
      <c r="M387" s="199" t="n">
        <f aca="false">M388</f>
        <v>-118.7</v>
      </c>
      <c r="N387" s="297" t="n">
        <f aca="false">N388</f>
        <v>451.3</v>
      </c>
    </row>
    <row r="388" customFormat="false" ht="23.25" hidden="false" customHeight="true" outlineLevel="0" collapsed="false">
      <c r="A388" s="164" t="s">
        <v>692</v>
      </c>
      <c r="B388" s="68" t="s">
        <v>471</v>
      </c>
      <c r="C388" s="68" t="n">
        <v>10</v>
      </c>
      <c r="D388" s="68" t="s">
        <v>430</v>
      </c>
      <c r="E388" s="68" t="s">
        <v>690</v>
      </c>
      <c r="F388" s="68" t="s">
        <v>693</v>
      </c>
      <c r="G388" s="84"/>
      <c r="H388" s="199"/>
      <c r="I388" s="199"/>
      <c r="J388" s="199" t="n">
        <f aca="false">J389</f>
        <v>570</v>
      </c>
      <c r="K388" s="113"/>
      <c r="L388" s="113"/>
      <c r="M388" s="199" t="n">
        <f aca="false">M389</f>
        <v>-118.7</v>
      </c>
      <c r="N388" s="297" t="n">
        <f aca="false">N389</f>
        <v>451.3</v>
      </c>
    </row>
    <row r="389" customFormat="false" ht="18" hidden="false" customHeight="true" outlineLevel="0" collapsed="false">
      <c r="A389" s="164" t="s">
        <v>694</v>
      </c>
      <c r="B389" s="68" t="s">
        <v>471</v>
      </c>
      <c r="C389" s="68" t="n">
        <v>10</v>
      </c>
      <c r="D389" s="68" t="s">
        <v>430</v>
      </c>
      <c r="E389" s="68" t="s">
        <v>690</v>
      </c>
      <c r="F389" s="68" t="s">
        <v>695</v>
      </c>
      <c r="G389" s="84" t="s">
        <v>444</v>
      </c>
      <c r="H389" s="102" t="n">
        <v>276</v>
      </c>
      <c r="I389" s="102" t="n">
        <f aca="false">J389-H389</f>
        <v>294</v>
      </c>
      <c r="J389" s="100" t="n">
        <v>570</v>
      </c>
      <c r="K389" s="95"/>
      <c r="L389" s="95"/>
      <c r="M389" s="95" t="n">
        <f aca="false">N389-J389</f>
        <v>-118.7</v>
      </c>
      <c r="N389" s="298" t="n">
        <v>451.3</v>
      </c>
    </row>
    <row r="390" customFormat="false" ht="15" hidden="false" customHeight="true" outlineLevel="0" collapsed="false">
      <c r="A390" s="162" t="s">
        <v>696</v>
      </c>
      <c r="B390" s="176" t="s">
        <v>471</v>
      </c>
      <c r="C390" s="176" t="n">
        <v>10</v>
      </c>
      <c r="D390" s="176" t="s">
        <v>508</v>
      </c>
      <c r="E390" s="176" t="s">
        <v>487</v>
      </c>
      <c r="F390" s="176" t="s">
        <v>433</v>
      </c>
      <c r="G390" s="231"/>
      <c r="H390" s="199" t="n">
        <f aca="false">H394</f>
        <v>0</v>
      </c>
      <c r="I390" s="199" t="n">
        <f aca="false">I394</f>
        <v>0</v>
      </c>
      <c r="J390" s="198" t="n">
        <f aca="false">J393+J436</f>
        <v>0</v>
      </c>
      <c r="K390" s="113"/>
      <c r="L390" s="113"/>
      <c r="M390" s="198" t="n">
        <f aca="false">M393+M436</f>
        <v>7242.8</v>
      </c>
      <c r="N390" s="296" t="n">
        <f aca="false">N393</f>
        <v>7699.235</v>
      </c>
    </row>
    <row r="391" customFormat="false" ht="15" hidden="false" customHeight="true" outlineLevel="0" collapsed="false">
      <c r="A391" s="273" t="s">
        <v>485</v>
      </c>
      <c r="B391" s="267" t="s">
        <v>444</v>
      </c>
      <c r="C391" s="267"/>
      <c r="D391" s="267"/>
      <c r="E391" s="267"/>
      <c r="F391" s="267"/>
      <c r="G391" s="267"/>
      <c r="H391" s="274"/>
      <c r="I391" s="274"/>
      <c r="J391" s="274"/>
      <c r="K391" s="159"/>
      <c r="L391" s="159"/>
      <c r="M391" s="274"/>
      <c r="N391" s="295" t="n">
        <f aca="false">N395+N399+N408</f>
        <v>187.138</v>
      </c>
    </row>
    <row r="392" customFormat="false" ht="15" hidden="false" customHeight="true" outlineLevel="0" collapsed="false">
      <c r="A392" s="273" t="s">
        <v>486</v>
      </c>
      <c r="B392" s="267" t="s">
        <v>467</v>
      </c>
      <c r="C392" s="267"/>
      <c r="D392" s="267"/>
      <c r="E392" s="267"/>
      <c r="F392" s="267"/>
      <c r="G392" s="267"/>
      <c r="H392" s="274"/>
      <c r="I392" s="274"/>
      <c r="J392" s="274"/>
      <c r="K392" s="159"/>
      <c r="L392" s="159"/>
      <c r="M392" s="274"/>
      <c r="N392" s="295" t="n">
        <f aca="false">N403+N439</f>
        <v>7512.097</v>
      </c>
    </row>
    <row r="393" customFormat="false" ht="15" hidden="false" customHeight="true" outlineLevel="0" collapsed="false">
      <c r="A393" s="271" t="s">
        <v>546</v>
      </c>
      <c r="B393" s="176" t="s">
        <v>471</v>
      </c>
      <c r="C393" s="176" t="s">
        <v>688</v>
      </c>
      <c r="D393" s="176" t="s">
        <v>508</v>
      </c>
      <c r="E393" s="176" t="s">
        <v>591</v>
      </c>
      <c r="F393" s="176" t="s">
        <v>433</v>
      </c>
      <c r="G393" s="303"/>
      <c r="H393" s="306"/>
      <c r="I393" s="306"/>
      <c r="J393" s="206" t="n">
        <f aca="false">J394+J408+J428+J432</f>
        <v>0</v>
      </c>
      <c r="K393" s="113"/>
      <c r="L393" s="113"/>
      <c r="M393" s="206" t="n">
        <f aca="false">M394+M408+M428+M432</f>
        <v>0</v>
      </c>
      <c r="N393" s="307" t="n">
        <f aca="false">N395+N399+N408+N439+N443+N403</f>
        <v>7699.235</v>
      </c>
    </row>
    <row r="394" customFormat="false" ht="15" hidden="true" customHeight="true" outlineLevel="0" collapsed="false">
      <c r="A394" s="164"/>
      <c r="B394" s="68"/>
      <c r="C394" s="68"/>
      <c r="D394" s="68"/>
      <c r="E394" s="84"/>
      <c r="F394" s="68"/>
      <c r="G394" s="84"/>
      <c r="H394" s="199"/>
      <c r="I394" s="199"/>
      <c r="J394" s="199"/>
      <c r="K394" s="113"/>
      <c r="L394" s="113"/>
      <c r="M394" s="199"/>
      <c r="N394" s="297"/>
    </row>
    <row r="395" customFormat="false" ht="45.75" hidden="false" customHeight="true" outlineLevel="0" collapsed="false">
      <c r="A395" s="164" t="s">
        <v>697</v>
      </c>
      <c r="B395" s="68" t="s">
        <v>471</v>
      </c>
      <c r="C395" s="68" t="s">
        <v>688</v>
      </c>
      <c r="D395" s="68" t="s">
        <v>508</v>
      </c>
      <c r="E395" s="84" t="s">
        <v>698</v>
      </c>
      <c r="F395" s="68" t="s">
        <v>433</v>
      </c>
      <c r="G395" s="84"/>
      <c r="H395" s="199"/>
      <c r="I395" s="199"/>
      <c r="J395" s="199" t="n">
        <f aca="false">J396</f>
        <v>464.9</v>
      </c>
      <c r="K395" s="113"/>
      <c r="L395" s="113"/>
      <c r="M395" s="199" t="n">
        <f aca="false">M396</f>
        <v>-464.9</v>
      </c>
      <c r="N395" s="297" t="n">
        <f aca="false">N396</f>
        <v>0</v>
      </c>
    </row>
    <row r="396" customFormat="false" ht="16.5" hidden="false" customHeight="true" outlineLevel="0" collapsed="false">
      <c r="A396" s="164" t="s">
        <v>691</v>
      </c>
      <c r="B396" s="68" t="s">
        <v>471</v>
      </c>
      <c r="C396" s="68" t="s">
        <v>688</v>
      </c>
      <c r="D396" s="68" t="s">
        <v>508</v>
      </c>
      <c r="E396" s="84" t="s">
        <v>698</v>
      </c>
      <c r="F396" s="68" t="s">
        <v>528</v>
      </c>
      <c r="G396" s="84"/>
      <c r="H396" s="199"/>
      <c r="I396" s="199"/>
      <c r="J396" s="199" t="n">
        <f aca="false">J397</f>
        <v>464.9</v>
      </c>
      <c r="K396" s="113"/>
      <c r="L396" s="113"/>
      <c r="M396" s="199" t="n">
        <f aca="false">M397</f>
        <v>-464.9</v>
      </c>
      <c r="N396" s="297" t="n">
        <f aca="false">N397</f>
        <v>0</v>
      </c>
    </row>
    <row r="397" customFormat="false" ht="26.25" hidden="false" customHeight="true" outlineLevel="0" collapsed="false">
      <c r="A397" s="164" t="s">
        <v>529</v>
      </c>
      <c r="B397" s="68" t="s">
        <v>471</v>
      </c>
      <c r="C397" s="68" t="s">
        <v>688</v>
      </c>
      <c r="D397" s="68" t="s">
        <v>508</v>
      </c>
      <c r="E397" s="84" t="s">
        <v>698</v>
      </c>
      <c r="F397" s="68" t="s">
        <v>530</v>
      </c>
      <c r="G397" s="84"/>
      <c r="H397" s="199"/>
      <c r="I397" s="199"/>
      <c r="J397" s="199" t="n">
        <f aca="false">J398</f>
        <v>464.9</v>
      </c>
      <c r="K397" s="113"/>
      <c r="L397" s="113"/>
      <c r="M397" s="199" t="n">
        <f aca="false">M398</f>
        <v>-464.9</v>
      </c>
      <c r="N397" s="297" t="n">
        <f aca="false">N398</f>
        <v>0</v>
      </c>
      <c r="O397" s="50"/>
    </row>
    <row r="398" customFormat="false" ht="15" hidden="false" customHeight="true" outlineLevel="0" collapsed="false">
      <c r="A398" s="164" t="s">
        <v>699</v>
      </c>
      <c r="B398" s="68" t="s">
        <v>471</v>
      </c>
      <c r="C398" s="68" t="n">
        <v>10</v>
      </c>
      <c r="D398" s="68" t="s">
        <v>508</v>
      </c>
      <c r="E398" s="84" t="s">
        <v>698</v>
      </c>
      <c r="F398" s="84" t="s">
        <v>700</v>
      </c>
      <c r="G398" s="84" t="s">
        <v>444</v>
      </c>
      <c r="H398" s="102" t="n">
        <v>116.9</v>
      </c>
      <c r="I398" s="102" t="n">
        <f aca="false">J398-H398</f>
        <v>348</v>
      </c>
      <c r="J398" s="100" t="n">
        <v>464.9</v>
      </c>
      <c r="K398" s="95"/>
      <c r="L398" s="95"/>
      <c r="M398" s="95" t="n">
        <f aca="false">N398-J398</f>
        <v>-464.9</v>
      </c>
      <c r="N398" s="298"/>
      <c r="O398" s="50"/>
    </row>
    <row r="399" customFormat="false" ht="30.75" hidden="false" customHeight="true" outlineLevel="0" collapsed="false">
      <c r="A399" s="164" t="s">
        <v>701</v>
      </c>
      <c r="B399" s="68" t="s">
        <v>471</v>
      </c>
      <c r="C399" s="68" t="s">
        <v>688</v>
      </c>
      <c r="D399" s="68" t="s">
        <v>508</v>
      </c>
      <c r="E399" s="84" t="s">
        <v>702</v>
      </c>
      <c r="F399" s="68" t="s">
        <v>433</v>
      </c>
      <c r="G399" s="84"/>
      <c r="H399" s="199"/>
      <c r="I399" s="199"/>
      <c r="J399" s="199" t="n">
        <f aca="false">J400</f>
        <v>464.9</v>
      </c>
      <c r="K399" s="113"/>
      <c r="L399" s="113"/>
      <c r="M399" s="199" t="n">
        <f aca="false">M400</f>
        <v>-277.762</v>
      </c>
      <c r="N399" s="308" t="n">
        <f aca="false">N400</f>
        <v>187.138</v>
      </c>
      <c r="O399" s="50"/>
    </row>
    <row r="400" customFormat="false" ht="15.75" hidden="false" customHeight="true" outlineLevel="0" collapsed="false">
      <c r="A400" s="164" t="s">
        <v>691</v>
      </c>
      <c r="B400" s="68" t="s">
        <v>471</v>
      </c>
      <c r="C400" s="68" t="s">
        <v>688</v>
      </c>
      <c r="D400" s="68" t="s">
        <v>508</v>
      </c>
      <c r="E400" s="84" t="s">
        <v>702</v>
      </c>
      <c r="F400" s="68" t="s">
        <v>528</v>
      </c>
      <c r="G400" s="84"/>
      <c r="H400" s="199"/>
      <c r="I400" s="199"/>
      <c r="J400" s="199" t="n">
        <f aca="false">J401</f>
        <v>464.9</v>
      </c>
      <c r="K400" s="113"/>
      <c r="L400" s="113"/>
      <c r="M400" s="199" t="n">
        <f aca="false">M401</f>
        <v>-277.762</v>
      </c>
      <c r="N400" s="308" t="n">
        <f aca="false">N401</f>
        <v>187.138</v>
      </c>
      <c r="O400" s="50"/>
    </row>
    <row r="401" customFormat="false" ht="30.75" hidden="false" customHeight="true" outlineLevel="0" collapsed="false">
      <c r="A401" s="164" t="s">
        <v>529</v>
      </c>
      <c r="B401" s="68" t="s">
        <v>471</v>
      </c>
      <c r="C401" s="68" t="s">
        <v>688</v>
      </c>
      <c r="D401" s="68" t="s">
        <v>508</v>
      </c>
      <c r="E401" s="84" t="s">
        <v>702</v>
      </c>
      <c r="F401" s="68" t="s">
        <v>530</v>
      </c>
      <c r="G401" s="84"/>
      <c r="H401" s="199"/>
      <c r="I401" s="199"/>
      <c r="J401" s="199" t="n">
        <f aca="false">J402</f>
        <v>464.9</v>
      </c>
      <c r="K401" s="113"/>
      <c r="L401" s="113"/>
      <c r="M401" s="199" t="n">
        <f aca="false">M402</f>
        <v>-277.762</v>
      </c>
      <c r="N401" s="308" t="n">
        <f aca="false">N402</f>
        <v>187.138</v>
      </c>
      <c r="O401" s="50"/>
    </row>
    <row r="402" customFormat="false" ht="12.75" hidden="false" customHeight="true" outlineLevel="0" collapsed="false">
      <c r="A402" s="164" t="s">
        <v>699</v>
      </c>
      <c r="B402" s="68" t="s">
        <v>471</v>
      </c>
      <c r="C402" s="68" t="n">
        <v>10</v>
      </c>
      <c r="D402" s="68" t="s">
        <v>508</v>
      </c>
      <c r="E402" s="84" t="s">
        <v>702</v>
      </c>
      <c r="F402" s="84" t="s">
        <v>700</v>
      </c>
      <c r="G402" s="84" t="s">
        <v>444</v>
      </c>
      <c r="H402" s="102" t="n">
        <v>116.9</v>
      </c>
      <c r="I402" s="102" t="n">
        <f aca="false">J402-H402</f>
        <v>348</v>
      </c>
      <c r="J402" s="100" t="n">
        <v>464.9</v>
      </c>
      <c r="K402" s="95"/>
      <c r="L402" s="95"/>
      <c r="M402" s="95" t="n">
        <f aca="false">N402-J402</f>
        <v>-277.762</v>
      </c>
      <c r="N402" s="76" t="n">
        <v>187.138</v>
      </c>
      <c r="O402" s="50"/>
    </row>
    <row r="403" customFormat="false" ht="32.25" hidden="false" customHeight="true" outlineLevel="0" collapsed="false">
      <c r="A403" s="164" t="s">
        <v>703</v>
      </c>
      <c r="B403" s="320" t="s">
        <v>471</v>
      </c>
      <c r="C403" s="320" t="n">
        <v>10</v>
      </c>
      <c r="D403" s="320" t="s">
        <v>508</v>
      </c>
      <c r="E403" s="320" t="s">
        <v>704</v>
      </c>
      <c r="F403" s="320" t="s">
        <v>433</v>
      </c>
      <c r="G403" s="320"/>
      <c r="H403" s="199" t="n">
        <f aca="false">H414</f>
        <v>0</v>
      </c>
      <c r="I403" s="199" t="n">
        <f aca="false">I414</f>
        <v>0</v>
      </c>
      <c r="J403" s="199" t="n">
        <f aca="false">J414</f>
        <v>0</v>
      </c>
      <c r="K403" s="166"/>
      <c r="L403" s="166"/>
      <c r="M403" s="113"/>
      <c r="N403" s="299" t="n">
        <f aca="false">N404</f>
        <v>269.297</v>
      </c>
      <c r="O403" s="50"/>
    </row>
    <row r="404" customFormat="false" ht="13.5" hidden="false" customHeight="true" outlineLevel="0" collapsed="false">
      <c r="A404" s="164" t="s">
        <v>691</v>
      </c>
      <c r="B404" s="320" t="s">
        <v>471</v>
      </c>
      <c r="C404" s="320" t="n">
        <v>10</v>
      </c>
      <c r="D404" s="320" t="s">
        <v>508</v>
      </c>
      <c r="E404" s="320" t="s">
        <v>704</v>
      </c>
      <c r="F404" s="68" t="s">
        <v>528</v>
      </c>
      <c r="G404" s="84"/>
      <c r="H404" s="199"/>
      <c r="I404" s="199"/>
      <c r="J404" s="199"/>
      <c r="K404" s="166"/>
      <c r="L404" s="166"/>
      <c r="M404" s="113"/>
      <c r="N404" s="297" t="n">
        <f aca="false">N405</f>
        <v>269.297</v>
      </c>
      <c r="O404" s="50"/>
    </row>
    <row r="405" customFormat="false" ht="29.25" hidden="false" customHeight="true" outlineLevel="0" collapsed="false">
      <c r="A405" s="164" t="s">
        <v>529</v>
      </c>
      <c r="B405" s="320" t="s">
        <v>471</v>
      </c>
      <c r="C405" s="320" t="n">
        <v>10</v>
      </c>
      <c r="D405" s="320" t="s">
        <v>508</v>
      </c>
      <c r="E405" s="320" t="s">
        <v>704</v>
      </c>
      <c r="F405" s="68" t="s">
        <v>530</v>
      </c>
      <c r="G405" s="84"/>
      <c r="H405" s="102"/>
      <c r="I405" s="102"/>
      <c r="J405" s="102"/>
      <c r="K405" s="166"/>
      <c r="L405" s="166"/>
      <c r="M405" s="113"/>
      <c r="N405" s="297" t="n">
        <f aca="false">N406+N407</f>
        <v>269.297</v>
      </c>
      <c r="O405" s="50"/>
    </row>
    <row r="406" customFormat="false" ht="12.75" hidden="false" customHeight="true" outlineLevel="0" collapsed="false">
      <c r="A406" s="164" t="s">
        <v>699</v>
      </c>
      <c r="B406" s="320" t="s">
        <v>471</v>
      </c>
      <c r="C406" s="320" t="n">
        <v>10</v>
      </c>
      <c r="D406" s="320" t="s">
        <v>508</v>
      </c>
      <c r="E406" s="320" t="s">
        <v>705</v>
      </c>
      <c r="F406" s="84" t="s">
        <v>700</v>
      </c>
      <c r="G406" s="84" t="s">
        <v>467</v>
      </c>
      <c r="H406" s="199"/>
      <c r="I406" s="199"/>
      <c r="J406" s="199"/>
      <c r="K406" s="166"/>
      <c r="L406" s="166"/>
      <c r="M406" s="113"/>
      <c r="N406" s="298" t="n">
        <v>152.20666</v>
      </c>
      <c r="O406" s="50"/>
    </row>
    <row r="407" customFormat="false" ht="12.75" hidden="false" customHeight="true" outlineLevel="0" collapsed="false">
      <c r="A407" s="164" t="s">
        <v>699</v>
      </c>
      <c r="B407" s="320" t="s">
        <v>471</v>
      </c>
      <c r="C407" s="320" t="n">
        <v>10</v>
      </c>
      <c r="D407" s="320" t="s">
        <v>508</v>
      </c>
      <c r="E407" s="320" t="s">
        <v>706</v>
      </c>
      <c r="F407" s="84" t="s">
        <v>700</v>
      </c>
      <c r="G407" s="84" t="s">
        <v>467</v>
      </c>
      <c r="H407" s="199"/>
      <c r="I407" s="199"/>
      <c r="J407" s="199"/>
      <c r="K407" s="166"/>
      <c r="L407" s="166"/>
      <c r="M407" s="113"/>
      <c r="N407" s="298" t="n">
        <v>117.09034</v>
      </c>
      <c r="O407" s="50"/>
    </row>
    <row r="408" customFormat="false" ht="38.25" hidden="false" customHeight="true" outlineLevel="0" collapsed="false">
      <c r="A408" s="188" t="s">
        <v>707</v>
      </c>
      <c r="B408" s="321" t="s">
        <v>471</v>
      </c>
      <c r="C408" s="321" t="s">
        <v>688</v>
      </c>
      <c r="D408" s="321" t="s">
        <v>508</v>
      </c>
      <c r="E408" s="321" t="s">
        <v>708</v>
      </c>
      <c r="F408" s="321" t="s">
        <v>433</v>
      </c>
      <c r="G408" s="84"/>
      <c r="H408" s="97"/>
      <c r="I408" s="97"/>
      <c r="J408" s="97" t="n">
        <f aca="false">J409+J414</f>
        <v>0</v>
      </c>
      <c r="K408" s="166"/>
      <c r="L408" s="166"/>
      <c r="M408" s="97" t="n">
        <f aca="false">M409+M414</f>
        <v>0</v>
      </c>
      <c r="N408" s="99" t="n">
        <f aca="false">N411+N415+N437</f>
        <v>0</v>
      </c>
      <c r="O408" s="50"/>
    </row>
    <row r="409" customFormat="false" ht="38.25" hidden="true" customHeight="true" outlineLevel="0" collapsed="false">
      <c r="A409" s="188"/>
      <c r="B409" s="321"/>
      <c r="C409" s="321"/>
      <c r="D409" s="321"/>
      <c r="E409" s="321"/>
      <c r="F409" s="321"/>
      <c r="G409" s="84"/>
      <c r="H409" s="97"/>
      <c r="I409" s="97"/>
      <c r="J409" s="97"/>
      <c r="K409" s="166"/>
      <c r="L409" s="166"/>
      <c r="M409" s="97"/>
      <c r="N409" s="99"/>
      <c r="O409" s="50"/>
    </row>
    <row r="410" customFormat="false" ht="15" hidden="true" customHeight="true" outlineLevel="0" collapsed="false">
      <c r="A410" s="164"/>
      <c r="B410" s="68"/>
      <c r="C410" s="68"/>
      <c r="D410" s="68"/>
      <c r="E410" s="321" t="s">
        <v>709</v>
      </c>
      <c r="F410" s="68"/>
      <c r="G410" s="84"/>
      <c r="H410" s="199"/>
      <c r="I410" s="199"/>
      <c r="J410" s="199"/>
      <c r="K410" s="166"/>
      <c r="L410" s="166"/>
      <c r="M410" s="199"/>
      <c r="N410" s="297"/>
      <c r="O410" s="50"/>
    </row>
    <row r="411" customFormat="false" ht="16.5" hidden="true" customHeight="true" outlineLevel="0" collapsed="false">
      <c r="A411" s="164" t="s">
        <v>691</v>
      </c>
      <c r="B411" s="321" t="s">
        <v>471</v>
      </c>
      <c r="C411" s="321" t="s">
        <v>688</v>
      </c>
      <c r="D411" s="321" t="s">
        <v>508</v>
      </c>
      <c r="E411" s="321" t="s">
        <v>708</v>
      </c>
      <c r="F411" s="68" t="s">
        <v>528</v>
      </c>
      <c r="G411" s="84"/>
      <c r="H411" s="199"/>
      <c r="I411" s="199"/>
      <c r="J411" s="199" t="n">
        <f aca="false">J412</f>
        <v>100</v>
      </c>
      <c r="K411" s="113"/>
      <c r="L411" s="113"/>
      <c r="M411" s="199" t="n">
        <f aca="false">M412</f>
        <v>-100</v>
      </c>
      <c r="N411" s="297" t="n">
        <f aca="false">N412</f>
        <v>0</v>
      </c>
      <c r="O411" s="50"/>
    </row>
    <row r="412" customFormat="false" ht="15" hidden="true" customHeight="true" outlineLevel="0" collapsed="false">
      <c r="A412" s="164" t="s">
        <v>692</v>
      </c>
      <c r="B412" s="321" t="s">
        <v>471</v>
      </c>
      <c r="C412" s="321" t="s">
        <v>688</v>
      </c>
      <c r="D412" s="321" t="s">
        <v>508</v>
      </c>
      <c r="E412" s="321" t="s">
        <v>708</v>
      </c>
      <c r="F412" s="321" t="s">
        <v>693</v>
      </c>
      <c r="G412" s="84"/>
      <c r="H412" s="199"/>
      <c r="I412" s="199"/>
      <c r="J412" s="199" t="n">
        <f aca="false">J413</f>
        <v>100</v>
      </c>
      <c r="K412" s="166"/>
      <c r="L412" s="166"/>
      <c r="M412" s="199" t="n">
        <f aca="false">M413</f>
        <v>-100</v>
      </c>
      <c r="N412" s="297" t="n">
        <f aca="false">N413</f>
        <v>0</v>
      </c>
      <c r="O412" s="50"/>
    </row>
    <row r="413" customFormat="false" ht="15" hidden="true" customHeight="true" outlineLevel="0" collapsed="false">
      <c r="A413" s="164" t="s">
        <v>710</v>
      </c>
      <c r="B413" s="68" t="s">
        <v>471</v>
      </c>
      <c r="C413" s="84" t="n">
        <v>10</v>
      </c>
      <c r="D413" s="84" t="s">
        <v>508</v>
      </c>
      <c r="E413" s="321" t="s">
        <v>708</v>
      </c>
      <c r="F413" s="68" t="s">
        <v>711</v>
      </c>
      <c r="G413" s="84" t="s">
        <v>444</v>
      </c>
      <c r="H413" s="102" t="n">
        <v>180</v>
      </c>
      <c r="I413" s="102" t="n">
        <f aca="false">J413-H413</f>
        <v>-80</v>
      </c>
      <c r="J413" s="100" t="n">
        <v>100</v>
      </c>
      <c r="K413" s="95"/>
      <c r="L413" s="95"/>
      <c r="M413" s="95" t="n">
        <f aca="false">N413-J413</f>
        <v>-100</v>
      </c>
      <c r="N413" s="101"/>
      <c r="O413" s="50"/>
    </row>
    <row r="414" customFormat="false" ht="34.5" hidden="true" customHeight="true" outlineLevel="0" collapsed="false">
      <c r="A414" s="164"/>
      <c r="B414" s="68"/>
      <c r="C414" s="84"/>
      <c r="D414" s="84"/>
      <c r="E414" s="321"/>
      <c r="F414" s="68"/>
      <c r="G414" s="84"/>
      <c r="H414" s="102"/>
      <c r="I414" s="102"/>
      <c r="J414" s="97"/>
      <c r="K414" s="166"/>
      <c r="L414" s="166"/>
      <c r="M414" s="97"/>
      <c r="N414" s="99"/>
      <c r="O414" s="50"/>
    </row>
    <row r="415" customFormat="false" ht="15.75" hidden="true" customHeight="true" outlineLevel="0" collapsed="false">
      <c r="A415" s="164" t="s">
        <v>515</v>
      </c>
      <c r="B415" s="68" t="s">
        <v>471</v>
      </c>
      <c r="C415" s="84" t="s">
        <v>688</v>
      </c>
      <c r="D415" s="84" t="s">
        <v>508</v>
      </c>
      <c r="E415" s="321" t="s">
        <v>708</v>
      </c>
      <c r="F415" s="68" t="s">
        <v>516</v>
      </c>
      <c r="G415" s="84"/>
      <c r="H415" s="102"/>
      <c r="I415" s="102"/>
      <c r="J415" s="97" t="n">
        <f aca="false">J416</f>
        <v>165</v>
      </c>
      <c r="K415" s="113"/>
      <c r="L415" s="113"/>
      <c r="M415" s="97" t="n">
        <f aca="false">M416</f>
        <v>-165</v>
      </c>
      <c r="N415" s="99" t="n">
        <f aca="false">N416</f>
        <v>0</v>
      </c>
      <c r="O415" s="50"/>
    </row>
    <row r="416" customFormat="false" ht="28.5" hidden="true" customHeight="true" outlineLevel="0" collapsed="false">
      <c r="A416" s="164" t="s">
        <v>517</v>
      </c>
      <c r="B416" s="68" t="s">
        <v>471</v>
      </c>
      <c r="C416" s="84" t="s">
        <v>688</v>
      </c>
      <c r="D416" s="84" t="s">
        <v>508</v>
      </c>
      <c r="E416" s="321" t="s">
        <v>708</v>
      </c>
      <c r="F416" s="68" t="s">
        <v>518</v>
      </c>
      <c r="G416" s="84"/>
      <c r="H416" s="102"/>
      <c r="I416" s="102"/>
      <c r="J416" s="97" t="n">
        <f aca="false">J417</f>
        <v>165</v>
      </c>
      <c r="K416" s="113"/>
      <c r="L416" s="113"/>
      <c r="M416" s="97" t="n">
        <f aca="false">M417</f>
        <v>-165</v>
      </c>
      <c r="N416" s="99" t="n">
        <f aca="false">N417</f>
        <v>0</v>
      </c>
      <c r="O416" s="50"/>
    </row>
    <row r="417" customFormat="false" ht="15" hidden="true" customHeight="true" outlineLevel="0" collapsed="false">
      <c r="A417" s="164" t="s">
        <v>521</v>
      </c>
      <c r="B417" s="68" t="s">
        <v>471</v>
      </c>
      <c r="C417" s="84" t="s">
        <v>688</v>
      </c>
      <c r="D417" s="84" t="s">
        <v>508</v>
      </c>
      <c r="E417" s="321" t="s">
        <v>708</v>
      </c>
      <c r="F417" s="68" t="s">
        <v>522</v>
      </c>
      <c r="G417" s="84" t="s">
        <v>444</v>
      </c>
      <c r="H417" s="102"/>
      <c r="I417" s="102"/>
      <c r="J417" s="100" t="n">
        <v>165</v>
      </c>
      <c r="K417" s="95"/>
      <c r="L417" s="95"/>
      <c r="M417" s="95" t="n">
        <f aca="false">N417-J417</f>
        <v>-165</v>
      </c>
      <c r="N417" s="101"/>
      <c r="O417" s="50"/>
    </row>
    <row r="418" customFormat="false" ht="15" hidden="true" customHeight="true" outlineLevel="0" collapsed="false">
      <c r="A418" s="253" t="s">
        <v>712</v>
      </c>
      <c r="B418" s="321" t="n">
        <f aca="false">B394</f>
        <v>0</v>
      </c>
      <c r="C418" s="257" t="str">
        <f aca="false">C419</f>
        <v>10</v>
      </c>
      <c r="D418" s="257" t="s">
        <v>508</v>
      </c>
      <c r="E418" s="257" t="str">
        <f aca="false">E419</f>
        <v>505 34 01</v>
      </c>
      <c r="F418" s="322"/>
      <c r="G418" s="84"/>
      <c r="H418" s="199" t="n">
        <f aca="false">H419</f>
        <v>0</v>
      </c>
      <c r="I418" s="199" t="n">
        <f aca="false">I419</f>
        <v>0</v>
      </c>
      <c r="J418" s="199" t="n">
        <f aca="false">J419</f>
        <v>0</v>
      </c>
      <c r="K418" s="166"/>
      <c r="L418" s="166"/>
      <c r="M418" s="199" t="n">
        <f aca="false">M419</f>
        <v>0</v>
      </c>
      <c r="N418" s="297" t="n">
        <f aca="false">N419</f>
        <v>0</v>
      </c>
      <c r="O418" s="50"/>
    </row>
    <row r="419" customFormat="false" ht="15" hidden="true" customHeight="true" outlineLevel="0" collapsed="false">
      <c r="A419" s="188" t="s">
        <v>713</v>
      </c>
      <c r="B419" s="321" t="n">
        <f aca="false">B418</f>
        <v>0</v>
      </c>
      <c r="C419" s="257" t="s">
        <v>688</v>
      </c>
      <c r="D419" s="257" t="s">
        <v>508</v>
      </c>
      <c r="E419" s="257" t="s">
        <v>714</v>
      </c>
      <c r="F419" s="257" t="s">
        <v>715</v>
      </c>
      <c r="G419" s="84" t="s">
        <v>444</v>
      </c>
      <c r="H419" s="102"/>
      <c r="I419" s="102" t="n">
        <f aca="false">J419-H419</f>
        <v>0</v>
      </c>
      <c r="J419" s="102"/>
      <c r="K419" s="166"/>
      <c r="L419" s="166"/>
      <c r="M419" s="102"/>
      <c r="N419" s="103"/>
      <c r="O419" s="50"/>
    </row>
    <row r="420" customFormat="false" ht="39.75" hidden="true" customHeight="true" outlineLevel="0" collapsed="false">
      <c r="A420" s="247" t="s">
        <v>716</v>
      </c>
      <c r="B420" s="321" t="s">
        <v>471</v>
      </c>
      <c r="C420" s="257" t="s">
        <v>688</v>
      </c>
      <c r="D420" s="257" t="s">
        <v>508</v>
      </c>
      <c r="E420" s="257" t="s">
        <v>717</v>
      </c>
      <c r="F420" s="257" t="s">
        <v>433</v>
      </c>
      <c r="G420" s="84"/>
      <c r="H420" s="102"/>
      <c r="I420" s="102"/>
      <c r="J420" s="97" t="n">
        <f aca="false">J421</f>
        <v>0</v>
      </c>
      <c r="K420" s="166"/>
      <c r="L420" s="166"/>
      <c r="M420" s="97" t="n">
        <f aca="false">M421</f>
        <v>0</v>
      </c>
      <c r="N420" s="99" t="n">
        <f aca="false">N421</f>
        <v>0</v>
      </c>
      <c r="O420" s="50"/>
    </row>
    <row r="421" customFormat="false" ht="15" hidden="true" customHeight="true" outlineLevel="0" collapsed="false">
      <c r="A421" s="188"/>
      <c r="B421" s="321"/>
      <c r="C421" s="257"/>
      <c r="D421" s="257"/>
      <c r="E421" s="257"/>
      <c r="F421" s="257"/>
      <c r="G421" s="84"/>
      <c r="H421" s="102"/>
      <c r="I421" s="102"/>
      <c r="J421" s="102"/>
      <c r="K421" s="166"/>
      <c r="L421" s="166"/>
      <c r="M421" s="102"/>
      <c r="N421" s="103"/>
      <c r="O421" s="50"/>
    </row>
    <row r="422" customFormat="false" ht="15" hidden="true" customHeight="true" outlineLevel="0" collapsed="false">
      <c r="A422" s="323"/>
      <c r="B422" s="68"/>
      <c r="C422" s="68"/>
      <c r="D422" s="68"/>
      <c r="E422" s="68"/>
      <c r="F422" s="68"/>
      <c r="G422" s="84"/>
      <c r="H422" s="97"/>
      <c r="I422" s="97"/>
      <c r="J422" s="97"/>
      <c r="K422" s="166"/>
      <c r="L422" s="166"/>
      <c r="M422" s="97"/>
      <c r="N422" s="99"/>
      <c r="O422" s="50"/>
    </row>
    <row r="423" customFormat="false" ht="15" hidden="true" customHeight="true" outlineLevel="0" collapsed="false">
      <c r="A423" s="164"/>
      <c r="B423" s="68"/>
      <c r="C423" s="68"/>
      <c r="D423" s="68"/>
      <c r="E423" s="68"/>
      <c r="F423" s="68"/>
      <c r="G423" s="84"/>
      <c r="H423" s="102"/>
      <c r="I423" s="102"/>
      <c r="J423" s="102"/>
      <c r="K423" s="166"/>
      <c r="L423" s="166"/>
      <c r="M423" s="102"/>
      <c r="N423" s="103"/>
      <c r="O423" s="50"/>
    </row>
    <row r="424" customFormat="false" ht="15" hidden="true" customHeight="true" outlineLevel="0" collapsed="false">
      <c r="A424" s="188"/>
      <c r="B424" s="68"/>
      <c r="C424" s="68"/>
      <c r="D424" s="68"/>
      <c r="E424" s="68"/>
      <c r="F424" s="68"/>
      <c r="G424" s="84"/>
      <c r="H424" s="97"/>
      <c r="I424" s="97"/>
      <c r="J424" s="97"/>
      <c r="K424" s="166"/>
      <c r="L424" s="166"/>
      <c r="M424" s="97"/>
      <c r="N424" s="99"/>
      <c r="O424" s="50"/>
    </row>
    <row r="425" customFormat="false" ht="15" hidden="true" customHeight="true" outlineLevel="0" collapsed="false">
      <c r="A425" s="164"/>
      <c r="B425" s="68"/>
      <c r="C425" s="68"/>
      <c r="D425" s="68"/>
      <c r="E425" s="68"/>
      <c r="F425" s="68"/>
      <c r="G425" s="84"/>
      <c r="H425" s="102"/>
      <c r="I425" s="102"/>
      <c r="J425" s="102"/>
      <c r="K425" s="166"/>
      <c r="L425" s="166"/>
      <c r="M425" s="102"/>
      <c r="N425" s="103"/>
      <c r="O425" s="50"/>
    </row>
    <row r="426" customFormat="false" ht="13.5" hidden="true" customHeight="true" outlineLevel="0" collapsed="false">
      <c r="A426" s="164" t="s">
        <v>560</v>
      </c>
      <c r="B426" s="68" t="s">
        <v>471</v>
      </c>
      <c r="C426" s="84" t="s">
        <v>688</v>
      </c>
      <c r="D426" s="84" t="s">
        <v>508</v>
      </c>
      <c r="E426" s="321" t="s">
        <v>718</v>
      </c>
      <c r="F426" s="68" t="s">
        <v>524</v>
      </c>
      <c r="G426" s="84"/>
      <c r="H426" s="102"/>
      <c r="I426" s="102"/>
      <c r="J426" s="97" t="n">
        <f aca="false">J427</f>
        <v>0</v>
      </c>
      <c r="K426" s="166"/>
      <c r="L426" s="166"/>
      <c r="M426" s="97" t="n">
        <f aca="false">M427</f>
        <v>0</v>
      </c>
      <c r="N426" s="99" t="n">
        <f aca="false">N427</f>
        <v>0</v>
      </c>
      <c r="O426" s="50"/>
    </row>
    <row r="427" customFormat="false" ht="15" hidden="true" customHeight="true" outlineLevel="0" collapsed="false">
      <c r="A427" s="164" t="s">
        <v>525</v>
      </c>
      <c r="B427" s="68" t="s">
        <v>471</v>
      </c>
      <c r="C427" s="84" t="s">
        <v>688</v>
      </c>
      <c r="D427" s="84" t="s">
        <v>508</v>
      </c>
      <c r="E427" s="321" t="s">
        <v>718</v>
      </c>
      <c r="F427" s="68" t="s">
        <v>526</v>
      </c>
      <c r="G427" s="84" t="s">
        <v>579</v>
      </c>
      <c r="H427" s="102"/>
      <c r="I427" s="102"/>
      <c r="J427" s="100"/>
      <c r="K427" s="95"/>
      <c r="L427" s="95"/>
      <c r="M427" s="95" t="n">
        <f aca="false">N427-J427</f>
        <v>0</v>
      </c>
      <c r="N427" s="101"/>
      <c r="O427" s="50"/>
    </row>
    <row r="428" customFormat="false" ht="30.75" hidden="true" customHeight="true" outlineLevel="0" collapsed="false">
      <c r="A428" s="164" t="s">
        <v>719</v>
      </c>
      <c r="B428" s="68" t="s">
        <v>471</v>
      </c>
      <c r="C428" s="84" t="s">
        <v>688</v>
      </c>
      <c r="D428" s="84" t="s">
        <v>508</v>
      </c>
      <c r="E428" s="321" t="s">
        <v>720</v>
      </c>
      <c r="F428" s="68" t="s">
        <v>433</v>
      </c>
      <c r="G428" s="84"/>
      <c r="H428" s="102"/>
      <c r="I428" s="102"/>
      <c r="J428" s="97" t="n">
        <f aca="false">J429</f>
        <v>0</v>
      </c>
      <c r="K428" s="113"/>
      <c r="L428" s="113"/>
      <c r="M428" s="97" t="n">
        <f aca="false">M429</f>
        <v>0</v>
      </c>
      <c r="N428" s="99" t="n">
        <f aca="false">N429</f>
        <v>0</v>
      </c>
      <c r="O428" s="50"/>
    </row>
    <row r="429" customFormat="false" ht="15" hidden="true" customHeight="true" outlineLevel="0" collapsed="false">
      <c r="A429" s="164" t="s">
        <v>691</v>
      </c>
      <c r="B429" s="68" t="s">
        <v>471</v>
      </c>
      <c r="C429" s="84" t="s">
        <v>688</v>
      </c>
      <c r="D429" s="84" t="s">
        <v>508</v>
      </c>
      <c r="E429" s="321" t="s">
        <v>720</v>
      </c>
      <c r="F429" s="68" t="s">
        <v>528</v>
      </c>
      <c r="G429" s="84"/>
      <c r="H429" s="102"/>
      <c r="I429" s="102"/>
      <c r="J429" s="97" t="n">
        <f aca="false">J430</f>
        <v>0</v>
      </c>
      <c r="K429" s="113"/>
      <c r="L429" s="113"/>
      <c r="M429" s="97" t="n">
        <f aca="false">M430</f>
        <v>0</v>
      </c>
      <c r="N429" s="99" t="n">
        <f aca="false">N430</f>
        <v>0</v>
      </c>
      <c r="O429" s="50"/>
    </row>
    <row r="430" customFormat="false" ht="15" hidden="true" customHeight="true" outlineLevel="0" collapsed="false">
      <c r="A430" s="164" t="s">
        <v>529</v>
      </c>
      <c r="B430" s="68" t="s">
        <v>471</v>
      </c>
      <c r="C430" s="84" t="s">
        <v>688</v>
      </c>
      <c r="D430" s="84" t="s">
        <v>508</v>
      </c>
      <c r="E430" s="321" t="s">
        <v>720</v>
      </c>
      <c r="F430" s="68" t="s">
        <v>530</v>
      </c>
      <c r="G430" s="84"/>
      <c r="H430" s="102"/>
      <c r="I430" s="102"/>
      <c r="J430" s="97" t="n">
        <f aca="false">J431</f>
        <v>0</v>
      </c>
      <c r="K430" s="113"/>
      <c r="L430" s="113"/>
      <c r="M430" s="97" t="n">
        <f aca="false">M431</f>
        <v>0</v>
      </c>
      <c r="N430" s="99" t="n">
        <f aca="false">N431</f>
        <v>0</v>
      </c>
      <c r="O430" s="50"/>
    </row>
    <row r="431" customFormat="false" ht="15" hidden="true" customHeight="true" outlineLevel="0" collapsed="false">
      <c r="A431" s="164" t="s">
        <v>699</v>
      </c>
      <c r="B431" s="68" t="s">
        <v>471</v>
      </c>
      <c r="C431" s="84" t="s">
        <v>688</v>
      </c>
      <c r="D431" s="84" t="s">
        <v>508</v>
      </c>
      <c r="E431" s="321" t="s">
        <v>720</v>
      </c>
      <c r="F431" s="68" t="s">
        <v>700</v>
      </c>
      <c r="G431" s="84" t="s">
        <v>444</v>
      </c>
      <c r="H431" s="102"/>
      <c r="I431" s="102"/>
      <c r="J431" s="100"/>
      <c r="K431" s="95"/>
      <c r="L431" s="95"/>
      <c r="M431" s="95" t="n">
        <f aca="false">N431-J431</f>
        <v>0</v>
      </c>
      <c r="N431" s="101"/>
      <c r="O431" s="50"/>
    </row>
    <row r="432" customFormat="false" ht="66" hidden="true" customHeight="true" outlineLevel="0" collapsed="false">
      <c r="A432" s="164" t="s">
        <v>721</v>
      </c>
      <c r="B432" s="68" t="s">
        <v>471</v>
      </c>
      <c r="C432" s="84" t="s">
        <v>688</v>
      </c>
      <c r="D432" s="84" t="s">
        <v>508</v>
      </c>
      <c r="E432" s="321" t="s">
        <v>722</v>
      </c>
      <c r="F432" s="68" t="s">
        <v>433</v>
      </c>
      <c r="G432" s="84"/>
      <c r="H432" s="102"/>
      <c r="I432" s="102"/>
      <c r="J432" s="97" t="n">
        <f aca="false">J433</f>
        <v>0</v>
      </c>
      <c r="K432" s="113"/>
      <c r="L432" s="113"/>
      <c r="M432" s="97" t="n">
        <f aca="false">M433</f>
        <v>0</v>
      </c>
      <c r="N432" s="99" t="n">
        <f aca="false">N433</f>
        <v>0</v>
      </c>
      <c r="O432" s="50"/>
    </row>
    <row r="433" customFormat="false" ht="15" hidden="true" customHeight="true" outlineLevel="0" collapsed="false">
      <c r="A433" s="164" t="s">
        <v>691</v>
      </c>
      <c r="B433" s="68" t="s">
        <v>471</v>
      </c>
      <c r="C433" s="84" t="s">
        <v>688</v>
      </c>
      <c r="D433" s="84" t="s">
        <v>508</v>
      </c>
      <c r="E433" s="321" t="s">
        <v>722</v>
      </c>
      <c r="F433" s="68" t="s">
        <v>528</v>
      </c>
      <c r="G433" s="84"/>
      <c r="H433" s="102"/>
      <c r="I433" s="102"/>
      <c r="J433" s="97" t="n">
        <f aca="false">J434</f>
        <v>0</v>
      </c>
      <c r="K433" s="113"/>
      <c r="L433" s="113"/>
      <c r="M433" s="97" t="n">
        <f aca="false">M434</f>
        <v>0</v>
      </c>
      <c r="N433" s="99" t="n">
        <f aca="false">N434</f>
        <v>0</v>
      </c>
      <c r="O433" s="50"/>
    </row>
    <row r="434" customFormat="false" ht="15" hidden="true" customHeight="true" outlineLevel="0" collapsed="false">
      <c r="A434" s="164" t="s">
        <v>529</v>
      </c>
      <c r="B434" s="68" t="s">
        <v>471</v>
      </c>
      <c r="C434" s="84" t="s">
        <v>688</v>
      </c>
      <c r="D434" s="84" t="s">
        <v>508</v>
      </c>
      <c r="E434" s="321" t="s">
        <v>722</v>
      </c>
      <c r="F434" s="68" t="s">
        <v>530</v>
      </c>
      <c r="G434" s="84"/>
      <c r="H434" s="102"/>
      <c r="I434" s="102"/>
      <c r="J434" s="97" t="n">
        <f aca="false">J435</f>
        <v>0</v>
      </c>
      <c r="K434" s="113"/>
      <c r="L434" s="113"/>
      <c r="M434" s="97" t="n">
        <f aca="false">M435</f>
        <v>0</v>
      </c>
      <c r="N434" s="99" t="n">
        <f aca="false">N435</f>
        <v>0</v>
      </c>
      <c r="O434" s="50"/>
    </row>
    <row r="435" customFormat="false" ht="15" hidden="true" customHeight="true" outlineLevel="0" collapsed="false">
      <c r="A435" s="164" t="s">
        <v>699</v>
      </c>
      <c r="B435" s="68" t="s">
        <v>471</v>
      </c>
      <c r="C435" s="84" t="s">
        <v>688</v>
      </c>
      <c r="D435" s="84" t="s">
        <v>508</v>
      </c>
      <c r="E435" s="321" t="s">
        <v>722</v>
      </c>
      <c r="F435" s="68" t="s">
        <v>700</v>
      </c>
      <c r="G435" s="84" t="s">
        <v>467</v>
      </c>
      <c r="H435" s="102"/>
      <c r="I435" s="102"/>
      <c r="J435" s="100"/>
      <c r="K435" s="95"/>
      <c r="L435" s="95"/>
      <c r="M435" s="95" t="n">
        <f aca="false">N435-J435</f>
        <v>0</v>
      </c>
      <c r="N435" s="101"/>
      <c r="O435" s="50"/>
    </row>
    <row r="436" customFormat="false" ht="15" hidden="true" customHeight="true" outlineLevel="0" collapsed="false">
      <c r="A436" s="162" t="s">
        <v>493</v>
      </c>
      <c r="B436" s="176" t="s">
        <v>471</v>
      </c>
      <c r="C436" s="176" t="s">
        <v>688</v>
      </c>
      <c r="D436" s="176" t="s">
        <v>508</v>
      </c>
      <c r="E436" s="176" t="s">
        <v>723</v>
      </c>
      <c r="F436" s="176" t="s">
        <v>433</v>
      </c>
      <c r="G436" s="84"/>
      <c r="H436" s="102"/>
      <c r="I436" s="102"/>
      <c r="J436" s="206" t="n">
        <f aca="false">J439</f>
        <v>0</v>
      </c>
      <c r="K436" s="113"/>
      <c r="L436" s="113"/>
      <c r="M436" s="206" t="n">
        <f aca="false">M439</f>
        <v>7242.8</v>
      </c>
      <c r="N436" s="307" t="n">
        <f aca="false">N439</f>
        <v>7242.8</v>
      </c>
      <c r="O436" s="50"/>
    </row>
    <row r="437" customFormat="false" ht="15" hidden="false" customHeight="true" outlineLevel="0" collapsed="false">
      <c r="A437" s="164" t="s">
        <v>560</v>
      </c>
      <c r="B437" s="68" t="s">
        <v>471</v>
      </c>
      <c r="C437" s="84" t="s">
        <v>688</v>
      </c>
      <c r="D437" s="84" t="s">
        <v>508</v>
      </c>
      <c r="E437" s="321" t="s">
        <v>708</v>
      </c>
      <c r="F437" s="68" t="s">
        <v>524</v>
      </c>
      <c r="G437" s="84"/>
      <c r="H437" s="102"/>
      <c r="I437" s="102"/>
      <c r="J437" s="206"/>
      <c r="K437" s="113"/>
      <c r="L437" s="113"/>
      <c r="M437" s="206"/>
      <c r="N437" s="99" t="n">
        <f aca="false">N438</f>
        <v>0</v>
      </c>
      <c r="O437" s="50"/>
    </row>
    <row r="438" customFormat="false" ht="15" hidden="false" customHeight="true" outlineLevel="0" collapsed="false">
      <c r="A438" s="164" t="s">
        <v>525</v>
      </c>
      <c r="B438" s="68" t="s">
        <v>471</v>
      </c>
      <c r="C438" s="84" t="s">
        <v>688</v>
      </c>
      <c r="D438" s="84" t="s">
        <v>508</v>
      </c>
      <c r="E438" s="321" t="s">
        <v>708</v>
      </c>
      <c r="F438" s="68" t="s">
        <v>526</v>
      </c>
      <c r="G438" s="84" t="s">
        <v>444</v>
      </c>
      <c r="H438" s="102"/>
      <c r="I438" s="102"/>
      <c r="J438" s="206"/>
      <c r="K438" s="113"/>
      <c r="L438" s="113"/>
      <c r="M438" s="206"/>
      <c r="N438" s="101"/>
      <c r="O438" s="50"/>
    </row>
    <row r="439" customFormat="false" ht="45.75" hidden="false" customHeight="true" outlineLevel="0" collapsed="false">
      <c r="A439" s="188" t="s">
        <v>724</v>
      </c>
      <c r="B439" s="84" t="s">
        <v>471</v>
      </c>
      <c r="C439" s="84" t="s">
        <v>688</v>
      </c>
      <c r="D439" s="84" t="s">
        <v>508</v>
      </c>
      <c r="E439" s="321" t="s">
        <v>725</v>
      </c>
      <c r="F439" s="84" t="s">
        <v>433</v>
      </c>
      <c r="G439" s="84"/>
      <c r="H439" s="102"/>
      <c r="I439" s="102"/>
      <c r="J439" s="97" t="n">
        <f aca="false">J440</f>
        <v>0</v>
      </c>
      <c r="K439" s="113"/>
      <c r="L439" s="113"/>
      <c r="M439" s="97" t="n">
        <f aca="false">M440</f>
        <v>7242.8</v>
      </c>
      <c r="N439" s="99" t="n">
        <f aca="false">N440</f>
        <v>7242.8</v>
      </c>
      <c r="O439" s="50"/>
    </row>
    <row r="440" customFormat="false" ht="15" hidden="false" customHeight="true" outlineLevel="0" collapsed="false">
      <c r="A440" s="188" t="s">
        <v>691</v>
      </c>
      <c r="B440" s="84" t="s">
        <v>471</v>
      </c>
      <c r="C440" s="84" t="s">
        <v>688</v>
      </c>
      <c r="D440" s="84" t="s">
        <v>508</v>
      </c>
      <c r="E440" s="321" t="s">
        <v>725</v>
      </c>
      <c r="F440" s="84" t="s">
        <v>528</v>
      </c>
      <c r="G440" s="84"/>
      <c r="H440" s="102"/>
      <c r="I440" s="102"/>
      <c r="J440" s="97" t="n">
        <f aca="false">J441</f>
        <v>0</v>
      </c>
      <c r="K440" s="113"/>
      <c r="L440" s="113"/>
      <c r="M440" s="97" t="n">
        <f aca="false">M441</f>
        <v>7242.8</v>
      </c>
      <c r="N440" s="99" t="n">
        <f aca="false">N441</f>
        <v>7242.8</v>
      </c>
      <c r="O440" s="50"/>
    </row>
    <row r="441" customFormat="false" ht="30.75" hidden="false" customHeight="true" outlineLevel="0" collapsed="false">
      <c r="A441" s="188" t="s">
        <v>529</v>
      </c>
      <c r="B441" s="84" t="s">
        <v>471</v>
      </c>
      <c r="C441" s="84" t="s">
        <v>688</v>
      </c>
      <c r="D441" s="84" t="s">
        <v>508</v>
      </c>
      <c r="E441" s="321" t="s">
        <v>725</v>
      </c>
      <c r="F441" s="84" t="s">
        <v>530</v>
      </c>
      <c r="G441" s="84"/>
      <c r="H441" s="102"/>
      <c r="I441" s="102"/>
      <c r="J441" s="97" t="n">
        <f aca="false">J442</f>
        <v>0</v>
      </c>
      <c r="K441" s="113"/>
      <c r="L441" s="113"/>
      <c r="M441" s="97" t="n">
        <f aca="false">M442</f>
        <v>7242.8</v>
      </c>
      <c r="N441" s="99" t="n">
        <f aca="false">N442</f>
        <v>7242.8</v>
      </c>
      <c r="O441" s="50"/>
    </row>
    <row r="442" customFormat="false" ht="15" hidden="false" customHeight="true" outlineLevel="0" collapsed="false">
      <c r="A442" s="188" t="s">
        <v>699</v>
      </c>
      <c r="B442" s="84" t="s">
        <v>471</v>
      </c>
      <c r="C442" s="84" t="s">
        <v>688</v>
      </c>
      <c r="D442" s="84" t="s">
        <v>508</v>
      </c>
      <c r="E442" s="321" t="s">
        <v>725</v>
      </c>
      <c r="F442" s="84" t="s">
        <v>700</v>
      </c>
      <c r="G442" s="84" t="s">
        <v>467</v>
      </c>
      <c r="H442" s="102"/>
      <c r="I442" s="102"/>
      <c r="J442" s="100"/>
      <c r="K442" s="95"/>
      <c r="L442" s="95"/>
      <c r="M442" s="95" t="n">
        <f aca="false">N442-J442</f>
        <v>7242.8</v>
      </c>
      <c r="N442" s="101" t="n">
        <v>7242.8</v>
      </c>
      <c r="O442" s="50"/>
    </row>
    <row r="443" customFormat="false" ht="54" hidden="true" customHeight="true" outlineLevel="0" collapsed="false">
      <c r="A443" s="188" t="s">
        <v>726</v>
      </c>
      <c r="B443" s="84" t="s">
        <v>471</v>
      </c>
      <c r="C443" s="84" t="s">
        <v>688</v>
      </c>
      <c r="D443" s="84" t="s">
        <v>508</v>
      </c>
      <c r="E443" s="321" t="s">
        <v>727</v>
      </c>
      <c r="F443" s="84" t="s">
        <v>433</v>
      </c>
      <c r="G443" s="84"/>
      <c r="H443" s="102"/>
      <c r="I443" s="102"/>
      <c r="J443" s="100"/>
      <c r="K443" s="95"/>
      <c r="L443" s="95"/>
      <c r="M443" s="95"/>
      <c r="N443" s="99" t="n">
        <f aca="false">N444</f>
        <v>0</v>
      </c>
      <c r="O443" s="50"/>
    </row>
    <row r="444" customFormat="false" ht="15" hidden="true" customHeight="true" outlineLevel="0" collapsed="false">
      <c r="A444" s="188" t="s">
        <v>691</v>
      </c>
      <c r="B444" s="84" t="s">
        <v>471</v>
      </c>
      <c r="C444" s="84" t="s">
        <v>688</v>
      </c>
      <c r="D444" s="84" t="s">
        <v>508</v>
      </c>
      <c r="E444" s="321" t="s">
        <v>727</v>
      </c>
      <c r="F444" s="84" t="s">
        <v>528</v>
      </c>
      <c r="G444" s="84"/>
      <c r="H444" s="102"/>
      <c r="I444" s="102"/>
      <c r="J444" s="97" t="n">
        <f aca="false">J445</f>
        <v>0</v>
      </c>
      <c r="K444" s="113"/>
      <c r="L444" s="113"/>
      <c r="M444" s="97" t="n">
        <f aca="false">M445</f>
        <v>0</v>
      </c>
      <c r="N444" s="99" t="n">
        <f aca="false">N445</f>
        <v>0</v>
      </c>
      <c r="O444" s="50"/>
    </row>
    <row r="445" customFormat="false" ht="15" hidden="true" customHeight="true" outlineLevel="0" collapsed="false">
      <c r="A445" s="188" t="s">
        <v>529</v>
      </c>
      <c r="B445" s="84" t="s">
        <v>471</v>
      </c>
      <c r="C445" s="84" t="s">
        <v>688</v>
      </c>
      <c r="D445" s="84" t="s">
        <v>508</v>
      </c>
      <c r="E445" s="321" t="s">
        <v>727</v>
      </c>
      <c r="F445" s="84" t="s">
        <v>530</v>
      </c>
      <c r="G445" s="84"/>
      <c r="H445" s="102"/>
      <c r="I445" s="102"/>
      <c r="J445" s="97" t="n">
        <f aca="false">J446</f>
        <v>0</v>
      </c>
      <c r="K445" s="113"/>
      <c r="L445" s="113"/>
      <c r="M445" s="97" t="n">
        <f aca="false">M446</f>
        <v>0</v>
      </c>
      <c r="N445" s="99" t="n">
        <f aca="false">N446</f>
        <v>0</v>
      </c>
      <c r="O445" s="50"/>
    </row>
    <row r="446" customFormat="false" ht="15" hidden="true" customHeight="true" outlineLevel="0" collapsed="false">
      <c r="A446" s="188" t="s">
        <v>699</v>
      </c>
      <c r="B446" s="84" t="s">
        <v>471</v>
      </c>
      <c r="C446" s="84" t="s">
        <v>688</v>
      </c>
      <c r="D446" s="84" t="s">
        <v>508</v>
      </c>
      <c r="E446" s="321" t="s">
        <v>727</v>
      </c>
      <c r="F446" s="84" t="s">
        <v>700</v>
      </c>
      <c r="G446" s="84" t="s">
        <v>467</v>
      </c>
      <c r="H446" s="102"/>
      <c r="I446" s="102"/>
      <c r="J446" s="100"/>
      <c r="K446" s="95"/>
      <c r="L446" s="95"/>
      <c r="M446" s="95" t="n">
        <f aca="false">N446-J446</f>
        <v>0</v>
      </c>
      <c r="N446" s="101"/>
      <c r="O446" s="50"/>
    </row>
    <row r="447" customFormat="false" ht="15" hidden="false" customHeight="true" outlineLevel="0" collapsed="false">
      <c r="A447" s="162" t="s">
        <v>728</v>
      </c>
      <c r="B447" s="176" t="s">
        <v>471</v>
      </c>
      <c r="C447" s="176" t="n">
        <v>10</v>
      </c>
      <c r="D447" s="176" t="s">
        <v>439</v>
      </c>
      <c r="E447" s="176" t="s">
        <v>729</v>
      </c>
      <c r="F447" s="176" t="s">
        <v>433</v>
      </c>
      <c r="G447" s="231"/>
      <c r="H447" s="97" t="n">
        <f aca="false">H449+H453+H455+H457+H424+H422+H420</f>
        <v>0</v>
      </c>
      <c r="I447" s="97" t="n">
        <f aca="false">I449+I453+I455+I457+I424+I422+I420</f>
        <v>0</v>
      </c>
      <c r="J447" s="206" t="n">
        <f aca="false">J449</f>
        <v>1745.5</v>
      </c>
      <c r="K447" s="166"/>
      <c r="L447" s="166"/>
      <c r="M447" s="206" t="n">
        <f aca="false">M449</f>
        <v>-307.6</v>
      </c>
      <c r="N447" s="307" t="n">
        <f aca="false">N449</f>
        <v>9422.9</v>
      </c>
    </row>
    <row r="448" customFormat="false" ht="15" hidden="false" customHeight="true" outlineLevel="0" collapsed="false">
      <c r="A448" s="273" t="s">
        <v>486</v>
      </c>
      <c r="B448" s="267" t="s">
        <v>467</v>
      </c>
      <c r="C448" s="267"/>
      <c r="D448" s="267"/>
      <c r="E448" s="267"/>
      <c r="F448" s="267"/>
      <c r="G448" s="267"/>
      <c r="H448" s="274"/>
      <c r="I448" s="274"/>
      <c r="J448" s="274"/>
      <c r="K448" s="159"/>
      <c r="L448" s="159"/>
      <c r="M448" s="274"/>
      <c r="N448" s="295" t="n">
        <f aca="false">N449</f>
        <v>9422.9</v>
      </c>
    </row>
    <row r="449" customFormat="false" ht="18" hidden="false" customHeight="true" outlineLevel="0" collapsed="false">
      <c r="A449" s="162" t="s">
        <v>493</v>
      </c>
      <c r="B449" s="176" t="s">
        <v>471</v>
      </c>
      <c r="C449" s="176" t="s">
        <v>688</v>
      </c>
      <c r="D449" s="176" t="s">
        <v>439</v>
      </c>
      <c r="E449" s="176" t="s">
        <v>494</v>
      </c>
      <c r="F449" s="176" t="s">
        <v>433</v>
      </c>
      <c r="G449" s="303"/>
      <c r="H449" s="304" t="n">
        <f aca="false">H453</f>
        <v>0</v>
      </c>
      <c r="I449" s="304" t="n">
        <f aca="false">I453</f>
        <v>0</v>
      </c>
      <c r="J449" s="198" t="n">
        <f aca="false">J450</f>
        <v>1745.5</v>
      </c>
      <c r="K449" s="113"/>
      <c r="L449" s="113"/>
      <c r="M449" s="198" t="n">
        <f aca="false">M450</f>
        <v>-307.6</v>
      </c>
      <c r="N449" s="296" t="n">
        <f aca="false">N450</f>
        <v>9422.9</v>
      </c>
    </row>
    <row r="450" customFormat="false" ht="45" hidden="false" customHeight="true" outlineLevel="0" collapsed="false">
      <c r="A450" s="253" t="s">
        <v>730</v>
      </c>
      <c r="B450" s="68" t="s">
        <v>471</v>
      </c>
      <c r="C450" s="68" t="n">
        <v>10</v>
      </c>
      <c r="D450" s="68" t="s">
        <v>439</v>
      </c>
      <c r="E450" s="84" t="s">
        <v>731</v>
      </c>
      <c r="F450" s="68" t="s">
        <v>433</v>
      </c>
      <c r="G450" s="84"/>
      <c r="H450" s="102" t="n">
        <v>0</v>
      </c>
      <c r="I450" s="102" t="n">
        <f aca="false">J450-H450</f>
        <v>1745.5</v>
      </c>
      <c r="J450" s="97" t="n">
        <f aca="false">J451</f>
        <v>1745.5</v>
      </c>
      <c r="K450" s="166"/>
      <c r="L450" s="166"/>
      <c r="M450" s="97" t="n">
        <f aca="false">M451</f>
        <v>-307.6</v>
      </c>
      <c r="N450" s="99" t="n">
        <f aca="false">N451</f>
        <v>9422.9</v>
      </c>
    </row>
    <row r="451" customFormat="false" ht="33.75" hidden="false" customHeight="true" outlineLevel="0" collapsed="false">
      <c r="A451" s="253" t="s">
        <v>732</v>
      </c>
      <c r="B451" s="68" t="s">
        <v>471</v>
      </c>
      <c r="C451" s="68" t="n">
        <v>10</v>
      </c>
      <c r="D451" s="68" t="s">
        <v>439</v>
      </c>
      <c r="E451" s="84" t="s">
        <v>731</v>
      </c>
      <c r="F451" s="68" t="s">
        <v>641</v>
      </c>
      <c r="G451" s="84"/>
      <c r="H451" s="102"/>
      <c r="I451" s="102"/>
      <c r="J451" s="97" t="n">
        <f aca="false">J452</f>
        <v>1745.5</v>
      </c>
      <c r="K451" s="166"/>
      <c r="L451" s="166"/>
      <c r="M451" s="97" t="n">
        <f aca="false">M452</f>
        <v>-307.6</v>
      </c>
      <c r="N451" s="99" t="n">
        <f aca="false">N452</f>
        <v>9422.9</v>
      </c>
    </row>
    <row r="452" customFormat="false" ht="21" hidden="false" customHeight="true" outlineLevel="0" collapsed="false">
      <c r="A452" s="253" t="s">
        <v>733</v>
      </c>
      <c r="B452" s="68" t="s">
        <v>471</v>
      </c>
      <c r="C452" s="68" t="n">
        <v>10</v>
      </c>
      <c r="D452" s="68" t="s">
        <v>439</v>
      </c>
      <c r="E452" s="84" t="s">
        <v>731</v>
      </c>
      <c r="F452" s="68" t="s">
        <v>642</v>
      </c>
      <c r="G452" s="84"/>
      <c r="H452" s="102"/>
      <c r="I452" s="102"/>
      <c r="J452" s="97" t="n">
        <f aca="false">J453</f>
        <v>1745.5</v>
      </c>
      <c r="K452" s="166"/>
      <c r="L452" s="166"/>
      <c r="M452" s="97" t="n">
        <f aca="false">M453</f>
        <v>-307.6</v>
      </c>
      <c r="N452" s="99" t="n">
        <f aca="false">N453+N470</f>
        <v>9422.9</v>
      </c>
    </row>
    <row r="453" customFormat="false" ht="32.25" hidden="false" customHeight="true" outlineLevel="0" collapsed="false">
      <c r="A453" s="188" t="s">
        <v>734</v>
      </c>
      <c r="B453" s="68" t="s">
        <v>471</v>
      </c>
      <c r="C453" s="68" t="n">
        <v>10</v>
      </c>
      <c r="D453" s="68" t="s">
        <v>439</v>
      </c>
      <c r="E453" s="84" t="s">
        <v>731</v>
      </c>
      <c r="F453" s="68" t="s">
        <v>735</v>
      </c>
      <c r="G453" s="84" t="s">
        <v>467</v>
      </c>
      <c r="H453" s="97" t="n">
        <f aca="false">H454</f>
        <v>0</v>
      </c>
      <c r="I453" s="97" t="n">
        <f aca="false">I454</f>
        <v>0</v>
      </c>
      <c r="J453" s="100" t="n">
        <v>1745.5</v>
      </c>
      <c r="K453" s="95"/>
      <c r="L453" s="95"/>
      <c r="M453" s="95" t="n">
        <f aca="false">N453-J453</f>
        <v>-307.6</v>
      </c>
      <c r="N453" s="101" t="n">
        <v>1437.9</v>
      </c>
    </row>
    <row r="454" customFormat="false" ht="15" hidden="true" customHeight="true" outlineLevel="0" collapsed="false">
      <c r="A454" s="188" t="s">
        <v>734</v>
      </c>
      <c r="B454" s="68" t="s">
        <v>490</v>
      </c>
      <c r="C454" s="68" t="n">
        <v>11</v>
      </c>
      <c r="D454" s="68" t="s">
        <v>452</v>
      </c>
      <c r="E454" s="84" t="s">
        <v>736</v>
      </c>
      <c r="F454" s="68" t="s">
        <v>735</v>
      </c>
      <c r="G454" s="84" t="s">
        <v>467</v>
      </c>
      <c r="H454" s="97" t="n">
        <f aca="false">H455</f>
        <v>0</v>
      </c>
      <c r="I454" s="97" t="n">
        <f aca="false">I455</f>
        <v>0</v>
      </c>
      <c r="J454" s="100" t="n">
        <v>1746.5</v>
      </c>
      <c r="K454" s="95"/>
      <c r="L454" s="95"/>
      <c r="M454" s="95" t="n">
        <f aca="false">N454-J454</f>
        <v>-1746.5</v>
      </c>
      <c r="N454" s="101"/>
    </row>
    <row r="455" customFormat="false" ht="43.5" hidden="true" customHeight="true" outlineLevel="0" collapsed="false">
      <c r="A455" s="188" t="s">
        <v>734</v>
      </c>
      <c r="B455" s="68" t="s">
        <v>462</v>
      </c>
      <c r="C455" s="68" t="n">
        <v>12</v>
      </c>
      <c r="D455" s="68" t="s">
        <v>441</v>
      </c>
      <c r="E455" s="84" t="s">
        <v>737</v>
      </c>
      <c r="F455" s="68" t="s">
        <v>735</v>
      </c>
      <c r="G455" s="84" t="s">
        <v>467</v>
      </c>
      <c r="H455" s="97" t="n">
        <f aca="false">H456</f>
        <v>0</v>
      </c>
      <c r="I455" s="97" t="n">
        <f aca="false">I456</f>
        <v>0</v>
      </c>
      <c r="J455" s="100" t="n">
        <v>1747.5</v>
      </c>
      <c r="K455" s="95"/>
      <c r="L455" s="95"/>
      <c r="M455" s="95" t="n">
        <f aca="false">N455-J455</f>
        <v>-1747.5</v>
      </c>
      <c r="N455" s="101"/>
    </row>
    <row r="456" customFormat="false" ht="13.5" hidden="true" customHeight="true" outlineLevel="0" collapsed="false">
      <c r="A456" s="188" t="s">
        <v>734</v>
      </c>
      <c r="B456" s="68" t="s">
        <v>738</v>
      </c>
      <c r="C456" s="68" t="n">
        <v>13</v>
      </c>
      <c r="D456" s="68" t="s">
        <v>552</v>
      </c>
      <c r="E456" s="84" t="s">
        <v>739</v>
      </c>
      <c r="F456" s="68" t="s">
        <v>735</v>
      </c>
      <c r="G456" s="84" t="s">
        <v>467</v>
      </c>
      <c r="H456" s="97" t="n">
        <f aca="false">H457</f>
        <v>0</v>
      </c>
      <c r="I456" s="97" t="n">
        <f aca="false">I457</f>
        <v>0</v>
      </c>
      <c r="J456" s="100" t="n">
        <v>1748.5</v>
      </c>
      <c r="K456" s="95"/>
      <c r="L456" s="95"/>
      <c r="M456" s="95" t="n">
        <f aca="false">N456-J456</f>
        <v>-1748.5</v>
      </c>
      <c r="N456" s="101"/>
    </row>
    <row r="457" customFormat="false" ht="0.75" hidden="true" customHeight="true" outlineLevel="0" collapsed="false">
      <c r="A457" s="188" t="s">
        <v>734</v>
      </c>
      <c r="B457" s="68" t="s">
        <v>715</v>
      </c>
      <c r="C457" s="68" t="n">
        <v>14</v>
      </c>
      <c r="D457" s="68" t="s">
        <v>630</v>
      </c>
      <c r="E457" s="84" t="s">
        <v>740</v>
      </c>
      <c r="F457" s="68" t="s">
        <v>735</v>
      </c>
      <c r="G457" s="84" t="s">
        <v>467</v>
      </c>
      <c r="H457" s="97" t="n">
        <f aca="false">H458</f>
        <v>0</v>
      </c>
      <c r="I457" s="97" t="n">
        <f aca="false">I458</f>
        <v>0</v>
      </c>
      <c r="J457" s="100" t="n">
        <v>1749.5</v>
      </c>
      <c r="K457" s="95"/>
      <c r="L457" s="95"/>
      <c r="M457" s="95" t="n">
        <f aca="false">N457-J457</f>
        <v>-1749.5</v>
      </c>
      <c r="N457" s="101"/>
    </row>
    <row r="458" customFormat="false" ht="32.25" hidden="true" customHeight="true" outlineLevel="0" collapsed="false">
      <c r="A458" s="188" t="s">
        <v>734</v>
      </c>
      <c r="B458" s="68" t="s">
        <v>741</v>
      </c>
      <c r="C458" s="68" t="n">
        <v>15</v>
      </c>
      <c r="D458" s="68" t="s">
        <v>446</v>
      </c>
      <c r="E458" s="84" t="s">
        <v>742</v>
      </c>
      <c r="F458" s="68" t="s">
        <v>735</v>
      </c>
      <c r="G458" s="84" t="s">
        <v>467</v>
      </c>
      <c r="H458" s="97" t="n">
        <f aca="false">H459</f>
        <v>0</v>
      </c>
      <c r="I458" s="97" t="n">
        <f aca="false">I459</f>
        <v>0</v>
      </c>
      <c r="J458" s="100" t="n">
        <v>1750.5</v>
      </c>
      <c r="K458" s="95"/>
      <c r="L458" s="95"/>
      <c r="M458" s="95" t="n">
        <f aca="false">N458-J458</f>
        <v>-1750.5</v>
      </c>
      <c r="N458" s="101"/>
    </row>
    <row r="459" customFormat="false" ht="15" hidden="true" customHeight="true" outlineLevel="0" collapsed="false">
      <c r="A459" s="188" t="s">
        <v>734</v>
      </c>
      <c r="B459" s="68" t="s">
        <v>743</v>
      </c>
      <c r="C459" s="68" t="n">
        <v>16</v>
      </c>
      <c r="D459" s="68" t="s">
        <v>688</v>
      </c>
      <c r="E459" s="84" t="s">
        <v>744</v>
      </c>
      <c r="F459" s="68" t="s">
        <v>735</v>
      </c>
      <c r="G459" s="84" t="s">
        <v>467</v>
      </c>
      <c r="H459" s="97" t="n">
        <f aca="false">H460</f>
        <v>0</v>
      </c>
      <c r="I459" s="97" t="n">
        <f aca="false">I460</f>
        <v>0</v>
      </c>
      <c r="J459" s="100" t="n">
        <v>1751.5</v>
      </c>
      <c r="K459" s="95"/>
      <c r="L459" s="95"/>
      <c r="M459" s="95" t="n">
        <f aca="false">N459-J459</f>
        <v>-1751.5</v>
      </c>
      <c r="N459" s="101"/>
    </row>
    <row r="460" customFormat="false" ht="15" hidden="true" customHeight="true" outlineLevel="0" collapsed="false">
      <c r="A460" s="188" t="s">
        <v>734</v>
      </c>
      <c r="B460" s="68" t="s">
        <v>745</v>
      </c>
      <c r="C460" s="68" t="n">
        <v>17</v>
      </c>
      <c r="D460" s="68" t="s">
        <v>472</v>
      </c>
      <c r="E460" s="84" t="s">
        <v>746</v>
      </c>
      <c r="F460" s="68" t="s">
        <v>735</v>
      </c>
      <c r="G460" s="84" t="s">
        <v>467</v>
      </c>
      <c r="H460" s="97" t="n">
        <f aca="false">H461</f>
        <v>0</v>
      </c>
      <c r="I460" s="97" t="n">
        <f aca="false">I461</f>
        <v>0</v>
      </c>
      <c r="J460" s="100" t="n">
        <v>1752.5</v>
      </c>
      <c r="K460" s="95"/>
      <c r="L460" s="95"/>
      <c r="M460" s="95" t="n">
        <f aca="false">N460-J460</f>
        <v>-1752.5</v>
      </c>
      <c r="N460" s="101"/>
    </row>
    <row r="461" customFormat="false" ht="15" hidden="true" customHeight="true" outlineLevel="0" collapsed="false">
      <c r="A461" s="188" t="s">
        <v>734</v>
      </c>
      <c r="B461" s="68" t="s">
        <v>747</v>
      </c>
      <c r="C461" s="68" t="n">
        <v>18</v>
      </c>
      <c r="D461" s="68" t="s">
        <v>657</v>
      </c>
      <c r="E461" s="84" t="s">
        <v>748</v>
      </c>
      <c r="F461" s="68" t="s">
        <v>735</v>
      </c>
      <c r="G461" s="84" t="s">
        <v>467</v>
      </c>
      <c r="H461" s="97" t="n">
        <f aca="false">H462</f>
        <v>0</v>
      </c>
      <c r="I461" s="97" t="n">
        <f aca="false">I462</f>
        <v>0</v>
      </c>
      <c r="J461" s="100" t="n">
        <v>1753.5</v>
      </c>
      <c r="K461" s="95"/>
      <c r="L461" s="95"/>
      <c r="M461" s="95" t="n">
        <f aca="false">N461-J461</f>
        <v>-1753.5</v>
      </c>
      <c r="N461" s="101"/>
    </row>
    <row r="462" customFormat="false" ht="15" hidden="true" customHeight="true" outlineLevel="0" collapsed="false">
      <c r="A462" s="188" t="s">
        <v>734</v>
      </c>
      <c r="B462" s="68" t="s">
        <v>749</v>
      </c>
      <c r="C462" s="68" t="n">
        <v>19</v>
      </c>
      <c r="D462" s="68" t="s">
        <v>442</v>
      </c>
      <c r="E462" s="84" t="s">
        <v>750</v>
      </c>
      <c r="F462" s="68" t="s">
        <v>735</v>
      </c>
      <c r="G462" s="84" t="s">
        <v>467</v>
      </c>
      <c r="H462" s="97" t="n">
        <f aca="false">H463</f>
        <v>0</v>
      </c>
      <c r="I462" s="97" t="n">
        <f aca="false">I463</f>
        <v>0</v>
      </c>
      <c r="J462" s="100" t="n">
        <v>1754.5</v>
      </c>
      <c r="K462" s="95"/>
      <c r="L462" s="95"/>
      <c r="M462" s="95" t="n">
        <f aca="false">N462-J462</f>
        <v>-1754.5</v>
      </c>
      <c r="N462" s="101"/>
    </row>
    <row r="463" customFormat="false" ht="15" hidden="true" customHeight="true" outlineLevel="0" collapsed="false">
      <c r="A463" s="188" t="s">
        <v>734</v>
      </c>
      <c r="B463" s="68" t="s">
        <v>751</v>
      </c>
      <c r="C463" s="68" t="n">
        <v>20</v>
      </c>
      <c r="D463" s="68" t="s">
        <v>474</v>
      </c>
      <c r="E463" s="84" t="s">
        <v>752</v>
      </c>
      <c r="F463" s="68" t="s">
        <v>735</v>
      </c>
      <c r="G463" s="84" t="s">
        <v>467</v>
      </c>
      <c r="H463" s="97" t="n">
        <f aca="false">H464</f>
        <v>0</v>
      </c>
      <c r="I463" s="97" t="n">
        <f aca="false">I464</f>
        <v>0</v>
      </c>
      <c r="J463" s="100" t="n">
        <v>1755.5</v>
      </c>
      <c r="K463" s="95"/>
      <c r="L463" s="95"/>
      <c r="M463" s="95" t="n">
        <f aca="false">N463-J463</f>
        <v>-1755.5</v>
      </c>
      <c r="N463" s="101"/>
    </row>
    <row r="464" customFormat="false" ht="15" hidden="true" customHeight="true" outlineLevel="0" collapsed="false">
      <c r="A464" s="188" t="s">
        <v>734</v>
      </c>
      <c r="B464" s="68" t="s">
        <v>753</v>
      </c>
      <c r="C464" s="68" t="n">
        <v>21</v>
      </c>
      <c r="D464" s="68" t="s">
        <v>754</v>
      </c>
      <c r="E464" s="84" t="s">
        <v>755</v>
      </c>
      <c r="F464" s="68" t="s">
        <v>735</v>
      </c>
      <c r="G464" s="84" t="s">
        <v>467</v>
      </c>
      <c r="H464" s="97" t="n">
        <f aca="false">H465</f>
        <v>0</v>
      </c>
      <c r="I464" s="97" t="n">
        <f aca="false">I465</f>
        <v>0</v>
      </c>
      <c r="J464" s="100" t="n">
        <v>1756.5</v>
      </c>
      <c r="K464" s="95"/>
      <c r="L464" s="95"/>
      <c r="M464" s="95" t="n">
        <f aca="false">N464-J464</f>
        <v>-1756.5</v>
      </c>
      <c r="N464" s="101"/>
    </row>
    <row r="465" customFormat="false" ht="15" hidden="true" customHeight="true" outlineLevel="0" collapsed="false">
      <c r="A465" s="188" t="s">
        <v>734</v>
      </c>
      <c r="B465" s="68" t="s">
        <v>756</v>
      </c>
      <c r="C465" s="68" t="n">
        <v>22</v>
      </c>
      <c r="D465" s="68" t="s">
        <v>757</v>
      </c>
      <c r="E465" s="84" t="s">
        <v>758</v>
      </c>
      <c r="F465" s="68" t="s">
        <v>735</v>
      </c>
      <c r="G465" s="84" t="s">
        <v>467</v>
      </c>
      <c r="H465" s="97" t="n">
        <f aca="false">H466</f>
        <v>0</v>
      </c>
      <c r="I465" s="97" t="n">
        <f aca="false">I466</f>
        <v>0</v>
      </c>
      <c r="J465" s="100" t="n">
        <v>1757.5</v>
      </c>
      <c r="K465" s="95"/>
      <c r="L465" s="95"/>
      <c r="M465" s="95" t="n">
        <f aca="false">N465-J465</f>
        <v>-1757.5</v>
      </c>
      <c r="N465" s="101"/>
    </row>
    <row r="466" customFormat="false" ht="15" hidden="true" customHeight="true" outlineLevel="0" collapsed="false">
      <c r="A466" s="188" t="s">
        <v>734</v>
      </c>
      <c r="B466" s="68" t="s">
        <v>759</v>
      </c>
      <c r="C466" s="68" t="n">
        <v>23</v>
      </c>
      <c r="D466" s="68" t="s">
        <v>760</v>
      </c>
      <c r="E466" s="84" t="s">
        <v>761</v>
      </c>
      <c r="F466" s="68" t="s">
        <v>735</v>
      </c>
      <c r="G466" s="84" t="s">
        <v>467</v>
      </c>
      <c r="H466" s="97" t="n">
        <f aca="false">H467</f>
        <v>0</v>
      </c>
      <c r="I466" s="97" t="n">
        <f aca="false">I467</f>
        <v>0</v>
      </c>
      <c r="J466" s="100" t="n">
        <v>1758.5</v>
      </c>
      <c r="K466" s="95"/>
      <c r="L466" s="95"/>
      <c r="M466" s="95" t="n">
        <f aca="false">N466-J466</f>
        <v>-1758.5</v>
      </c>
      <c r="N466" s="101"/>
    </row>
    <row r="467" customFormat="false" ht="15" hidden="true" customHeight="true" outlineLevel="0" collapsed="false">
      <c r="A467" s="188" t="s">
        <v>734</v>
      </c>
      <c r="B467" s="68" t="s">
        <v>762</v>
      </c>
      <c r="C467" s="68" t="n">
        <v>24</v>
      </c>
      <c r="D467" s="68" t="s">
        <v>763</v>
      </c>
      <c r="E467" s="84" t="s">
        <v>764</v>
      </c>
      <c r="F467" s="68" t="s">
        <v>735</v>
      </c>
      <c r="G467" s="84" t="s">
        <v>467</v>
      </c>
      <c r="H467" s="97" t="n">
        <f aca="false">H468</f>
        <v>0</v>
      </c>
      <c r="I467" s="97" t="n">
        <f aca="false">I468</f>
        <v>0</v>
      </c>
      <c r="J467" s="100" t="n">
        <v>1759.5</v>
      </c>
      <c r="K467" s="95"/>
      <c r="L467" s="95"/>
      <c r="M467" s="95" t="n">
        <f aca="false">N467-J467</f>
        <v>-1759.5</v>
      </c>
      <c r="N467" s="101"/>
    </row>
    <row r="468" customFormat="false" ht="15" hidden="true" customHeight="true" outlineLevel="0" collapsed="false">
      <c r="A468" s="188" t="s">
        <v>734</v>
      </c>
      <c r="B468" s="68" t="s">
        <v>765</v>
      </c>
      <c r="C468" s="68" t="n">
        <v>25</v>
      </c>
      <c r="D468" s="68" t="s">
        <v>766</v>
      </c>
      <c r="E468" s="84" t="s">
        <v>767</v>
      </c>
      <c r="F468" s="68" t="s">
        <v>735</v>
      </c>
      <c r="G468" s="84" t="s">
        <v>467</v>
      </c>
      <c r="H468" s="97" t="n">
        <f aca="false">H469</f>
        <v>0</v>
      </c>
      <c r="I468" s="97" t="n">
        <f aca="false">I469</f>
        <v>0</v>
      </c>
      <c r="J468" s="100" t="n">
        <v>1760.5</v>
      </c>
      <c r="K468" s="95"/>
      <c r="L468" s="95"/>
      <c r="M468" s="95" t="n">
        <f aca="false">N468-J468</f>
        <v>-1760.5</v>
      </c>
      <c r="N468" s="101"/>
    </row>
    <row r="469" customFormat="false" ht="15" hidden="true" customHeight="true" outlineLevel="0" collapsed="false">
      <c r="A469" s="188" t="s">
        <v>734</v>
      </c>
      <c r="B469" s="68" t="s">
        <v>768</v>
      </c>
      <c r="C469" s="68" t="n">
        <v>26</v>
      </c>
      <c r="D469" s="68" t="s">
        <v>769</v>
      </c>
      <c r="E469" s="84" t="s">
        <v>770</v>
      </c>
      <c r="F469" s="68" t="s">
        <v>735</v>
      </c>
      <c r="G469" s="84" t="s">
        <v>467</v>
      </c>
      <c r="H469" s="97" t="n">
        <f aca="false">H470</f>
        <v>0</v>
      </c>
      <c r="I469" s="97" t="n">
        <f aca="false">I470</f>
        <v>0</v>
      </c>
      <c r="J469" s="100" t="n">
        <v>1761.5</v>
      </c>
      <c r="K469" s="95"/>
      <c r="L469" s="95"/>
      <c r="M469" s="95" t="n">
        <f aca="false">N469-J469</f>
        <v>-1761.5</v>
      </c>
      <c r="N469" s="101"/>
    </row>
    <row r="470" customFormat="false" ht="27" hidden="false" customHeight="true" outlineLevel="0" collapsed="false">
      <c r="A470" s="188" t="s">
        <v>734</v>
      </c>
      <c r="B470" s="68" t="s">
        <v>471</v>
      </c>
      <c r="C470" s="68" t="s">
        <v>688</v>
      </c>
      <c r="D470" s="68" t="s">
        <v>439</v>
      </c>
      <c r="E470" s="84" t="s">
        <v>771</v>
      </c>
      <c r="F470" s="68" t="s">
        <v>735</v>
      </c>
      <c r="G470" s="84" t="s">
        <v>467</v>
      </c>
      <c r="H470" s="97" t="n">
        <f aca="false">H471</f>
        <v>0</v>
      </c>
      <c r="I470" s="97" t="n">
        <f aca="false">I471</f>
        <v>0</v>
      </c>
      <c r="J470" s="100" t="n">
        <v>1762.5</v>
      </c>
      <c r="K470" s="95"/>
      <c r="L470" s="95"/>
      <c r="M470" s="95" t="n">
        <f aca="false">N470-J470</f>
        <v>6222.5</v>
      </c>
      <c r="N470" s="101" t="n">
        <v>7985</v>
      </c>
    </row>
    <row r="471" customFormat="false" ht="6" hidden="false" customHeight="true" outlineLevel="0" collapsed="false">
      <c r="A471" s="188"/>
      <c r="B471" s="84"/>
      <c r="C471" s="84"/>
      <c r="D471" s="84"/>
      <c r="E471" s="84"/>
      <c r="F471" s="84"/>
      <c r="G471" s="84"/>
      <c r="H471" s="97"/>
      <c r="I471" s="97"/>
      <c r="J471" s="97"/>
      <c r="K471" s="98"/>
      <c r="L471" s="98"/>
      <c r="M471" s="97"/>
      <c r="N471" s="99"/>
    </row>
    <row r="472" customFormat="false" ht="15.75" hidden="true" customHeight="true" outlineLevel="0" collapsed="false">
      <c r="A472" s="291" t="s">
        <v>772</v>
      </c>
      <c r="B472" s="291"/>
      <c r="C472" s="291"/>
      <c r="D472" s="291"/>
      <c r="E472" s="291"/>
      <c r="F472" s="291"/>
      <c r="G472" s="324"/>
      <c r="H472" s="292" t="n">
        <f aca="false">H473+H510</f>
        <v>11002.4</v>
      </c>
      <c r="I472" s="292" t="n">
        <f aca="false">I473+I510</f>
        <v>-11002.4</v>
      </c>
      <c r="J472" s="292" t="n">
        <f aca="false">J473+J510</f>
        <v>0</v>
      </c>
      <c r="K472" s="70"/>
      <c r="L472" s="70"/>
      <c r="M472" s="292" t="n">
        <f aca="false">M473+M510</f>
        <v>0</v>
      </c>
      <c r="N472" s="325" t="n">
        <f aca="false">N473+N510</f>
        <v>0</v>
      </c>
    </row>
    <row r="473" customFormat="false" ht="15" hidden="true" customHeight="true" outlineLevel="0" collapsed="false">
      <c r="A473" s="271" t="s">
        <v>773</v>
      </c>
      <c r="B473" s="176" t="s">
        <v>490</v>
      </c>
      <c r="C473" s="176" t="s">
        <v>446</v>
      </c>
      <c r="D473" s="176" t="s">
        <v>431</v>
      </c>
      <c r="E473" s="176" t="s">
        <v>432</v>
      </c>
      <c r="F473" s="176" t="s">
        <v>433</v>
      </c>
      <c r="G473" s="231"/>
      <c r="H473" s="198" t="n">
        <f aca="false">H474+H478+H488+H495</f>
        <v>10540</v>
      </c>
      <c r="I473" s="198" t="n">
        <f aca="false">I474+I478+I488+I495</f>
        <v>-10540</v>
      </c>
      <c r="J473" s="198" t="n">
        <f aca="false">J474+J478+J488+J495</f>
        <v>0</v>
      </c>
      <c r="K473" s="117"/>
      <c r="L473" s="117"/>
      <c r="M473" s="198" t="n">
        <f aca="false">M474+M478+M488+M495</f>
        <v>0</v>
      </c>
      <c r="N473" s="296" t="n">
        <f aca="false">N474+N478+N488+N495</f>
        <v>0</v>
      </c>
    </row>
    <row r="474" customFormat="false" ht="15" hidden="true" customHeight="true" outlineLevel="0" collapsed="false">
      <c r="A474" s="162" t="s">
        <v>774</v>
      </c>
      <c r="B474" s="176" t="s">
        <v>490</v>
      </c>
      <c r="C474" s="176" t="s">
        <v>446</v>
      </c>
      <c r="D474" s="176" t="s">
        <v>430</v>
      </c>
      <c r="E474" s="176" t="s">
        <v>432</v>
      </c>
      <c r="F474" s="176" t="s">
        <v>433</v>
      </c>
      <c r="G474" s="231"/>
      <c r="H474" s="199" t="n">
        <f aca="false">H475</f>
        <v>2700.9</v>
      </c>
      <c r="I474" s="199" t="n">
        <f aca="false">I475</f>
        <v>-2700.9</v>
      </c>
      <c r="J474" s="199" t="n">
        <f aca="false">J475</f>
        <v>0</v>
      </c>
      <c r="K474" s="113"/>
      <c r="L474" s="113"/>
      <c r="M474" s="199" t="n">
        <f aca="false">M475</f>
        <v>0</v>
      </c>
      <c r="N474" s="297" t="n">
        <f aca="false">N475</f>
        <v>0</v>
      </c>
    </row>
    <row r="475" customFormat="false" ht="15" hidden="true" customHeight="true" outlineLevel="0" collapsed="false">
      <c r="A475" s="164" t="s">
        <v>775</v>
      </c>
      <c r="B475" s="68" t="s">
        <v>490</v>
      </c>
      <c r="C475" s="68" t="s">
        <v>446</v>
      </c>
      <c r="D475" s="68" t="s">
        <v>430</v>
      </c>
      <c r="E475" s="68" t="s">
        <v>776</v>
      </c>
      <c r="F475" s="68" t="s">
        <v>433</v>
      </c>
      <c r="G475" s="84"/>
      <c r="H475" s="199" t="n">
        <f aca="false">H476</f>
        <v>2700.9</v>
      </c>
      <c r="I475" s="199" t="n">
        <f aca="false">I476</f>
        <v>-2700.9</v>
      </c>
      <c r="J475" s="199" t="n">
        <f aca="false">J476</f>
        <v>0</v>
      </c>
      <c r="K475" s="113"/>
      <c r="L475" s="113"/>
      <c r="M475" s="199" t="n">
        <f aca="false">M476</f>
        <v>0</v>
      </c>
      <c r="N475" s="297" t="n">
        <f aca="false">N476</f>
        <v>0</v>
      </c>
    </row>
    <row r="476" customFormat="false" ht="15" hidden="true" customHeight="true" outlineLevel="0" collapsed="false">
      <c r="A476" s="164" t="s">
        <v>777</v>
      </c>
      <c r="B476" s="68" t="s">
        <v>490</v>
      </c>
      <c r="C476" s="68" t="s">
        <v>446</v>
      </c>
      <c r="D476" s="68" t="s">
        <v>430</v>
      </c>
      <c r="E476" s="68" t="s">
        <v>778</v>
      </c>
      <c r="F476" s="68" t="s">
        <v>433</v>
      </c>
      <c r="G476" s="84"/>
      <c r="H476" s="199" t="n">
        <f aca="false">H477</f>
        <v>2700.9</v>
      </c>
      <c r="I476" s="199" t="n">
        <f aca="false">I477</f>
        <v>-2700.9</v>
      </c>
      <c r="J476" s="199" t="n">
        <f aca="false">J477</f>
        <v>0</v>
      </c>
      <c r="K476" s="113"/>
      <c r="L476" s="113"/>
      <c r="M476" s="199" t="n">
        <f aca="false">M477</f>
        <v>0</v>
      </c>
      <c r="N476" s="297" t="n">
        <f aca="false">N477</f>
        <v>0</v>
      </c>
    </row>
    <row r="477" s="32" customFormat="true" ht="15" hidden="true" customHeight="true" outlineLevel="0" collapsed="false">
      <c r="A477" s="164" t="s">
        <v>779</v>
      </c>
      <c r="B477" s="68" t="s">
        <v>490</v>
      </c>
      <c r="C477" s="68" t="s">
        <v>446</v>
      </c>
      <c r="D477" s="68" t="s">
        <v>430</v>
      </c>
      <c r="E477" s="68" t="s">
        <v>778</v>
      </c>
      <c r="F477" s="68" t="s">
        <v>471</v>
      </c>
      <c r="G477" s="84"/>
      <c r="H477" s="102" t="n">
        <v>2700.9</v>
      </c>
      <c r="I477" s="102" t="n">
        <f aca="false">J477-H477</f>
        <v>-2700.9</v>
      </c>
      <c r="J477" s="102" t="n">
        <v>0</v>
      </c>
      <c r="K477" s="166"/>
      <c r="L477" s="166"/>
      <c r="M477" s="102" t="n">
        <v>0</v>
      </c>
      <c r="N477" s="103" t="n">
        <v>0</v>
      </c>
      <c r="O477" s="50"/>
      <c r="P477" s="50"/>
      <c r="Q477" s="50"/>
      <c r="R477" s="50"/>
      <c r="S477" s="50"/>
      <c r="T477" s="50"/>
      <c r="U477" s="50"/>
      <c r="V477" s="50"/>
      <c r="W477" s="50"/>
    </row>
    <row r="478" customFormat="false" ht="15" hidden="true" customHeight="true" outlineLevel="0" collapsed="false">
      <c r="A478" s="162" t="s">
        <v>780</v>
      </c>
      <c r="B478" s="176" t="s">
        <v>490</v>
      </c>
      <c r="C478" s="176" t="s">
        <v>446</v>
      </c>
      <c r="D478" s="176" t="s">
        <v>464</v>
      </c>
      <c r="E478" s="176" t="s">
        <v>781</v>
      </c>
      <c r="F478" s="176" t="s">
        <v>433</v>
      </c>
      <c r="G478" s="231"/>
      <c r="H478" s="199" t="n">
        <f aca="false">H479+H482+H486</f>
        <v>5405.1</v>
      </c>
      <c r="I478" s="199" t="n">
        <f aca="false">I479+I482+I486</f>
        <v>-5405.1</v>
      </c>
      <c r="J478" s="199" t="n">
        <f aca="false">J479+J482+J486</f>
        <v>0</v>
      </c>
      <c r="K478" s="113"/>
      <c r="L478" s="113"/>
      <c r="M478" s="199" t="n">
        <f aca="false">M479+M482+M486</f>
        <v>0</v>
      </c>
      <c r="N478" s="297" t="n">
        <f aca="false">N479+N482+N486</f>
        <v>0</v>
      </c>
    </row>
    <row r="479" customFormat="false" ht="15" hidden="true" customHeight="true" outlineLevel="0" collapsed="false">
      <c r="A479" s="164" t="s">
        <v>775</v>
      </c>
      <c r="B479" s="68" t="s">
        <v>490</v>
      </c>
      <c r="C479" s="68" t="s">
        <v>446</v>
      </c>
      <c r="D479" s="68" t="s">
        <v>464</v>
      </c>
      <c r="E479" s="68" t="s">
        <v>776</v>
      </c>
      <c r="F479" s="68" t="s">
        <v>433</v>
      </c>
      <c r="G479" s="84"/>
      <c r="H479" s="199" t="n">
        <f aca="false">H480</f>
        <v>4645.7</v>
      </c>
      <c r="I479" s="199" t="n">
        <f aca="false">I480</f>
        <v>-4645.7</v>
      </c>
      <c r="J479" s="199" t="n">
        <f aca="false">J480</f>
        <v>0</v>
      </c>
      <c r="K479" s="113"/>
      <c r="L479" s="113"/>
      <c r="M479" s="199" t="n">
        <f aca="false">M480</f>
        <v>0</v>
      </c>
      <c r="N479" s="297" t="n">
        <f aca="false">N480</f>
        <v>0</v>
      </c>
    </row>
    <row r="480" customFormat="false" ht="15" hidden="true" customHeight="true" outlineLevel="0" collapsed="false">
      <c r="A480" s="164" t="s">
        <v>777</v>
      </c>
      <c r="B480" s="68" t="s">
        <v>490</v>
      </c>
      <c r="C480" s="68" t="s">
        <v>446</v>
      </c>
      <c r="D480" s="68" t="s">
        <v>464</v>
      </c>
      <c r="E480" s="68" t="s">
        <v>778</v>
      </c>
      <c r="F480" s="68" t="s">
        <v>433</v>
      </c>
      <c r="G480" s="84"/>
      <c r="H480" s="199" t="n">
        <f aca="false">H481</f>
        <v>4645.7</v>
      </c>
      <c r="I480" s="199" t="n">
        <f aca="false">I481</f>
        <v>-4645.7</v>
      </c>
      <c r="J480" s="199" t="n">
        <f aca="false">J481</f>
        <v>0</v>
      </c>
      <c r="K480" s="113"/>
      <c r="L480" s="113"/>
      <c r="M480" s="199" t="n">
        <f aca="false">M481</f>
        <v>0</v>
      </c>
      <c r="N480" s="297" t="n">
        <f aca="false">N481</f>
        <v>0</v>
      </c>
    </row>
    <row r="481" customFormat="false" ht="15" hidden="true" customHeight="true" outlineLevel="0" collapsed="false">
      <c r="A481" s="164" t="s">
        <v>779</v>
      </c>
      <c r="B481" s="68" t="s">
        <v>490</v>
      </c>
      <c r="C481" s="68" t="s">
        <v>446</v>
      </c>
      <c r="D481" s="68" t="s">
        <v>464</v>
      </c>
      <c r="E481" s="68" t="s">
        <v>778</v>
      </c>
      <c r="F481" s="68" t="s">
        <v>471</v>
      </c>
      <c r="G481" s="84"/>
      <c r="H481" s="102" t="n">
        <v>4645.7</v>
      </c>
      <c r="I481" s="102" t="n">
        <f aca="false">J481-H481</f>
        <v>-4645.7</v>
      </c>
      <c r="J481" s="102" t="n">
        <v>0</v>
      </c>
      <c r="K481" s="166"/>
      <c r="L481" s="166"/>
      <c r="M481" s="102" t="n">
        <v>0</v>
      </c>
      <c r="N481" s="103" t="n">
        <v>0</v>
      </c>
    </row>
    <row r="482" customFormat="false" ht="15" hidden="true" customHeight="true" outlineLevel="0" collapsed="false">
      <c r="A482" s="164" t="s">
        <v>782</v>
      </c>
      <c r="B482" s="68" t="s">
        <v>490</v>
      </c>
      <c r="C482" s="68" t="s">
        <v>446</v>
      </c>
      <c r="D482" s="68" t="s">
        <v>464</v>
      </c>
      <c r="E482" s="68" t="s">
        <v>783</v>
      </c>
      <c r="F482" s="68" t="s">
        <v>433</v>
      </c>
      <c r="G482" s="84"/>
      <c r="H482" s="199" t="n">
        <f aca="false">H483</f>
        <v>0</v>
      </c>
      <c r="I482" s="199" t="n">
        <f aca="false">I483</f>
        <v>0</v>
      </c>
      <c r="J482" s="199" t="n">
        <f aca="false">J483</f>
        <v>0</v>
      </c>
      <c r="K482" s="113"/>
      <c r="L482" s="113"/>
      <c r="M482" s="199" t="n">
        <f aca="false">M483</f>
        <v>0</v>
      </c>
      <c r="N482" s="297" t="n">
        <f aca="false">N483</f>
        <v>0</v>
      </c>
    </row>
    <row r="483" customFormat="false" ht="15" hidden="true" customHeight="true" outlineLevel="0" collapsed="false">
      <c r="A483" s="164" t="s">
        <v>777</v>
      </c>
      <c r="B483" s="68" t="s">
        <v>490</v>
      </c>
      <c r="C483" s="68" t="s">
        <v>446</v>
      </c>
      <c r="D483" s="68" t="s">
        <v>464</v>
      </c>
      <c r="E483" s="68" t="s">
        <v>784</v>
      </c>
      <c r="F483" s="68" t="s">
        <v>433</v>
      </c>
      <c r="G483" s="84"/>
      <c r="H483" s="199" t="n">
        <f aca="false">H484</f>
        <v>0</v>
      </c>
      <c r="I483" s="199" t="n">
        <f aca="false">I484</f>
        <v>0</v>
      </c>
      <c r="J483" s="199" t="n">
        <f aca="false">J484</f>
        <v>0</v>
      </c>
      <c r="K483" s="113"/>
      <c r="L483" s="113"/>
      <c r="M483" s="199" t="n">
        <f aca="false">M484</f>
        <v>0</v>
      </c>
      <c r="N483" s="297" t="n">
        <f aca="false">N484</f>
        <v>0</v>
      </c>
    </row>
    <row r="484" customFormat="false" ht="15" hidden="true" customHeight="true" outlineLevel="0" collapsed="false">
      <c r="A484" s="164" t="s">
        <v>779</v>
      </c>
      <c r="B484" s="68" t="s">
        <v>490</v>
      </c>
      <c r="C484" s="68" t="s">
        <v>446</v>
      </c>
      <c r="D484" s="68" t="s">
        <v>464</v>
      </c>
      <c r="E484" s="68" t="s">
        <v>784</v>
      </c>
      <c r="F484" s="68" t="s">
        <v>471</v>
      </c>
      <c r="G484" s="84"/>
      <c r="H484" s="102" t="n">
        <v>0</v>
      </c>
      <c r="I484" s="102" t="n">
        <f aca="false">J484-H484</f>
        <v>0</v>
      </c>
      <c r="J484" s="102" t="n">
        <v>0</v>
      </c>
      <c r="K484" s="166"/>
      <c r="L484" s="166"/>
      <c r="M484" s="102" t="n">
        <v>0</v>
      </c>
      <c r="N484" s="103" t="n">
        <v>0</v>
      </c>
    </row>
    <row r="485" customFormat="false" ht="15" hidden="true" customHeight="true" outlineLevel="0" collapsed="false">
      <c r="A485" s="164" t="s">
        <v>785</v>
      </c>
      <c r="B485" s="68" t="s">
        <v>490</v>
      </c>
      <c r="C485" s="68" t="s">
        <v>446</v>
      </c>
      <c r="D485" s="68" t="s">
        <v>464</v>
      </c>
      <c r="E485" s="68" t="s">
        <v>786</v>
      </c>
      <c r="F485" s="68" t="s">
        <v>433</v>
      </c>
      <c r="G485" s="84"/>
      <c r="H485" s="199" t="n">
        <f aca="false">H486</f>
        <v>759.4</v>
      </c>
      <c r="I485" s="199" t="n">
        <f aca="false">I486</f>
        <v>-759.4</v>
      </c>
      <c r="J485" s="199" t="n">
        <f aca="false">J486</f>
        <v>0</v>
      </c>
      <c r="K485" s="113"/>
      <c r="L485" s="113"/>
      <c r="M485" s="199" t="n">
        <f aca="false">M486</f>
        <v>0</v>
      </c>
      <c r="N485" s="297" t="n">
        <f aca="false">N486</f>
        <v>0</v>
      </c>
    </row>
    <row r="486" customFormat="false" ht="30" hidden="true" customHeight="true" outlineLevel="0" collapsed="false">
      <c r="A486" s="164" t="s">
        <v>787</v>
      </c>
      <c r="B486" s="68" t="s">
        <v>490</v>
      </c>
      <c r="C486" s="68" t="s">
        <v>446</v>
      </c>
      <c r="D486" s="68" t="s">
        <v>464</v>
      </c>
      <c r="E486" s="68" t="s">
        <v>788</v>
      </c>
      <c r="F486" s="68" t="s">
        <v>433</v>
      </c>
      <c r="G486" s="84"/>
      <c r="H486" s="199" t="n">
        <f aca="false">H487</f>
        <v>759.4</v>
      </c>
      <c r="I486" s="199" t="n">
        <f aca="false">I487</f>
        <v>-759.4</v>
      </c>
      <c r="J486" s="199" t="n">
        <f aca="false">J487</f>
        <v>0</v>
      </c>
      <c r="K486" s="113"/>
      <c r="L486" s="113"/>
      <c r="M486" s="199" t="n">
        <f aca="false">M487</f>
        <v>0</v>
      </c>
      <c r="N486" s="297" t="n">
        <f aca="false">N487</f>
        <v>0</v>
      </c>
    </row>
    <row r="487" customFormat="false" ht="16.5" hidden="true" customHeight="true" outlineLevel="0" collapsed="false">
      <c r="A487" s="164" t="s">
        <v>779</v>
      </c>
      <c r="B487" s="68" t="s">
        <v>490</v>
      </c>
      <c r="C487" s="68" t="s">
        <v>446</v>
      </c>
      <c r="D487" s="68" t="s">
        <v>464</v>
      </c>
      <c r="E487" s="68" t="s">
        <v>788</v>
      </c>
      <c r="F487" s="68" t="s">
        <v>471</v>
      </c>
      <c r="G487" s="84"/>
      <c r="H487" s="102" t="n">
        <v>759.4</v>
      </c>
      <c r="I487" s="102" t="n">
        <f aca="false">J487-H487</f>
        <v>-759.4</v>
      </c>
      <c r="J487" s="102" t="n">
        <v>0</v>
      </c>
      <c r="K487" s="166"/>
      <c r="L487" s="166"/>
      <c r="M487" s="102" t="n">
        <v>0</v>
      </c>
      <c r="N487" s="103" t="n">
        <v>0</v>
      </c>
    </row>
    <row r="488" customFormat="false" ht="16.5" hidden="true" customHeight="true" outlineLevel="0" collapsed="false">
      <c r="A488" s="162" t="s">
        <v>789</v>
      </c>
      <c r="B488" s="176" t="s">
        <v>490</v>
      </c>
      <c r="C488" s="176" t="s">
        <v>446</v>
      </c>
      <c r="D488" s="176" t="s">
        <v>439</v>
      </c>
      <c r="E488" s="176" t="s">
        <v>432</v>
      </c>
      <c r="F488" s="176" t="s">
        <v>433</v>
      </c>
      <c r="G488" s="231"/>
      <c r="H488" s="199" t="n">
        <f aca="false">H489+H492</f>
        <v>1820.2</v>
      </c>
      <c r="I488" s="199" t="n">
        <f aca="false">I489+I492</f>
        <v>-1820.2</v>
      </c>
      <c r="J488" s="199" t="n">
        <f aca="false">J489+J492</f>
        <v>0</v>
      </c>
      <c r="K488" s="113"/>
      <c r="L488" s="113"/>
      <c r="M488" s="199" t="n">
        <f aca="false">M489+M492</f>
        <v>0</v>
      </c>
      <c r="N488" s="297" t="n">
        <f aca="false">N489+N492</f>
        <v>0</v>
      </c>
    </row>
    <row r="489" customFormat="false" ht="14.45" hidden="true" customHeight="true" outlineLevel="0" collapsed="false">
      <c r="A489" s="164" t="s">
        <v>775</v>
      </c>
      <c r="B489" s="68" t="s">
        <v>490</v>
      </c>
      <c r="C489" s="68" t="s">
        <v>446</v>
      </c>
      <c r="D489" s="68" t="s">
        <v>439</v>
      </c>
      <c r="E489" s="68" t="s">
        <v>776</v>
      </c>
      <c r="F489" s="68" t="s">
        <v>433</v>
      </c>
      <c r="G489" s="84"/>
      <c r="H489" s="199" t="n">
        <f aca="false">H490</f>
        <v>1444.5</v>
      </c>
      <c r="I489" s="199" t="n">
        <f aca="false">I490</f>
        <v>-1444.5</v>
      </c>
      <c r="J489" s="199" t="n">
        <f aca="false">J490</f>
        <v>0</v>
      </c>
      <c r="K489" s="113"/>
      <c r="L489" s="113"/>
      <c r="M489" s="199" t="n">
        <f aca="false">M490</f>
        <v>0</v>
      </c>
      <c r="N489" s="297" t="n">
        <f aca="false">N490</f>
        <v>0</v>
      </c>
    </row>
    <row r="490" customFormat="false" ht="14.45" hidden="true" customHeight="true" outlineLevel="0" collapsed="false">
      <c r="A490" s="164" t="s">
        <v>777</v>
      </c>
      <c r="B490" s="68" t="s">
        <v>490</v>
      </c>
      <c r="C490" s="68" t="s">
        <v>446</v>
      </c>
      <c r="D490" s="68" t="s">
        <v>439</v>
      </c>
      <c r="E490" s="68" t="s">
        <v>778</v>
      </c>
      <c r="F490" s="68" t="s">
        <v>433</v>
      </c>
      <c r="G490" s="84"/>
      <c r="H490" s="199" t="n">
        <f aca="false">H491</f>
        <v>1444.5</v>
      </c>
      <c r="I490" s="199" t="n">
        <f aca="false">I491</f>
        <v>-1444.5</v>
      </c>
      <c r="J490" s="199" t="n">
        <f aca="false">J491</f>
        <v>0</v>
      </c>
      <c r="K490" s="113"/>
      <c r="L490" s="113"/>
      <c r="M490" s="199" t="n">
        <f aca="false">M491</f>
        <v>0</v>
      </c>
      <c r="N490" s="297" t="n">
        <f aca="false">N491</f>
        <v>0</v>
      </c>
    </row>
    <row r="491" customFormat="false" ht="14.45" hidden="true" customHeight="true" outlineLevel="0" collapsed="false">
      <c r="A491" s="164" t="s">
        <v>779</v>
      </c>
      <c r="B491" s="68" t="s">
        <v>490</v>
      </c>
      <c r="C491" s="68" t="s">
        <v>446</v>
      </c>
      <c r="D491" s="68" t="s">
        <v>439</v>
      </c>
      <c r="E491" s="68" t="s">
        <v>778</v>
      </c>
      <c r="F491" s="68" t="s">
        <v>471</v>
      </c>
      <c r="G491" s="84"/>
      <c r="H491" s="102" t="n">
        <v>1444.5</v>
      </c>
      <c r="I491" s="102" t="n">
        <f aca="false">J491-H491</f>
        <v>-1444.5</v>
      </c>
      <c r="J491" s="102" t="n">
        <v>0</v>
      </c>
      <c r="K491" s="166"/>
      <c r="L491" s="166"/>
      <c r="M491" s="102" t="n">
        <v>0</v>
      </c>
      <c r="N491" s="103" t="n">
        <v>0</v>
      </c>
    </row>
    <row r="492" customFormat="false" ht="14.45" hidden="true" customHeight="true" outlineLevel="0" collapsed="false">
      <c r="A492" s="164" t="s">
        <v>785</v>
      </c>
      <c r="B492" s="68" t="s">
        <v>490</v>
      </c>
      <c r="C492" s="68" t="s">
        <v>446</v>
      </c>
      <c r="D492" s="68" t="s">
        <v>439</v>
      </c>
      <c r="E492" s="68" t="s">
        <v>786</v>
      </c>
      <c r="F492" s="68" t="s">
        <v>433</v>
      </c>
      <c r="G492" s="84"/>
      <c r="H492" s="199" t="n">
        <f aca="false">H493</f>
        <v>375.7</v>
      </c>
      <c r="I492" s="199" t="n">
        <f aca="false">I493</f>
        <v>-375.7</v>
      </c>
      <c r="J492" s="199" t="n">
        <f aca="false">J493</f>
        <v>0</v>
      </c>
      <c r="K492" s="113"/>
      <c r="L492" s="113"/>
      <c r="M492" s="199" t="n">
        <f aca="false">M493</f>
        <v>0</v>
      </c>
      <c r="N492" s="297" t="n">
        <f aca="false">N493</f>
        <v>0</v>
      </c>
    </row>
    <row r="493" customFormat="false" ht="30" hidden="true" customHeight="true" outlineLevel="0" collapsed="false">
      <c r="A493" s="164" t="s">
        <v>790</v>
      </c>
      <c r="B493" s="68" t="s">
        <v>490</v>
      </c>
      <c r="C493" s="68" t="s">
        <v>446</v>
      </c>
      <c r="D493" s="68" t="s">
        <v>439</v>
      </c>
      <c r="E493" s="68" t="s">
        <v>788</v>
      </c>
      <c r="F493" s="68" t="s">
        <v>433</v>
      </c>
      <c r="G493" s="84"/>
      <c r="H493" s="199" t="n">
        <f aca="false">H494</f>
        <v>375.7</v>
      </c>
      <c r="I493" s="199" t="n">
        <f aca="false">I494</f>
        <v>-375.7</v>
      </c>
      <c r="J493" s="199" t="n">
        <f aca="false">J494</f>
        <v>0</v>
      </c>
      <c r="K493" s="113"/>
      <c r="L493" s="113"/>
      <c r="M493" s="199" t="n">
        <f aca="false">M494</f>
        <v>0</v>
      </c>
      <c r="N493" s="297" t="n">
        <f aca="false">N494</f>
        <v>0</v>
      </c>
    </row>
    <row r="494" customFormat="false" ht="15" hidden="true" customHeight="true" outlineLevel="0" collapsed="false">
      <c r="A494" s="164" t="s">
        <v>779</v>
      </c>
      <c r="B494" s="68" t="s">
        <v>490</v>
      </c>
      <c r="C494" s="68" t="s">
        <v>446</v>
      </c>
      <c r="D494" s="68" t="s">
        <v>439</v>
      </c>
      <c r="E494" s="68" t="s">
        <v>788</v>
      </c>
      <c r="F494" s="68" t="s">
        <v>471</v>
      </c>
      <c r="G494" s="84"/>
      <c r="H494" s="102" t="n">
        <v>375.7</v>
      </c>
      <c r="I494" s="102" t="n">
        <f aca="false">J494-H494</f>
        <v>-375.7</v>
      </c>
      <c r="J494" s="102" t="n">
        <v>0</v>
      </c>
      <c r="K494" s="166"/>
      <c r="L494" s="166"/>
      <c r="M494" s="102" t="n">
        <v>0</v>
      </c>
      <c r="N494" s="103" t="n">
        <v>0</v>
      </c>
    </row>
    <row r="495" customFormat="false" ht="15" hidden="true" customHeight="true" outlineLevel="0" collapsed="false">
      <c r="A495" s="238" t="s">
        <v>791</v>
      </c>
      <c r="B495" s="176" t="s">
        <v>490</v>
      </c>
      <c r="C495" s="176" t="s">
        <v>446</v>
      </c>
      <c r="D495" s="176" t="s">
        <v>446</v>
      </c>
      <c r="E495" s="176" t="s">
        <v>432</v>
      </c>
      <c r="F495" s="176" t="s">
        <v>433</v>
      </c>
      <c r="G495" s="231"/>
      <c r="H495" s="199" t="n">
        <f aca="false">H496+H500+H502+H504+H506+H498</f>
        <v>613.8</v>
      </c>
      <c r="I495" s="199" t="n">
        <f aca="false">I496+I500+I502+I504+I506+I498</f>
        <v>-613.8</v>
      </c>
      <c r="J495" s="199" t="n">
        <f aca="false">J496+J500+J502+J504+J506+J498</f>
        <v>0</v>
      </c>
      <c r="K495" s="113"/>
      <c r="L495" s="113"/>
      <c r="M495" s="199" t="n">
        <f aca="false">M496+M500+M502+M504+M506+M498</f>
        <v>0</v>
      </c>
      <c r="N495" s="297" t="n">
        <f aca="false">N496+N500+N502+N504+N506+N498</f>
        <v>0</v>
      </c>
    </row>
    <row r="496" customFormat="false" ht="30" hidden="true" customHeight="true" outlineLevel="0" collapsed="false">
      <c r="A496" s="162" t="s">
        <v>792</v>
      </c>
      <c r="B496" s="68" t="s">
        <v>490</v>
      </c>
      <c r="C496" s="68" t="s">
        <v>446</v>
      </c>
      <c r="D496" s="68" t="s">
        <v>688</v>
      </c>
      <c r="E496" s="68" t="s">
        <v>793</v>
      </c>
      <c r="F496" s="68" t="s">
        <v>433</v>
      </c>
      <c r="G496" s="84"/>
      <c r="H496" s="97" t="n">
        <f aca="false">H497</f>
        <v>0</v>
      </c>
      <c r="I496" s="97" t="n">
        <f aca="false">I497</f>
        <v>0</v>
      </c>
      <c r="J496" s="97" t="n">
        <f aca="false">J497</f>
        <v>0</v>
      </c>
      <c r="K496" s="113"/>
      <c r="L496" s="113"/>
      <c r="M496" s="97" t="n">
        <f aca="false">M497</f>
        <v>0</v>
      </c>
      <c r="N496" s="99" t="n">
        <f aca="false">N497</f>
        <v>0</v>
      </c>
    </row>
    <row r="497" customFormat="false" ht="15" hidden="true" customHeight="true" outlineLevel="0" collapsed="false">
      <c r="A497" s="164" t="s">
        <v>461</v>
      </c>
      <c r="B497" s="68" t="s">
        <v>490</v>
      </c>
      <c r="C497" s="68" t="s">
        <v>446</v>
      </c>
      <c r="D497" s="68" t="s">
        <v>688</v>
      </c>
      <c r="E497" s="68" t="s">
        <v>793</v>
      </c>
      <c r="F497" s="68" t="s">
        <v>462</v>
      </c>
      <c r="G497" s="84"/>
      <c r="H497" s="102" t="n">
        <v>0</v>
      </c>
      <c r="I497" s="102"/>
      <c r="J497" s="102"/>
      <c r="K497" s="166"/>
      <c r="L497" s="166"/>
      <c r="M497" s="102"/>
      <c r="N497" s="103"/>
    </row>
    <row r="498" customFormat="false" ht="30.75" hidden="true" customHeight="true" outlineLevel="0" collapsed="false">
      <c r="A498" s="164" t="s">
        <v>794</v>
      </c>
      <c r="B498" s="68" t="s">
        <v>490</v>
      </c>
      <c r="C498" s="68" t="s">
        <v>446</v>
      </c>
      <c r="D498" s="68" t="s">
        <v>446</v>
      </c>
      <c r="E498" s="68" t="s">
        <v>795</v>
      </c>
      <c r="F498" s="68" t="s">
        <v>433</v>
      </c>
      <c r="G498" s="84"/>
      <c r="H498" s="199" t="n">
        <f aca="false">H499</f>
        <v>108.8</v>
      </c>
      <c r="I498" s="199" t="n">
        <f aca="false">I499</f>
        <v>-108.8</v>
      </c>
      <c r="J498" s="199" t="n">
        <f aca="false">J499</f>
        <v>0</v>
      </c>
      <c r="K498" s="113"/>
      <c r="L498" s="113"/>
      <c r="M498" s="199" t="n">
        <f aca="false">M499</f>
        <v>0</v>
      </c>
      <c r="N498" s="297" t="n">
        <f aca="false">N499</f>
        <v>0</v>
      </c>
    </row>
    <row r="499" customFormat="false" ht="15" hidden="true" customHeight="true" outlineLevel="0" collapsed="false">
      <c r="A499" s="164" t="s">
        <v>779</v>
      </c>
      <c r="B499" s="84" t="s">
        <v>490</v>
      </c>
      <c r="C499" s="84" t="s">
        <v>446</v>
      </c>
      <c r="D499" s="68" t="s">
        <v>446</v>
      </c>
      <c r="E499" s="84" t="s">
        <v>795</v>
      </c>
      <c r="F499" s="84" t="s">
        <v>471</v>
      </c>
      <c r="G499" s="84"/>
      <c r="H499" s="102" t="n">
        <v>108.8</v>
      </c>
      <c r="I499" s="102" t="n">
        <f aca="false">J499-H499</f>
        <v>-108.8</v>
      </c>
      <c r="J499" s="102" t="n">
        <v>0</v>
      </c>
      <c r="K499" s="166"/>
      <c r="L499" s="166"/>
      <c r="M499" s="102" t="n">
        <v>0</v>
      </c>
      <c r="N499" s="103" t="n">
        <v>0</v>
      </c>
    </row>
    <row r="500" customFormat="false" ht="31.5" hidden="true" customHeight="true" outlineLevel="0" collapsed="false">
      <c r="A500" s="164" t="s">
        <v>796</v>
      </c>
      <c r="B500" s="84" t="s">
        <v>490</v>
      </c>
      <c r="C500" s="84" t="s">
        <v>446</v>
      </c>
      <c r="D500" s="84" t="s">
        <v>446</v>
      </c>
      <c r="E500" s="84" t="s">
        <v>797</v>
      </c>
      <c r="F500" s="68" t="s">
        <v>433</v>
      </c>
      <c r="G500" s="84"/>
      <c r="H500" s="97" t="n">
        <f aca="false">H501</f>
        <v>250</v>
      </c>
      <c r="I500" s="97" t="n">
        <f aca="false">I501</f>
        <v>-250</v>
      </c>
      <c r="J500" s="97" t="n">
        <f aca="false">J501</f>
        <v>0</v>
      </c>
      <c r="K500" s="113"/>
      <c r="L500" s="113"/>
      <c r="M500" s="97" t="n">
        <f aca="false">M501</f>
        <v>0</v>
      </c>
      <c r="N500" s="99" t="n">
        <f aca="false">N501</f>
        <v>0</v>
      </c>
    </row>
    <row r="501" customFormat="false" ht="21" hidden="true" customHeight="true" outlineLevel="0" collapsed="false">
      <c r="A501" s="164" t="s">
        <v>779</v>
      </c>
      <c r="B501" s="84" t="s">
        <v>490</v>
      </c>
      <c r="C501" s="84" t="s">
        <v>446</v>
      </c>
      <c r="D501" s="84" t="s">
        <v>446</v>
      </c>
      <c r="E501" s="84" t="s">
        <v>797</v>
      </c>
      <c r="F501" s="68" t="s">
        <v>471</v>
      </c>
      <c r="G501" s="84"/>
      <c r="H501" s="102" t="n">
        <v>250</v>
      </c>
      <c r="I501" s="102" t="n">
        <f aca="false">J501-H501</f>
        <v>-250</v>
      </c>
      <c r="J501" s="102" t="n">
        <v>0</v>
      </c>
      <c r="K501" s="166"/>
      <c r="L501" s="166"/>
      <c r="M501" s="102" t="n">
        <v>0</v>
      </c>
      <c r="N501" s="103" t="n">
        <v>0</v>
      </c>
    </row>
    <row r="502" customFormat="false" ht="30" hidden="true" customHeight="true" outlineLevel="0" collapsed="false">
      <c r="A502" s="164" t="s">
        <v>798</v>
      </c>
      <c r="B502" s="84" t="s">
        <v>490</v>
      </c>
      <c r="C502" s="84" t="s">
        <v>446</v>
      </c>
      <c r="D502" s="68" t="s">
        <v>446</v>
      </c>
      <c r="E502" s="84" t="s">
        <v>799</v>
      </c>
      <c r="F502" s="68" t="s">
        <v>433</v>
      </c>
      <c r="G502" s="84"/>
      <c r="H502" s="97" t="n">
        <f aca="false">H503</f>
        <v>25</v>
      </c>
      <c r="I502" s="97" t="n">
        <f aca="false">I503</f>
        <v>-25</v>
      </c>
      <c r="J502" s="97" t="n">
        <f aca="false">J503</f>
        <v>0</v>
      </c>
      <c r="K502" s="113"/>
      <c r="L502" s="113"/>
      <c r="M502" s="97" t="n">
        <f aca="false">M503</f>
        <v>0</v>
      </c>
      <c r="N502" s="99" t="n">
        <f aca="false">N503</f>
        <v>0</v>
      </c>
    </row>
    <row r="503" customFormat="false" ht="21" hidden="true" customHeight="true" outlineLevel="0" collapsed="false">
      <c r="A503" s="164" t="s">
        <v>466</v>
      </c>
      <c r="B503" s="84" t="s">
        <v>490</v>
      </c>
      <c r="C503" s="84" t="s">
        <v>446</v>
      </c>
      <c r="D503" s="68" t="s">
        <v>446</v>
      </c>
      <c r="E503" s="84" t="s">
        <v>799</v>
      </c>
      <c r="F503" s="68" t="s">
        <v>800</v>
      </c>
      <c r="G503" s="84" t="s">
        <v>579</v>
      </c>
      <c r="H503" s="102" t="n">
        <v>25</v>
      </c>
      <c r="I503" s="102" t="n">
        <f aca="false">J503-H503</f>
        <v>-25</v>
      </c>
      <c r="J503" s="102"/>
      <c r="K503" s="166"/>
      <c r="L503" s="166"/>
      <c r="M503" s="102"/>
      <c r="N503" s="103"/>
    </row>
    <row r="504" customFormat="false" ht="30" hidden="true" customHeight="true" outlineLevel="0" collapsed="false">
      <c r="A504" s="212" t="s">
        <v>801</v>
      </c>
      <c r="B504" s="84" t="s">
        <v>490</v>
      </c>
      <c r="C504" s="84" t="s">
        <v>446</v>
      </c>
      <c r="D504" s="84" t="s">
        <v>446</v>
      </c>
      <c r="E504" s="84" t="s">
        <v>802</v>
      </c>
      <c r="F504" s="68" t="s">
        <v>433</v>
      </c>
      <c r="G504" s="84"/>
      <c r="H504" s="97" t="n">
        <f aca="false">H505</f>
        <v>100</v>
      </c>
      <c r="I504" s="97" t="n">
        <f aca="false">I505</f>
        <v>-100</v>
      </c>
      <c r="J504" s="97" t="n">
        <f aca="false">J505</f>
        <v>0</v>
      </c>
      <c r="K504" s="113"/>
      <c r="L504" s="113"/>
      <c r="M504" s="97" t="n">
        <f aca="false">M505</f>
        <v>0</v>
      </c>
      <c r="N504" s="99" t="n">
        <f aca="false">N505</f>
        <v>0</v>
      </c>
    </row>
    <row r="505" customFormat="false" ht="14.25" hidden="true" customHeight="true" outlineLevel="0" collapsed="false">
      <c r="A505" s="164" t="s">
        <v>779</v>
      </c>
      <c r="B505" s="84" t="s">
        <v>490</v>
      </c>
      <c r="C505" s="84" t="s">
        <v>446</v>
      </c>
      <c r="D505" s="84" t="s">
        <v>446</v>
      </c>
      <c r="E505" s="84" t="s">
        <v>802</v>
      </c>
      <c r="F505" s="68" t="s">
        <v>471</v>
      </c>
      <c r="G505" s="84"/>
      <c r="H505" s="102" t="n">
        <v>100</v>
      </c>
      <c r="I505" s="102" t="n">
        <f aca="false">J505-H505</f>
        <v>-100</v>
      </c>
      <c r="J505" s="102" t="n">
        <v>0</v>
      </c>
      <c r="K505" s="166"/>
      <c r="L505" s="166"/>
      <c r="M505" s="102" t="n">
        <v>0</v>
      </c>
      <c r="N505" s="103" t="n">
        <v>0</v>
      </c>
    </row>
    <row r="506" customFormat="false" ht="48" hidden="true" customHeight="true" outlineLevel="0" collapsed="false">
      <c r="A506" s="164" t="s">
        <v>798</v>
      </c>
      <c r="B506" s="84" t="s">
        <v>490</v>
      </c>
      <c r="C506" s="84" t="s">
        <v>446</v>
      </c>
      <c r="D506" s="68" t="s">
        <v>446</v>
      </c>
      <c r="E506" s="84" t="s">
        <v>799</v>
      </c>
      <c r="F506" s="68" t="s">
        <v>433</v>
      </c>
      <c r="G506" s="84"/>
      <c r="H506" s="97" t="n">
        <f aca="false">H507</f>
        <v>130</v>
      </c>
      <c r="I506" s="97" t="n">
        <f aca="false">I507</f>
        <v>-130</v>
      </c>
      <c r="J506" s="97" t="n">
        <f aca="false">J507</f>
        <v>0</v>
      </c>
      <c r="K506" s="113"/>
      <c r="L506" s="113"/>
      <c r="M506" s="97" t="n">
        <f aca="false">M507</f>
        <v>0</v>
      </c>
      <c r="N506" s="99" t="n">
        <f aca="false">N507</f>
        <v>0</v>
      </c>
    </row>
    <row r="507" customFormat="false" ht="18" hidden="true" customHeight="true" outlineLevel="0" collapsed="false">
      <c r="A507" s="164" t="s">
        <v>779</v>
      </c>
      <c r="B507" s="84" t="s">
        <v>490</v>
      </c>
      <c r="C507" s="84" t="s">
        <v>446</v>
      </c>
      <c r="D507" s="68" t="s">
        <v>446</v>
      </c>
      <c r="E507" s="84" t="s">
        <v>799</v>
      </c>
      <c r="F507" s="68" t="s">
        <v>471</v>
      </c>
      <c r="G507" s="84"/>
      <c r="H507" s="102" t="n">
        <v>130</v>
      </c>
      <c r="I507" s="102" t="n">
        <f aca="false">J507-H507</f>
        <v>-130</v>
      </c>
      <c r="J507" s="102" t="n">
        <v>0</v>
      </c>
      <c r="K507" s="166"/>
      <c r="L507" s="166"/>
      <c r="M507" s="102" t="n">
        <v>0</v>
      </c>
      <c r="N507" s="103" t="n">
        <v>0</v>
      </c>
    </row>
    <row r="508" customFormat="false" ht="15" hidden="true" customHeight="false" outlineLevel="0" collapsed="false">
      <c r="A508" s="326" t="s">
        <v>683</v>
      </c>
      <c r="B508" s="176" t="s">
        <v>490</v>
      </c>
      <c r="C508" s="176" t="s">
        <v>688</v>
      </c>
      <c r="D508" s="176" t="s">
        <v>431</v>
      </c>
      <c r="E508" s="176" t="s">
        <v>432</v>
      </c>
      <c r="F508" s="176" t="s">
        <v>433</v>
      </c>
      <c r="G508" s="231"/>
      <c r="H508" s="206" t="n">
        <f aca="false">H510</f>
        <v>462.4</v>
      </c>
      <c r="I508" s="206" t="n">
        <f aca="false">I510</f>
        <v>-462.4</v>
      </c>
      <c r="J508" s="206" t="n">
        <f aca="false">J510</f>
        <v>0</v>
      </c>
      <c r="K508" s="113"/>
      <c r="L508" s="113"/>
      <c r="M508" s="206" t="n">
        <f aca="false">M510</f>
        <v>0</v>
      </c>
      <c r="N508" s="307" t="n">
        <f aca="false">N510</f>
        <v>0</v>
      </c>
    </row>
    <row r="509" customFormat="false" ht="15" hidden="true" customHeight="false" outlineLevel="0" collapsed="false">
      <c r="A509" s="327" t="s">
        <v>696</v>
      </c>
      <c r="B509" s="176" t="s">
        <v>490</v>
      </c>
      <c r="C509" s="176" t="s">
        <v>688</v>
      </c>
      <c r="D509" s="176" t="s">
        <v>439</v>
      </c>
      <c r="E509" s="176" t="s">
        <v>432</v>
      </c>
      <c r="F509" s="176" t="s">
        <v>433</v>
      </c>
      <c r="G509" s="231"/>
      <c r="H509" s="206" t="n">
        <f aca="false">H510</f>
        <v>462.4</v>
      </c>
      <c r="I509" s="206" t="n">
        <f aca="false">I510</f>
        <v>-462.4</v>
      </c>
      <c r="J509" s="206" t="n">
        <f aca="false">J510</f>
        <v>0</v>
      </c>
      <c r="K509" s="206" t="n">
        <f aca="false">K510</f>
        <v>0</v>
      </c>
      <c r="L509" s="206" t="n">
        <f aca="false">L510</f>
        <v>0</v>
      </c>
      <c r="M509" s="206" t="n">
        <f aca="false">M510</f>
        <v>0</v>
      </c>
      <c r="N509" s="307" t="n">
        <f aca="false">N510</f>
        <v>0</v>
      </c>
    </row>
    <row r="510" customFormat="false" ht="30" hidden="true" customHeight="false" outlineLevel="0" collapsed="false">
      <c r="A510" s="109" t="s">
        <v>803</v>
      </c>
      <c r="B510" s="68" t="s">
        <v>490</v>
      </c>
      <c r="C510" s="84" t="s">
        <v>688</v>
      </c>
      <c r="D510" s="84" t="s">
        <v>439</v>
      </c>
      <c r="E510" s="68" t="s">
        <v>804</v>
      </c>
      <c r="F510" s="68" t="s">
        <v>433</v>
      </c>
      <c r="G510" s="84"/>
      <c r="H510" s="97" t="n">
        <f aca="false">H511</f>
        <v>462.4</v>
      </c>
      <c r="I510" s="97" t="n">
        <f aca="false">I511</f>
        <v>-462.4</v>
      </c>
      <c r="J510" s="97" t="n">
        <f aca="false">J511</f>
        <v>0</v>
      </c>
      <c r="K510" s="113"/>
      <c r="L510" s="113"/>
      <c r="M510" s="97" t="n">
        <f aca="false">M511</f>
        <v>0</v>
      </c>
      <c r="N510" s="99" t="n">
        <f aca="false">N511</f>
        <v>0</v>
      </c>
    </row>
    <row r="511" customFormat="false" ht="15" hidden="true" customHeight="false" outlineLevel="0" collapsed="false">
      <c r="A511" s="109" t="s">
        <v>713</v>
      </c>
      <c r="B511" s="68" t="s">
        <v>490</v>
      </c>
      <c r="C511" s="84" t="s">
        <v>688</v>
      </c>
      <c r="D511" s="84" t="s">
        <v>439</v>
      </c>
      <c r="E511" s="68" t="s">
        <v>805</v>
      </c>
      <c r="F511" s="68" t="s">
        <v>715</v>
      </c>
      <c r="G511" s="84"/>
      <c r="H511" s="102" t="n">
        <v>462.4</v>
      </c>
      <c r="I511" s="102" t="n">
        <f aca="false">J511-H511</f>
        <v>-462.4</v>
      </c>
      <c r="J511" s="102" t="n">
        <v>0</v>
      </c>
      <c r="K511" s="113"/>
      <c r="L511" s="113"/>
      <c r="M511" s="102" t="n">
        <v>0</v>
      </c>
      <c r="N511" s="103" t="n">
        <v>0</v>
      </c>
    </row>
    <row r="512" customFormat="false" ht="6" hidden="true" customHeight="true" outlineLevel="0" collapsed="false">
      <c r="A512" s="15"/>
      <c r="B512" s="15"/>
      <c r="C512" s="91"/>
      <c r="D512" s="91"/>
      <c r="E512" s="91"/>
      <c r="F512" s="91"/>
      <c r="G512" s="90"/>
      <c r="H512" s="199"/>
      <c r="I512" s="97"/>
      <c r="J512" s="199"/>
      <c r="K512" s="113"/>
      <c r="L512" s="113"/>
      <c r="M512" s="199"/>
      <c r="N512" s="297"/>
    </row>
    <row r="513" customFormat="false" ht="33.75" hidden="false" customHeight="true" outlineLevel="0" collapsed="false">
      <c r="A513" s="291" t="s">
        <v>806</v>
      </c>
      <c r="B513" s="291"/>
      <c r="C513" s="291"/>
      <c r="D513" s="291"/>
      <c r="E513" s="291"/>
      <c r="F513" s="291"/>
      <c r="G513" s="328"/>
      <c r="H513" s="329"/>
      <c r="I513" s="329"/>
      <c r="J513" s="329"/>
      <c r="K513" s="330"/>
      <c r="L513" s="330"/>
      <c r="M513" s="329"/>
      <c r="N513" s="325" t="n">
        <f aca="false">N516+N532</f>
        <v>2806.9</v>
      </c>
    </row>
    <row r="514" customFormat="false" ht="17.25" hidden="false" customHeight="true" outlineLevel="0" collapsed="false">
      <c r="A514" s="273" t="s">
        <v>485</v>
      </c>
      <c r="B514" s="267" t="s">
        <v>444</v>
      </c>
      <c r="C514" s="267"/>
      <c r="D514" s="267"/>
      <c r="E514" s="267"/>
      <c r="F514" s="267"/>
      <c r="G514" s="267"/>
      <c r="H514" s="274"/>
      <c r="I514" s="274"/>
      <c r="J514" s="274"/>
      <c r="K514" s="159"/>
      <c r="L514" s="159"/>
      <c r="M514" s="274"/>
      <c r="N514" s="295" t="n">
        <f aca="false">N517+N533</f>
        <v>2806.9</v>
      </c>
    </row>
    <row r="515" customFormat="false" ht="17.25" hidden="false" customHeight="true" outlineLevel="0" collapsed="false">
      <c r="A515" s="273" t="s">
        <v>486</v>
      </c>
      <c r="B515" s="267" t="s">
        <v>467</v>
      </c>
      <c r="C515" s="267"/>
      <c r="D515" s="267"/>
      <c r="E515" s="267"/>
      <c r="F515" s="267"/>
      <c r="G515" s="267"/>
      <c r="H515" s="274"/>
      <c r="I515" s="274"/>
      <c r="J515" s="274"/>
      <c r="K515" s="159"/>
      <c r="L515" s="159"/>
      <c r="M515" s="274"/>
      <c r="N515" s="295"/>
    </row>
    <row r="516" customFormat="false" ht="15.75" hidden="false" customHeight="false" outlineLevel="0" collapsed="false">
      <c r="A516" s="271" t="s">
        <v>429</v>
      </c>
      <c r="B516" s="176" t="s">
        <v>741</v>
      </c>
      <c r="C516" s="176" t="s">
        <v>430</v>
      </c>
      <c r="D516" s="176" t="s">
        <v>431</v>
      </c>
      <c r="E516" s="176" t="s">
        <v>487</v>
      </c>
      <c r="F516" s="176" t="s">
        <v>433</v>
      </c>
      <c r="G516" s="231"/>
      <c r="H516" s="198" t="e">
        <f aca="false">#REF!+H542+H561+H593+H614+H621+H588+H604</f>
        <v>#VALUE!</v>
      </c>
      <c r="I516" s="198" t="e">
        <f aca="false">#REF!+I542+I561+I593+I614+I621+I588+I604</f>
        <v>#VALUE!</v>
      </c>
      <c r="J516" s="198" t="e">
        <f aca="false">#REF!+J542+J561+J593+J614+J621</f>
        <v>#VALUE!</v>
      </c>
      <c r="K516" s="117"/>
      <c r="L516" s="117"/>
      <c r="M516" s="198" t="e">
        <f aca="false">#REF!+M542+M561+M593+M614+M621</f>
        <v>#VALUE!</v>
      </c>
      <c r="N516" s="296" t="n">
        <f aca="false">N519</f>
        <v>1919.2517</v>
      </c>
    </row>
    <row r="517" customFormat="false" ht="17.25" hidden="false" customHeight="true" outlineLevel="0" collapsed="false">
      <c r="A517" s="273" t="s">
        <v>485</v>
      </c>
      <c r="B517" s="267" t="s">
        <v>444</v>
      </c>
      <c r="C517" s="267"/>
      <c r="D517" s="267"/>
      <c r="E517" s="267"/>
      <c r="F517" s="267"/>
      <c r="G517" s="267"/>
      <c r="H517" s="274"/>
      <c r="I517" s="274"/>
      <c r="J517" s="274"/>
      <c r="K517" s="159"/>
      <c r="L517" s="159"/>
      <c r="M517" s="274"/>
      <c r="N517" s="295" t="n">
        <f aca="false">N519</f>
        <v>1919.2517</v>
      </c>
    </row>
    <row r="518" customFormat="false" ht="17.25" hidden="false" customHeight="true" outlineLevel="0" collapsed="false">
      <c r="A518" s="273" t="s">
        <v>486</v>
      </c>
      <c r="B518" s="267" t="s">
        <v>467</v>
      </c>
      <c r="C518" s="267"/>
      <c r="D518" s="267"/>
      <c r="E518" s="267"/>
      <c r="F518" s="267"/>
      <c r="G518" s="267"/>
      <c r="H518" s="274"/>
      <c r="I518" s="274"/>
      <c r="J518" s="274"/>
      <c r="K518" s="159"/>
      <c r="L518" s="159"/>
      <c r="M518" s="274"/>
      <c r="N518" s="295"/>
    </row>
    <row r="519" customFormat="false" ht="17.25" hidden="false" customHeight="true" outlineLevel="0" collapsed="false">
      <c r="A519" s="162" t="s">
        <v>561</v>
      </c>
      <c r="B519" s="176" t="s">
        <v>741</v>
      </c>
      <c r="C519" s="176" t="s">
        <v>430</v>
      </c>
      <c r="D519" s="176" t="s">
        <v>442</v>
      </c>
      <c r="E519" s="176" t="s">
        <v>487</v>
      </c>
      <c r="F519" s="176" t="s">
        <v>437</v>
      </c>
      <c r="G519" s="231"/>
      <c r="H519" s="199" t="e">
        <f aca="false">#REF!+H522+H560+H569</f>
        <v>#VALUE!</v>
      </c>
      <c r="I519" s="199" t="e">
        <f aca="false">#REF!+I522+I560+I569</f>
        <v>#VALUE!</v>
      </c>
      <c r="J519" s="198" t="e">
        <f aca="false">#REF!+J594</f>
        <v>#VALUE!</v>
      </c>
      <c r="K519" s="113"/>
      <c r="L519" s="113"/>
      <c r="M519" s="198" t="e">
        <f aca="false">#REF!+M594</f>
        <v>#VALUE!</v>
      </c>
      <c r="N519" s="296" t="n">
        <f aca="false">N520</f>
        <v>1919.2517</v>
      </c>
    </row>
    <row r="520" customFormat="false" ht="17.25" hidden="false" customHeight="true" outlineLevel="0" collapsed="false">
      <c r="A520" s="162" t="s">
        <v>493</v>
      </c>
      <c r="B520" s="176" t="s">
        <v>741</v>
      </c>
      <c r="C520" s="176" t="s">
        <v>430</v>
      </c>
      <c r="D520" s="176" t="s">
        <v>442</v>
      </c>
      <c r="E520" s="176" t="s">
        <v>494</v>
      </c>
      <c r="F520" s="176" t="s">
        <v>433</v>
      </c>
      <c r="G520" s="303"/>
      <c r="H520" s="304" t="e">
        <f aca="false">#REF!</f>
        <v>#REF!</v>
      </c>
      <c r="I520" s="304" t="e">
        <f aca="false">#REF!</f>
        <v>#REF!</v>
      </c>
      <c r="J520" s="198" t="n">
        <f aca="false">J521</f>
        <v>0</v>
      </c>
      <c r="K520" s="113"/>
      <c r="L520" s="113"/>
      <c r="M520" s="198" t="n">
        <f aca="false">M521</f>
        <v>0</v>
      </c>
      <c r="N520" s="296" t="n">
        <f aca="false">N521</f>
        <v>1919.2517</v>
      </c>
    </row>
    <row r="521" customFormat="false" ht="16.5" hidden="false" customHeight="true" outlineLevel="0" collapsed="false">
      <c r="A521" s="331" t="s">
        <v>807</v>
      </c>
      <c r="B521" s="84" t="s">
        <v>741</v>
      </c>
      <c r="C521" s="84" t="s">
        <v>430</v>
      </c>
      <c r="D521" s="84" t="s">
        <v>442</v>
      </c>
      <c r="E521" s="84" t="s">
        <v>808</v>
      </c>
      <c r="F521" s="84" t="s">
        <v>433</v>
      </c>
      <c r="G521" s="320"/>
      <c r="H521" s="203"/>
      <c r="I521" s="203"/>
      <c r="J521" s="203"/>
      <c r="K521" s="175"/>
      <c r="L521" s="175"/>
      <c r="M521" s="203"/>
      <c r="N521" s="332" t="n">
        <f aca="false">N522+N527+N529</f>
        <v>1919.2517</v>
      </c>
    </row>
    <row r="522" customFormat="false" ht="30.75" hidden="false" customHeight="true" outlineLevel="0" collapsed="false">
      <c r="A522" s="164" t="s">
        <v>497</v>
      </c>
      <c r="B522" s="84" t="s">
        <v>741</v>
      </c>
      <c r="C522" s="84" t="s">
        <v>430</v>
      </c>
      <c r="D522" s="84" t="s">
        <v>442</v>
      </c>
      <c r="E522" s="84" t="s">
        <v>808</v>
      </c>
      <c r="F522" s="84" t="s">
        <v>498</v>
      </c>
      <c r="G522" s="84"/>
      <c r="H522" s="102"/>
      <c r="I522" s="102"/>
      <c r="J522" s="97"/>
      <c r="K522" s="166"/>
      <c r="L522" s="166"/>
      <c r="M522" s="97"/>
      <c r="N522" s="99" t="n">
        <f aca="false">N523</f>
        <v>1268.5755</v>
      </c>
    </row>
    <row r="523" customFormat="false" ht="19.5" hidden="false" customHeight="true" outlineLevel="0" collapsed="false">
      <c r="A523" s="164" t="s">
        <v>809</v>
      </c>
      <c r="B523" s="84" t="s">
        <v>741</v>
      </c>
      <c r="C523" s="84" t="s">
        <v>430</v>
      </c>
      <c r="D523" s="84" t="s">
        <v>442</v>
      </c>
      <c r="E523" s="84" t="s">
        <v>808</v>
      </c>
      <c r="F523" s="84" t="s">
        <v>810</v>
      </c>
      <c r="G523" s="84"/>
      <c r="H523" s="102"/>
      <c r="I523" s="102"/>
      <c r="J523" s="97"/>
      <c r="K523" s="166"/>
      <c r="L523" s="166"/>
      <c r="M523" s="97"/>
      <c r="N523" s="99" t="n">
        <f aca="false">N524+N525+N526</f>
        <v>1268.5755</v>
      </c>
    </row>
    <row r="524" customFormat="false" ht="12.75" hidden="false" customHeight="true" outlineLevel="0" collapsed="false">
      <c r="A524" s="164" t="s">
        <v>811</v>
      </c>
      <c r="B524" s="84" t="s">
        <v>741</v>
      </c>
      <c r="C524" s="84" t="s">
        <v>430</v>
      </c>
      <c r="D524" s="84" t="s">
        <v>442</v>
      </c>
      <c r="E524" s="84" t="s">
        <v>808</v>
      </c>
      <c r="F524" s="84" t="s">
        <v>812</v>
      </c>
      <c r="G524" s="84" t="s">
        <v>444</v>
      </c>
      <c r="H524" s="102"/>
      <c r="I524" s="102"/>
      <c r="J524" s="97"/>
      <c r="K524" s="166"/>
      <c r="L524" s="166"/>
      <c r="M524" s="97"/>
      <c r="N524" s="101" t="n">
        <v>992.20381</v>
      </c>
    </row>
    <row r="525" customFormat="false" ht="33.75" hidden="false" customHeight="true" outlineLevel="0" collapsed="false">
      <c r="A525" s="164" t="s">
        <v>813</v>
      </c>
      <c r="B525" s="84" t="s">
        <v>741</v>
      </c>
      <c r="C525" s="84" t="s">
        <v>430</v>
      </c>
      <c r="D525" s="84" t="s">
        <v>442</v>
      </c>
      <c r="E525" s="84" t="s">
        <v>808</v>
      </c>
      <c r="F525" s="84" t="s">
        <v>814</v>
      </c>
      <c r="G525" s="84" t="s">
        <v>444</v>
      </c>
      <c r="H525" s="102"/>
      <c r="I525" s="102"/>
      <c r="J525" s="97"/>
      <c r="K525" s="166"/>
      <c r="L525" s="166"/>
      <c r="M525" s="97"/>
      <c r="N525" s="101" t="n">
        <v>3.5</v>
      </c>
    </row>
    <row r="526" customFormat="false" ht="13.5" hidden="false" customHeight="true" outlineLevel="0" collapsed="false">
      <c r="A526" s="164" t="s">
        <v>815</v>
      </c>
      <c r="B526" s="84" t="s">
        <v>741</v>
      </c>
      <c r="C526" s="84" t="s">
        <v>430</v>
      </c>
      <c r="D526" s="84" t="s">
        <v>442</v>
      </c>
      <c r="E526" s="84" t="s">
        <v>808</v>
      </c>
      <c r="F526" s="84" t="s">
        <v>816</v>
      </c>
      <c r="G526" s="84" t="s">
        <v>444</v>
      </c>
      <c r="H526" s="102"/>
      <c r="I526" s="102"/>
      <c r="J526" s="97"/>
      <c r="K526" s="166"/>
      <c r="L526" s="166"/>
      <c r="M526" s="97"/>
      <c r="N526" s="101" t="n">
        <v>272.87169</v>
      </c>
      <c r="O526" s="19"/>
      <c r="P526" s="19"/>
      <c r="Q526" s="19"/>
      <c r="R526" s="19"/>
      <c r="S526" s="19"/>
      <c r="T526" s="19"/>
      <c r="U526" s="19"/>
      <c r="V526" s="19"/>
      <c r="W526" s="19"/>
    </row>
    <row r="527" customFormat="false" ht="16.5" hidden="false" customHeight="true" outlineLevel="0" collapsed="false">
      <c r="A527" s="164" t="s">
        <v>515</v>
      </c>
      <c r="B527" s="84" t="s">
        <v>741</v>
      </c>
      <c r="C527" s="84" t="s">
        <v>430</v>
      </c>
      <c r="D527" s="84" t="s">
        <v>442</v>
      </c>
      <c r="E527" s="84" t="s">
        <v>808</v>
      </c>
      <c r="F527" s="84" t="s">
        <v>516</v>
      </c>
      <c r="G527" s="84"/>
      <c r="H527" s="102"/>
      <c r="I527" s="102"/>
      <c r="J527" s="97"/>
      <c r="K527" s="166"/>
      <c r="L527" s="166"/>
      <c r="M527" s="97"/>
      <c r="N527" s="99" t="n">
        <f aca="false">N528</f>
        <v>645.6762</v>
      </c>
      <c r="O527" s="19"/>
      <c r="P527" s="19"/>
      <c r="Q527" s="19"/>
      <c r="R527" s="19"/>
      <c r="S527" s="19"/>
      <c r="T527" s="19"/>
      <c r="U527" s="19"/>
      <c r="V527" s="19"/>
      <c r="W527" s="19"/>
    </row>
    <row r="528" customFormat="false" ht="30.75" hidden="false" customHeight="true" outlineLevel="0" collapsed="false">
      <c r="A528" s="164" t="s">
        <v>521</v>
      </c>
      <c r="B528" s="84" t="s">
        <v>741</v>
      </c>
      <c r="C528" s="84" t="s">
        <v>430</v>
      </c>
      <c r="D528" s="84" t="s">
        <v>442</v>
      </c>
      <c r="E528" s="84" t="s">
        <v>808</v>
      </c>
      <c r="F528" s="84" t="s">
        <v>522</v>
      </c>
      <c r="G528" s="84" t="s">
        <v>444</v>
      </c>
      <c r="H528" s="102"/>
      <c r="I528" s="102"/>
      <c r="J528" s="97"/>
      <c r="K528" s="166"/>
      <c r="L528" s="166"/>
      <c r="M528" s="97"/>
      <c r="N528" s="101" t="n">
        <v>645.6762</v>
      </c>
      <c r="O528" s="19"/>
      <c r="P528" s="19"/>
      <c r="Q528" s="19"/>
      <c r="R528" s="19"/>
      <c r="S528" s="19"/>
      <c r="T528" s="19"/>
      <c r="U528" s="19"/>
      <c r="V528" s="19"/>
      <c r="W528" s="19"/>
    </row>
    <row r="529" customFormat="false" ht="16.5" hidden="false" customHeight="true" outlineLevel="0" collapsed="false">
      <c r="A529" s="164" t="s">
        <v>523</v>
      </c>
      <c r="B529" s="68" t="s">
        <v>741</v>
      </c>
      <c r="C529" s="68" t="s">
        <v>430</v>
      </c>
      <c r="D529" s="68" t="s">
        <v>442</v>
      </c>
      <c r="E529" s="84" t="s">
        <v>808</v>
      </c>
      <c r="F529" s="68" t="s">
        <v>524</v>
      </c>
      <c r="G529" s="84"/>
      <c r="H529" s="102"/>
      <c r="I529" s="102"/>
      <c r="J529" s="97"/>
      <c r="K529" s="166"/>
      <c r="L529" s="166"/>
      <c r="M529" s="97"/>
      <c r="N529" s="99" t="n">
        <f aca="false">N530</f>
        <v>5</v>
      </c>
      <c r="O529" s="19"/>
      <c r="P529" s="19"/>
      <c r="Q529" s="19"/>
      <c r="R529" s="19"/>
      <c r="S529" s="19"/>
      <c r="T529" s="19"/>
      <c r="U529" s="19"/>
      <c r="V529" s="19"/>
      <c r="W529" s="19"/>
    </row>
    <row r="530" customFormat="false" ht="16.5" hidden="false" customHeight="true" outlineLevel="0" collapsed="false">
      <c r="A530" s="164" t="s">
        <v>580</v>
      </c>
      <c r="B530" s="68" t="s">
        <v>741</v>
      </c>
      <c r="C530" s="68" t="s">
        <v>430</v>
      </c>
      <c r="D530" s="68" t="s">
        <v>442</v>
      </c>
      <c r="E530" s="68" t="s">
        <v>808</v>
      </c>
      <c r="F530" s="68" t="s">
        <v>540</v>
      </c>
      <c r="G530" s="84" t="s">
        <v>444</v>
      </c>
      <c r="H530" s="102"/>
      <c r="I530" s="102"/>
      <c r="J530" s="100" t="n">
        <v>4</v>
      </c>
      <c r="K530" s="95"/>
      <c r="L530" s="95"/>
      <c r="M530" s="95" t="n">
        <f aca="false">N530-J530</f>
        <v>1</v>
      </c>
      <c r="N530" s="101" t="n">
        <v>5</v>
      </c>
      <c r="O530" s="19"/>
      <c r="P530" s="19"/>
      <c r="Q530" s="19"/>
      <c r="R530" s="19"/>
      <c r="S530" s="19"/>
      <c r="T530" s="19"/>
      <c r="U530" s="19"/>
      <c r="V530" s="19"/>
      <c r="W530" s="19"/>
    </row>
    <row r="531" customFormat="false" ht="7.5" hidden="false" customHeight="true" outlineLevel="0" collapsed="false">
      <c r="A531" s="164"/>
      <c r="B531" s="84"/>
      <c r="C531" s="84"/>
      <c r="D531" s="84"/>
      <c r="E531" s="84"/>
      <c r="F531" s="84"/>
      <c r="G531" s="84"/>
      <c r="H531" s="102"/>
      <c r="I531" s="102"/>
      <c r="J531" s="97"/>
      <c r="K531" s="166"/>
      <c r="L531" s="166"/>
      <c r="M531" s="97"/>
      <c r="N531" s="99"/>
      <c r="O531" s="19"/>
      <c r="P531" s="19"/>
      <c r="Q531" s="19"/>
      <c r="R531" s="19"/>
      <c r="S531" s="19"/>
      <c r="T531" s="19"/>
      <c r="U531" s="19"/>
      <c r="V531" s="19"/>
      <c r="W531" s="19"/>
    </row>
    <row r="532" customFormat="false" ht="15.75" hidden="false" customHeight="true" outlineLevel="0" collapsed="false">
      <c r="A532" s="271" t="s">
        <v>609</v>
      </c>
      <c r="B532" s="176" t="s">
        <v>741</v>
      </c>
      <c r="C532" s="176" t="s">
        <v>508</v>
      </c>
      <c r="D532" s="176" t="s">
        <v>431</v>
      </c>
      <c r="E532" s="176" t="s">
        <v>487</v>
      </c>
      <c r="F532" s="176" t="s">
        <v>433</v>
      </c>
      <c r="G532" s="231"/>
      <c r="H532" s="198" t="n">
        <f aca="false">H534</f>
        <v>0</v>
      </c>
      <c r="I532" s="198" t="n">
        <f aca="false">I534</f>
        <v>0</v>
      </c>
      <c r="J532" s="198" t="n">
        <f aca="false">J534</f>
        <v>612.8</v>
      </c>
      <c r="K532" s="117"/>
      <c r="L532" s="117"/>
      <c r="M532" s="198" t="n">
        <f aca="false">M534</f>
        <v>91.2478000000001</v>
      </c>
      <c r="N532" s="296" t="n">
        <f aca="false">N534</f>
        <v>887.6483</v>
      </c>
    </row>
    <row r="533" customFormat="false" ht="14.25" hidden="false" customHeight="true" outlineLevel="0" collapsed="false">
      <c r="A533" s="273" t="s">
        <v>485</v>
      </c>
      <c r="B533" s="267" t="s">
        <v>444</v>
      </c>
      <c r="C533" s="267"/>
      <c r="D533" s="267"/>
      <c r="E533" s="267"/>
      <c r="F533" s="267"/>
      <c r="G533" s="267"/>
      <c r="H533" s="274"/>
      <c r="I533" s="274"/>
      <c r="J533" s="274"/>
      <c r="K533" s="159"/>
      <c r="L533" s="159"/>
      <c r="M533" s="274"/>
      <c r="N533" s="295" t="n">
        <f aca="false">N534</f>
        <v>887.6483</v>
      </c>
    </row>
    <row r="534" customFormat="false" ht="30.75" hidden="false" customHeight="true" outlineLevel="0" collapsed="false">
      <c r="A534" s="162" t="s">
        <v>610</v>
      </c>
      <c r="B534" s="176" t="s">
        <v>741</v>
      </c>
      <c r="C534" s="176" t="s">
        <v>508</v>
      </c>
      <c r="D534" s="176" t="s">
        <v>446</v>
      </c>
      <c r="E534" s="176" t="s">
        <v>487</v>
      </c>
      <c r="F534" s="176" t="s">
        <v>433</v>
      </c>
      <c r="G534" s="231"/>
      <c r="H534" s="199" t="n">
        <f aca="false">H535</f>
        <v>0</v>
      </c>
      <c r="I534" s="199" t="n">
        <f aca="false">I535</f>
        <v>0</v>
      </c>
      <c r="J534" s="198" t="n">
        <f aca="false">J536</f>
        <v>612.8</v>
      </c>
      <c r="K534" s="113"/>
      <c r="L534" s="113"/>
      <c r="M534" s="198" t="n">
        <f aca="false">M536</f>
        <v>91.2478000000001</v>
      </c>
      <c r="N534" s="296" t="n">
        <f aca="false">N535</f>
        <v>887.6483</v>
      </c>
    </row>
    <row r="535" customFormat="false" ht="14.25" hidden="false" customHeight="true" outlineLevel="0" collapsed="false">
      <c r="A535" s="273" t="s">
        <v>485</v>
      </c>
      <c r="B535" s="267" t="s">
        <v>444</v>
      </c>
      <c r="C535" s="267"/>
      <c r="D535" s="267"/>
      <c r="E535" s="267"/>
      <c r="F535" s="267"/>
      <c r="G535" s="267"/>
      <c r="H535" s="274"/>
      <c r="I535" s="274"/>
      <c r="J535" s="274"/>
      <c r="K535" s="159"/>
      <c r="L535" s="159"/>
      <c r="M535" s="274"/>
      <c r="N535" s="295" t="n">
        <f aca="false">N536</f>
        <v>887.6483</v>
      </c>
    </row>
    <row r="536" customFormat="false" ht="15.75" hidden="false" customHeight="false" outlineLevel="0" collapsed="false">
      <c r="A536" s="162" t="s">
        <v>493</v>
      </c>
      <c r="B536" s="176" t="s">
        <v>741</v>
      </c>
      <c r="C536" s="176" t="s">
        <v>508</v>
      </c>
      <c r="D536" s="176" t="s">
        <v>446</v>
      </c>
      <c r="E536" s="176" t="s">
        <v>494</v>
      </c>
      <c r="F536" s="176" t="s">
        <v>433</v>
      </c>
      <c r="G536" s="303"/>
      <c r="H536" s="304" t="n">
        <f aca="false">H540</f>
        <v>591.1</v>
      </c>
      <c r="I536" s="304" t="n">
        <f aca="false">I540</f>
        <v>-53.3000000000001</v>
      </c>
      <c r="J536" s="198" t="n">
        <f aca="false">J537</f>
        <v>612.8</v>
      </c>
      <c r="K536" s="113"/>
      <c r="L536" s="113"/>
      <c r="M536" s="198" t="n">
        <f aca="false">M537</f>
        <v>91.2478000000001</v>
      </c>
      <c r="N536" s="296" t="n">
        <f aca="false">N537</f>
        <v>887.6483</v>
      </c>
    </row>
    <row r="537" customFormat="false" ht="48" hidden="false" customHeight="true" outlineLevel="0" collapsed="false">
      <c r="A537" s="164" t="s">
        <v>611</v>
      </c>
      <c r="B537" s="68" t="s">
        <v>741</v>
      </c>
      <c r="C537" s="68" t="s">
        <v>508</v>
      </c>
      <c r="D537" s="68" t="s">
        <v>446</v>
      </c>
      <c r="E537" s="68" t="s">
        <v>612</v>
      </c>
      <c r="F537" s="68" t="s">
        <v>433</v>
      </c>
      <c r="G537" s="84"/>
      <c r="H537" s="199" t="n">
        <f aca="false">H540</f>
        <v>591.1</v>
      </c>
      <c r="I537" s="199" t="n">
        <f aca="false">I540</f>
        <v>-53.3000000000001</v>
      </c>
      <c r="J537" s="199" t="n">
        <f aca="false">J538+J543</f>
        <v>612.8</v>
      </c>
      <c r="K537" s="113"/>
      <c r="L537" s="113"/>
      <c r="M537" s="199" t="n">
        <f aca="false">M538+M543</f>
        <v>91.2478000000001</v>
      </c>
      <c r="N537" s="297" t="n">
        <f aca="false">N538+N543+N549</f>
        <v>887.6483</v>
      </c>
    </row>
    <row r="538" customFormat="false" ht="56.25" hidden="false" customHeight="true" outlineLevel="0" collapsed="false">
      <c r="A538" s="164" t="s">
        <v>497</v>
      </c>
      <c r="B538" s="68" t="s">
        <v>741</v>
      </c>
      <c r="C538" s="68" t="s">
        <v>508</v>
      </c>
      <c r="D538" s="68" t="s">
        <v>446</v>
      </c>
      <c r="E538" s="68" t="s">
        <v>612</v>
      </c>
      <c r="F538" s="68" t="s">
        <v>498</v>
      </c>
      <c r="G538" s="84"/>
      <c r="H538" s="199"/>
      <c r="I538" s="199"/>
      <c r="J538" s="199" t="n">
        <f aca="false">J539</f>
        <v>539.8</v>
      </c>
      <c r="K538" s="113"/>
      <c r="L538" s="113"/>
      <c r="M538" s="199" t="n">
        <f aca="false">M539</f>
        <v>81.1478000000001</v>
      </c>
      <c r="N538" s="297" t="n">
        <f aca="false">N539</f>
        <v>804.5483</v>
      </c>
    </row>
    <row r="539" customFormat="false" ht="18" hidden="false" customHeight="true" outlineLevel="0" collapsed="false">
      <c r="A539" s="164" t="s">
        <v>809</v>
      </c>
      <c r="B539" s="68" t="s">
        <v>741</v>
      </c>
      <c r="C539" s="68" t="s">
        <v>508</v>
      </c>
      <c r="D539" s="68" t="s">
        <v>446</v>
      </c>
      <c r="E539" s="68" t="s">
        <v>612</v>
      </c>
      <c r="F539" s="68" t="s">
        <v>810</v>
      </c>
      <c r="G539" s="84"/>
      <c r="H539" s="199"/>
      <c r="I539" s="199"/>
      <c r="J539" s="199" t="n">
        <f aca="false">J540+J541</f>
        <v>539.8</v>
      </c>
      <c r="K539" s="113"/>
      <c r="L539" s="113"/>
      <c r="M539" s="199" t="n">
        <f aca="false">M540+M541</f>
        <v>81.1478000000001</v>
      </c>
      <c r="N539" s="297" t="n">
        <f aca="false">N540+N541+N542</f>
        <v>804.5483</v>
      </c>
    </row>
    <row r="540" customFormat="false" ht="34.5" hidden="false" customHeight="true" outlineLevel="0" collapsed="false">
      <c r="A540" s="164" t="s">
        <v>817</v>
      </c>
      <c r="B540" s="68" t="s">
        <v>741</v>
      </c>
      <c r="C540" s="68" t="s">
        <v>508</v>
      </c>
      <c r="D540" s="68" t="s">
        <v>446</v>
      </c>
      <c r="E540" s="68" t="s">
        <v>612</v>
      </c>
      <c r="F540" s="68" t="s">
        <v>812</v>
      </c>
      <c r="G540" s="84" t="s">
        <v>444</v>
      </c>
      <c r="H540" s="102" t="n">
        <v>591.1</v>
      </c>
      <c r="I540" s="102" t="n">
        <f aca="false">J540-H540</f>
        <v>-53.3000000000001</v>
      </c>
      <c r="J540" s="100" t="n">
        <v>537.8</v>
      </c>
      <c r="K540" s="95"/>
      <c r="L540" s="95"/>
      <c r="M540" s="95" t="n">
        <f aca="false">N540-J540</f>
        <v>75.3240000000001</v>
      </c>
      <c r="N540" s="298" t="n">
        <v>613.124</v>
      </c>
    </row>
    <row r="541" customFormat="false" ht="34.5" hidden="false" customHeight="true" outlineLevel="0" collapsed="false">
      <c r="A541" s="164" t="s">
        <v>818</v>
      </c>
      <c r="B541" s="68" t="s">
        <v>741</v>
      </c>
      <c r="C541" s="68" t="s">
        <v>508</v>
      </c>
      <c r="D541" s="68" t="s">
        <v>446</v>
      </c>
      <c r="E541" s="68" t="s">
        <v>612</v>
      </c>
      <c r="F541" s="68" t="s">
        <v>814</v>
      </c>
      <c r="G541" s="84" t="s">
        <v>444</v>
      </c>
      <c r="H541" s="102"/>
      <c r="I541" s="102"/>
      <c r="J541" s="100" t="n">
        <v>2</v>
      </c>
      <c r="K541" s="95"/>
      <c r="L541" s="95"/>
      <c r="M541" s="95" t="n">
        <f aca="false">N541-J541</f>
        <v>5.8238</v>
      </c>
      <c r="N541" s="298" t="n">
        <v>7.8238</v>
      </c>
    </row>
    <row r="542" customFormat="false" ht="50.25" hidden="false" customHeight="true" outlineLevel="0" collapsed="false">
      <c r="A542" s="164" t="s">
        <v>819</v>
      </c>
      <c r="B542" s="68" t="s">
        <v>741</v>
      </c>
      <c r="C542" s="68" t="s">
        <v>508</v>
      </c>
      <c r="D542" s="68" t="s">
        <v>446</v>
      </c>
      <c r="E542" s="68" t="s">
        <v>612</v>
      </c>
      <c r="F542" s="68" t="s">
        <v>816</v>
      </c>
      <c r="G542" s="84" t="s">
        <v>444</v>
      </c>
      <c r="H542" s="102"/>
      <c r="I542" s="102"/>
      <c r="J542" s="102"/>
      <c r="K542" s="166"/>
      <c r="L542" s="166"/>
      <c r="M542" s="113"/>
      <c r="N542" s="298" t="n">
        <v>183.6005</v>
      </c>
    </row>
    <row r="543" customFormat="false" ht="28.5" hidden="false" customHeight="true" outlineLevel="0" collapsed="false">
      <c r="A543" s="164" t="s">
        <v>515</v>
      </c>
      <c r="B543" s="68" t="s">
        <v>741</v>
      </c>
      <c r="C543" s="68" t="s">
        <v>508</v>
      </c>
      <c r="D543" s="68" t="s">
        <v>446</v>
      </c>
      <c r="E543" s="68" t="s">
        <v>612</v>
      </c>
      <c r="F543" s="68" t="s">
        <v>516</v>
      </c>
      <c r="G543" s="84"/>
      <c r="H543" s="102"/>
      <c r="I543" s="102"/>
      <c r="J543" s="97" t="n">
        <f aca="false">J544</f>
        <v>73</v>
      </c>
      <c r="K543" s="113"/>
      <c r="L543" s="113"/>
      <c r="M543" s="97" t="n">
        <f aca="false">M544</f>
        <v>10.1</v>
      </c>
      <c r="N543" s="99" t="n">
        <f aca="false">N544</f>
        <v>83.1</v>
      </c>
    </row>
    <row r="544" customFormat="false" ht="33.75" hidden="false" customHeight="true" outlineLevel="0" collapsed="false">
      <c r="A544" s="164" t="s">
        <v>517</v>
      </c>
      <c r="B544" s="84" t="s">
        <v>741</v>
      </c>
      <c r="C544" s="84" t="s">
        <v>508</v>
      </c>
      <c r="D544" s="84" t="s">
        <v>446</v>
      </c>
      <c r="E544" s="68" t="s">
        <v>612</v>
      </c>
      <c r="F544" s="68" t="s">
        <v>518</v>
      </c>
      <c r="G544" s="84"/>
      <c r="H544" s="102"/>
      <c r="I544" s="102"/>
      <c r="J544" s="97" t="n">
        <f aca="false">J545</f>
        <v>73</v>
      </c>
      <c r="K544" s="113"/>
      <c r="L544" s="113"/>
      <c r="M544" s="97" t="n">
        <f aca="false">M545</f>
        <v>10.1</v>
      </c>
      <c r="N544" s="99" t="n">
        <f aca="false">N545</f>
        <v>83.1</v>
      </c>
    </row>
    <row r="545" customFormat="false" ht="33.75" hidden="false" customHeight="true" outlineLevel="0" collapsed="false">
      <c r="A545" s="164" t="s">
        <v>521</v>
      </c>
      <c r="B545" s="84" t="s">
        <v>741</v>
      </c>
      <c r="C545" s="84" t="s">
        <v>508</v>
      </c>
      <c r="D545" s="84" t="s">
        <v>446</v>
      </c>
      <c r="E545" s="68" t="s">
        <v>612</v>
      </c>
      <c r="F545" s="84" t="s">
        <v>522</v>
      </c>
      <c r="G545" s="84" t="s">
        <v>444</v>
      </c>
      <c r="H545" s="102"/>
      <c r="I545" s="102"/>
      <c r="J545" s="100" t="n">
        <v>73</v>
      </c>
      <c r="K545" s="95"/>
      <c r="L545" s="95"/>
      <c r="M545" s="95" t="n">
        <f aca="false">N545-J545</f>
        <v>10.1</v>
      </c>
      <c r="N545" s="298" t="n">
        <v>83.1</v>
      </c>
    </row>
    <row r="546" customFormat="false" ht="15.75" hidden="true" customHeight="true" outlineLevel="0" collapsed="false">
      <c r="A546" s="15"/>
      <c r="B546" s="15"/>
      <c r="C546" s="91"/>
      <c r="D546" s="91"/>
      <c r="E546" s="91"/>
      <c r="F546" s="91"/>
      <c r="G546" s="90"/>
      <c r="H546" s="199"/>
      <c r="I546" s="97"/>
      <c r="J546" s="199"/>
      <c r="K546" s="113"/>
      <c r="L546" s="113"/>
      <c r="M546" s="199"/>
      <c r="N546" s="297"/>
    </row>
    <row r="547" customFormat="false" ht="23.25" hidden="true" customHeight="true" outlineLevel="0" collapsed="false">
      <c r="A547" s="15"/>
      <c r="B547" s="15"/>
      <c r="C547" s="91"/>
      <c r="D547" s="91"/>
      <c r="E547" s="91"/>
      <c r="F547" s="91"/>
      <c r="G547" s="90"/>
      <c r="H547" s="199"/>
      <c r="I547" s="97"/>
      <c r="J547" s="199"/>
      <c r="K547" s="113"/>
      <c r="L547" s="113"/>
      <c r="M547" s="199"/>
      <c r="N547" s="297"/>
    </row>
    <row r="548" customFormat="false" ht="21" hidden="true" customHeight="true" outlineLevel="0" collapsed="false">
      <c r="A548" s="15"/>
      <c r="B548" s="15"/>
      <c r="C548" s="91"/>
      <c r="D548" s="91"/>
      <c r="E548" s="91"/>
      <c r="F548" s="91"/>
      <c r="G548" s="90"/>
      <c r="H548" s="199"/>
      <c r="I548" s="97"/>
      <c r="J548" s="199"/>
      <c r="K548" s="113"/>
      <c r="L548" s="113"/>
      <c r="M548" s="199"/>
      <c r="N548" s="297"/>
    </row>
    <row r="549" customFormat="false" ht="21" hidden="false" customHeight="true" outlineLevel="0" collapsed="false">
      <c r="A549" s="164" t="s">
        <v>523</v>
      </c>
      <c r="B549" s="68" t="s">
        <v>741</v>
      </c>
      <c r="C549" s="68" t="s">
        <v>508</v>
      </c>
      <c r="D549" s="68" t="s">
        <v>446</v>
      </c>
      <c r="E549" s="68" t="s">
        <v>612</v>
      </c>
      <c r="F549" s="68" t="s">
        <v>524</v>
      </c>
      <c r="G549" s="84"/>
      <c r="H549" s="102"/>
      <c r="I549" s="102"/>
      <c r="J549" s="97"/>
      <c r="K549" s="166"/>
      <c r="L549" s="166"/>
      <c r="M549" s="97"/>
      <c r="N549" s="99" t="n">
        <f aca="false">N550</f>
        <v>0</v>
      </c>
    </row>
    <row r="550" customFormat="false" ht="21" hidden="false" customHeight="true" outlineLevel="0" collapsed="false">
      <c r="A550" s="164" t="s">
        <v>580</v>
      </c>
      <c r="B550" s="68" t="s">
        <v>741</v>
      </c>
      <c r="C550" s="68" t="s">
        <v>508</v>
      </c>
      <c r="D550" s="68" t="s">
        <v>446</v>
      </c>
      <c r="E550" s="68" t="s">
        <v>612</v>
      </c>
      <c r="F550" s="68" t="s">
        <v>540</v>
      </c>
      <c r="G550" s="84" t="s">
        <v>444</v>
      </c>
      <c r="H550" s="102"/>
      <c r="I550" s="102"/>
      <c r="J550" s="100" t="n">
        <v>4</v>
      </c>
      <c r="K550" s="95"/>
      <c r="L550" s="95"/>
      <c r="M550" s="95" t="n">
        <f aca="false">N550-J550</f>
        <v>-4</v>
      </c>
      <c r="N550" s="101"/>
    </row>
    <row r="551" s="32" customFormat="true" ht="18.75" hidden="false" customHeight="true" outlineLevel="0" collapsed="false">
      <c r="A551" s="291" t="s">
        <v>820</v>
      </c>
      <c r="B551" s="291"/>
      <c r="C551" s="291"/>
      <c r="D551" s="291"/>
      <c r="E551" s="291"/>
      <c r="F551" s="291"/>
      <c r="G551" s="291"/>
      <c r="H551" s="292" t="n">
        <f aca="false">H554+H586</f>
        <v>9941.3</v>
      </c>
      <c r="I551" s="292" t="n">
        <f aca="false">I554+I586</f>
        <v>2733.9</v>
      </c>
      <c r="J551" s="292" t="n">
        <f aca="false">J554+J586</f>
        <v>7580.1</v>
      </c>
      <c r="K551" s="70"/>
      <c r="L551" s="70"/>
      <c r="M551" s="292" t="n">
        <f aca="false">M554+M586</f>
        <v>-2283.76476</v>
      </c>
      <c r="N551" s="325" t="n">
        <f aca="false">N554+N586</f>
        <v>21044.72724</v>
      </c>
      <c r="O551" s="50"/>
      <c r="P551" s="50" t="n">
        <v>21044.72724</v>
      </c>
      <c r="Q551" s="50"/>
      <c r="R551" s="50"/>
      <c r="S551" s="50"/>
      <c r="T551" s="50"/>
      <c r="U551" s="50"/>
      <c r="V551" s="50"/>
      <c r="W551" s="50"/>
    </row>
    <row r="552" customFormat="false" ht="15" hidden="false" customHeight="true" outlineLevel="0" collapsed="false">
      <c r="A552" s="273" t="s">
        <v>485</v>
      </c>
      <c r="B552" s="267" t="s">
        <v>444</v>
      </c>
      <c r="C552" s="267"/>
      <c r="D552" s="267"/>
      <c r="E552" s="267"/>
      <c r="F552" s="267"/>
      <c r="G552" s="267"/>
      <c r="H552" s="274"/>
      <c r="I552" s="274"/>
      <c r="J552" s="274"/>
      <c r="K552" s="159"/>
      <c r="L552" s="159"/>
      <c r="M552" s="274"/>
      <c r="N552" s="295" t="n">
        <f aca="false">N555+N587</f>
        <v>19763.854</v>
      </c>
    </row>
    <row r="553" customFormat="false" ht="15" hidden="false" customHeight="true" outlineLevel="0" collapsed="false">
      <c r="A553" s="273" t="s">
        <v>486</v>
      </c>
      <c r="B553" s="267" t="s">
        <v>467</v>
      </c>
      <c r="C553" s="267"/>
      <c r="D553" s="267"/>
      <c r="E553" s="267"/>
      <c r="F553" s="267"/>
      <c r="G553" s="267"/>
      <c r="H553" s="274"/>
      <c r="I553" s="274"/>
      <c r="J553" s="274"/>
      <c r="K553" s="159"/>
      <c r="L553" s="159"/>
      <c r="M553" s="274"/>
      <c r="N553" s="295" t="n">
        <f aca="false">N556+N588</f>
        <v>1280.87324</v>
      </c>
    </row>
    <row r="554" customFormat="false" ht="15" hidden="false" customHeight="true" outlineLevel="0" collapsed="false">
      <c r="A554" s="271" t="s">
        <v>821</v>
      </c>
      <c r="B554" s="176" t="s">
        <v>462</v>
      </c>
      <c r="C554" s="176" t="s">
        <v>552</v>
      </c>
      <c r="D554" s="176" t="s">
        <v>431</v>
      </c>
      <c r="E554" s="176" t="s">
        <v>487</v>
      </c>
      <c r="F554" s="176" t="s">
        <v>433</v>
      </c>
      <c r="G554" s="231"/>
      <c r="H554" s="198" t="n">
        <f aca="false">H557</f>
        <v>1985.4</v>
      </c>
      <c r="I554" s="198" t="n">
        <f aca="false">I557</f>
        <v>1023.2</v>
      </c>
      <c r="J554" s="198" t="n">
        <f aca="false">J557</f>
        <v>2988.6</v>
      </c>
      <c r="K554" s="117"/>
      <c r="L554" s="117"/>
      <c r="M554" s="198" t="n">
        <f aca="false">M557</f>
        <v>-2988.6</v>
      </c>
      <c r="N554" s="296" t="n">
        <f aca="false">N557+N574</f>
        <v>4013.821</v>
      </c>
    </row>
    <row r="555" customFormat="false" ht="15" hidden="false" customHeight="true" outlineLevel="0" collapsed="false">
      <c r="A555" s="273" t="s">
        <v>485</v>
      </c>
      <c r="B555" s="267" t="s">
        <v>444</v>
      </c>
      <c r="C555" s="267"/>
      <c r="D555" s="267"/>
      <c r="E555" s="267"/>
      <c r="F555" s="267"/>
      <c r="G555" s="267"/>
      <c r="H555" s="274"/>
      <c r="I555" s="274"/>
      <c r="J555" s="274"/>
      <c r="K555" s="159"/>
      <c r="L555" s="159"/>
      <c r="M555" s="274"/>
      <c r="N555" s="295" t="n">
        <f aca="false">N575</f>
        <v>4013.821</v>
      </c>
    </row>
    <row r="556" customFormat="false" ht="15" hidden="false" customHeight="true" outlineLevel="0" collapsed="false">
      <c r="A556" s="273" t="s">
        <v>486</v>
      </c>
      <c r="B556" s="267" t="s">
        <v>467</v>
      </c>
      <c r="C556" s="267"/>
      <c r="D556" s="267"/>
      <c r="E556" s="267"/>
      <c r="F556" s="267"/>
      <c r="G556" s="267"/>
      <c r="H556" s="274"/>
      <c r="I556" s="274"/>
      <c r="J556" s="274"/>
      <c r="K556" s="159"/>
      <c r="L556" s="159"/>
      <c r="M556" s="274"/>
      <c r="N556" s="295"/>
    </row>
    <row r="557" customFormat="false" ht="15" hidden="false" customHeight="true" outlineLevel="0" collapsed="false">
      <c r="A557" s="162" t="s">
        <v>822</v>
      </c>
      <c r="B557" s="176" t="s">
        <v>462</v>
      </c>
      <c r="C557" s="176" t="s">
        <v>552</v>
      </c>
      <c r="D557" s="176" t="s">
        <v>464</v>
      </c>
      <c r="E557" s="176" t="s">
        <v>487</v>
      </c>
      <c r="F557" s="176" t="s">
        <v>433</v>
      </c>
      <c r="G557" s="231"/>
      <c r="H557" s="199" t="n">
        <f aca="false">H559+H568</f>
        <v>1985.4</v>
      </c>
      <c r="I557" s="199" t="n">
        <f aca="false">I559+I568</f>
        <v>1023.2</v>
      </c>
      <c r="J557" s="198" t="n">
        <f aca="false">J558+J566</f>
        <v>2988.6</v>
      </c>
      <c r="K557" s="113"/>
      <c r="L557" s="113"/>
      <c r="M557" s="198" t="n">
        <f aca="false">M558+M566</f>
        <v>-2988.6</v>
      </c>
      <c r="N557" s="296" t="n">
        <f aca="false">N558</f>
        <v>0</v>
      </c>
    </row>
    <row r="558" customFormat="false" ht="18" hidden="false" customHeight="true" outlineLevel="0" collapsed="false">
      <c r="A558" s="162" t="s">
        <v>493</v>
      </c>
      <c r="B558" s="176" t="s">
        <v>462</v>
      </c>
      <c r="C558" s="176" t="s">
        <v>552</v>
      </c>
      <c r="D558" s="176" t="s">
        <v>464</v>
      </c>
      <c r="E558" s="176" t="s">
        <v>494</v>
      </c>
      <c r="F558" s="176" t="s">
        <v>433</v>
      </c>
      <c r="G558" s="303"/>
      <c r="H558" s="304" t="n">
        <f aca="false">H560</f>
        <v>1985.4</v>
      </c>
      <c r="I558" s="304" t="n">
        <f aca="false">I560</f>
        <v>1003.2</v>
      </c>
      <c r="J558" s="198" t="n">
        <f aca="false">J559+J563</f>
        <v>2988.6</v>
      </c>
      <c r="K558" s="113"/>
      <c r="L558" s="113"/>
      <c r="M558" s="198" t="n">
        <f aca="false">M559+M563</f>
        <v>-2988.6</v>
      </c>
      <c r="N558" s="296" t="n">
        <f aca="false">N559+N568</f>
        <v>0</v>
      </c>
    </row>
    <row r="559" customFormat="false" ht="33.75" hidden="false" customHeight="true" outlineLevel="0" collapsed="false">
      <c r="A559" s="164" t="s">
        <v>823</v>
      </c>
      <c r="B559" s="68" t="s">
        <v>462</v>
      </c>
      <c r="C559" s="68" t="s">
        <v>552</v>
      </c>
      <c r="D559" s="68" t="s">
        <v>464</v>
      </c>
      <c r="E559" s="68" t="s">
        <v>824</v>
      </c>
      <c r="F559" s="68" t="s">
        <v>433</v>
      </c>
      <c r="G559" s="84"/>
      <c r="H559" s="199" t="n">
        <f aca="false">H560</f>
        <v>1985.4</v>
      </c>
      <c r="I559" s="199" t="n">
        <f aca="false">I560</f>
        <v>1003.2</v>
      </c>
      <c r="J559" s="199" t="n">
        <f aca="false">J560</f>
        <v>2988.6</v>
      </c>
      <c r="K559" s="113"/>
      <c r="L559" s="113"/>
      <c r="M559" s="199" t="n">
        <f aca="false">M560</f>
        <v>-2988.6</v>
      </c>
      <c r="N559" s="297" t="n">
        <f aca="false">N560</f>
        <v>0</v>
      </c>
    </row>
    <row r="560" customFormat="false" ht="21.75" hidden="false" customHeight="true" outlineLevel="0" collapsed="false">
      <c r="A560" s="164" t="s">
        <v>777</v>
      </c>
      <c r="B560" s="68" t="s">
        <v>462</v>
      </c>
      <c r="C560" s="68" t="s">
        <v>552</v>
      </c>
      <c r="D560" s="68" t="s">
        <v>464</v>
      </c>
      <c r="E560" s="68" t="s">
        <v>824</v>
      </c>
      <c r="F560" s="68" t="s">
        <v>433</v>
      </c>
      <c r="G560" s="84"/>
      <c r="H560" s="199" t="n">
        <f aca="false">H562</f>
        <v>1985.4</v>
      </c>
      <c r="I560" s="199" t="n">
        <f aca="false">I562</f>
        <v>1003.2</v>
      </c>
      <c r="J560" s="199" t="n">
        <f aca="false">J562</f>
        <v>2988.6</v>
      </c>
      <c r="K560" s="113"/>
      <c r="L560" s="113"/>
      <c r="M560" s="199" t="n">
        <f aca="false">M562</f>
        <v>-2988.6</v>
      </c>
      <c r="N560" s="297" t="n">
        <f aca="false">N561</f>
        <v>0</v>
      </c>
    </row>
    <row r="561" customFormat="false" ht="21.75" hidden="false" customHeight="true" outlineLevel="0" collapsed="false">
      <c r="A561" s="164" t="s">
        <v>825</v>
      </c>
      <c r="B561" s="68" t="s">
        <v>462</v>
      </c>
      <c r="C561" s="68" t="s">
        <v>552</v>
      </c>
      <c r="D561" s="68" t="s">
        <v>464</v>
      </c>
      <c r="E561" s="68" t="s">
        <v>824</v>
      </c>
      <c r="F561" s="68" t="s">
        <v>826</v>
      </c>
      <c r="G561" s="84"/>
      <c r="H561" s="199"/>
      <c r="I561" s="199"/>
      <c r="J561" s="199" t="n">
        <f aca="false">J562</f>
        <v>2988.6</v>
      </c>
      <c r="K561" s="113"/>
      <c r="L561" s="113"/>
      <c r="M561" s="199" t="n">
        <f aca="false">M562</f>
        <v>-2988.6</v>
      </c>
      <c r="N561" s="297" t="n">
        <f aca="false">N562+N565</f>
        <v>0</v>
      </c>
    </row>
    <row r="562" customFormat="false" ht="62.25" hidden="false" customHeight="true" outlineLevel="0" collapsed="false">
      <c r="A562" s="333" t="s">
        <v>827</v>
      </c>
      <c r="B562" s="68" t="s">
        <v>462</v>
      </c>
      <c r="C562" s="68" t="s">
        <v>552</v>
      </c>
      <c r="D562" s="68" t="s">
        <v>464</v>
      </c>
      <c r="E562" s="68" t="s">
        <v>824</v>
      </c>
      <c r="F562" s="68" t="s">
        <v>828</v>
      </c>
      <c r="G562" s="84" t="s">
        <v>444</v>
      </c>
      <c r="H562" s="102" t="n">
        <v>1985.4</v>
      </c>
      <c r="I562" s="102" t="n">
        <f aca="false">J562-H562</f>
        <v>1003.2</v>
      </c>
      <c r="J562" s="100" t="n">
        <v>2988.6</v>
      </c>
      <c r="K562" s="95"/>
      <c r="L562" s="95"/>
      <c r="M562" s="95" t="n">
        <f aca="false">N562-J562</f>
        <v>-2988.6</v>
      </c>
      <c r="N562" s="101"/>
    </row>
    <row r="563" customFormat="false" ht="45" hidden="true" customHeight="true" outlineLevel="0" collapsed="false">
      <c r="A563" s="164" t="s">
        <v>829</v>
      </c>
      <c r="B563" s="68" t="s">
        <v>462</v>
      </c>
      <c r="C563" s="68" t="s">
        <v>552</v>
      </c>
      <c r="D563" s="68" t="s">
        <v>464</v>
      </c>
      <c r="E563" s="68" t="s">
        <v>830</v>
      </c>
      <c r="F563" s="68" t="s">
        <v>433</v>
      </c>
      <c r="G563" s="84"/>
      <c r="H563" s="102"/>
      <c r="I563" s="102"/>
      <c r="J563" s="97" t="n">
        <f aca="false">J564</f>
        <v>0</v>
      </c>
      <c r="K563" s="166"/>
      <c r="L563" s="166"/>
      <c r="M563" s="97" t="n">
        <f aca="false">M564</f>
        <v>0</v>
      </c>
      <c r="N563" s="99" t="n">
        <f aca="false">N564</f>
        <v>0</v>
      </c>
    </row>
    <row r="564" customFormat="false" ht="13.5" hidden="true" customHeight="true" outlineLevel="0" collapsed="false">
      <c r="A564" s="164" t="s">
        <v>825</v>
      </c>
      <c r="B564" s="68" t="s">
        <v>462</v>
      </c>
      <c r="C564" s="68" t="s">
        <v>552</v>
      </c>
      <c r="D564" s="68" t="s">
        <v>464</v>
      </c>
      <c r="E564" s="68" t="s">
        <v>830</v>
      </c>
      <c r="F564" s="68" t="s">
        <v>826</v>
      </c>
      <c r="G564" s="84"/>
      <c r="H564" s="102"/>
      <c r="I564" s="102"/>
      <c r="J564" s="97" t="n">
        <f aca="false">J565</f>
        <v>0</v>
      </c>
      <c r="K564" s="166"/>
      <c r="L564" s="166"/>
      <c r="M564" s="97" t="n">
        <f aca="false">M565</f>
        <v>0</v>
      </c>
      <c r="N564" s="99" t="n">
        <f aca="false">N565</f>
        <v>0</v>
      </c>
    </row>
    <row r="565" customFormat="false" ht="18" hidden="false" customHeight="true" outlineLevel="0" collapsed="false">
      <c r="A565" s="164" t="s">
        <v>831</v>
      </c>
      <c r="B565" s="68" t="s">
        <v>462</v>
      </c>
      <c r="C565" s="68" t="s">
        <v>552</v>
      </c>
      <c r="D565" s="68" t="s">
        <v>464</v>
      </c>
      <c r="E565" s="68" t="s">
        <v>824</v>
      </c>
      <c r="F565" s="68" t="s">
        <v>832</v>
      </c>
      <c r="G565" s="84" t="s">
        <v>444</v>
      </c>
      <c r="H565" s="102"/>
      <c r="I565" s="102"/>
      <c r="J565" s="100"/>
      <c r="K565" s="95"/>
      <c r="L565" s="95"/>
      <c r="M565" s="95" t="n">
        <f aca="false">N565-J565</f>
        <v>0</v>
      </c>
      <c r="N565" s="101"/>
    </row>
    <row r="566" customFormat="false" ht="15" hidden="false" customHeight="true" outlineLevel="0" collapsed="false">
      <c r="A566" s="271" t="s">
        <v>546</v>
      </c>
      <c r="B566" s="176" t="s">
        <v>462</v>
      </c>
      <c r="C566" s="176" t="s">
        <v>552</v>
      </c>
      <c r="D566" s="176" t="s">
        <v>464</v>
      </c>
      <c r="E566" s="176" t="s">
        <v>591</v>
      </c>
      <c r="F566" s="176" t="s">
        <v>433</v>
      </c>
      <c r="G566" s="303"/>
      <c r="H566" s="306"/>
      <c r="I566" s="306"/>
      <c r="J566" s="206" t="n">
        <f aca="false">J567</f>
        <v>0</v>
      </c>
      <c r="K566" s="113"/>
      <c r="L566" s="113"/>
      <c r="M566" s="206" t="n">
        <f aca="false">M567</f>
        <v>0</v>
      </c>
      <c r="N566" s="307" t="n">
        <f aca="false">N568</f>
        <v>0</v>
      </c>
    </row>
    <row r="567" customFormat="false" ht="33" hidden="true" customHeight="true" outlineLevel="0" collapsed="false">
      <c r="A567" s="333"/>
      <c r="B567" s="68"/>
      <c r="C567" s="68"/>
      <c r="D567" s="68"/>
      <c r="E567" s="68"/>
      <c r="F567" s="68"/>
      <c r="G567" s="84"/>
      <c r="H567" s="102"/>
      <c r="I567" s="102"/>
      <c r="J567" s="97"/>
      <c r="K567" s="166"/>
      <c r="L567" s="166"/>
      <c r="M567" s="97"/>
      <c r="N567" s="99"/>
    </row>
    <row r="568" customFormat="false" ht="80.25" hidden="false" customHeight="true" outlineLevel="0" collapsed="false">
      <c r="A568" s="164" t="s">
        <v>833</v>
      </c>
      <c r="B568" s="68" t="s">
        <v>462</v>
      </c>
      <c r="C568" s="68" t="s">
        <v>552</v>
      </c>
      <c r="D568" s="68" t="s">
        <v>464</v>
      </c>
      <c r="E568" s="68" t="s">
        <v>834</v>
      </c>
      <c r="F568" s="68" t="s">
        <v>433</v>
      </c>
      <c r="G568" s="84"/>
      <c r="H568" s="199" t="n">
        <f aca="false">H570</f>
        <v>0</v>
      </c>
      <c r="I568" s="199" t="n">
        <f aca="false">I570</f>
        <v>20</v>
      </c>
      <c r="J568" s="199" t="n">
        <f aca="false">J570</f>
        <v>20</v>
      </c>
      <c r="K568" s="113"/>
      <c r="L568" s="113"/>
      <c r="M568" s="199" t="n">
        <f aca="false">M570</f>
        <v>-20</v>
      </c>
      <c r="N568" s="297" t="n">
        <f aca="false">N570</f>
        <v>0</v>
      </c>
    </row>
    <row r="569" customFormat="false" ht="21.75" hidden="false" customHeight="true" outlineLevel="0" collapsed="false">
      <c r="A569" s="164" t="s">
        <v>825</v>
      </c>
      <c r="B569" s="68" t="s">
        <v>462</v>
      </c>
      <c r="C569" s="68" t="s">
        <v>552</v>
      </c>
      <c r="D569" s="68" t="s">
        <v>464</v>
      </c>
      <c r="E569" s="68" t="s">
        <v>834</v>
      </c>
      <c r="F569" s="68" t="s">
        <v>826</v>
      </c>
      <c r="G569" s="84"/>
      <c r="H569" s="199"/>
      <c r="I569" s="199"/>
      <c r="J569" s="199" t="n">
        <f aca="false">J570</f>
        <v>20</v>
      </c>
      <c r="K569" s="113"/>
      <c r="L569" s="113"/>
      <c r="M569" s="199" t="n">
        <f aca="false">M570</f>
        <v>-20</v>
      </c>
      <c r="N569" s="297" t="n">
        <f aca="false">N570</f>
        <v>0</v>
      </c>
    </row>
    <row r="570" customFormat="false" ht="18" hidden="false" customHeight="true" outlineLevel="0" collapsed="false">
      <c r="A570" s="164" t="s">
        <v>831</v>
      </c>
      <c r="B570" s="68" t="s">
        <v>462</v>
      </c>
      <c r="C570" s="68" t="s">
        <v>552</v>
      </c>
      <c r="D570" s="68" t="s">
        <v>464</v>
      </c>
      <c r="E570" s="68" t="s">
        <v>834</v>
      </c>
      <c r="F570" s="68" t="s">
        <v>835</v>
      </c>
      <c r="G570" s="84" t="s">
        <v>444</v>
      </c>
      <c r="H570" s="102" t="n">
        <v>0</v>
      </c>
      <c r="I570" s="102" t="n">
        <f aca="false">J570-H570</f>
        <v>20</v>
      </c>
      <c r="J570" s="100" t="n">
        <v>20</v>
      </c>
      <c r="K570" s="95"/>
      <c r="L570" s="95"/>
      <c r="M570" s="95" t="n">
        <f aca="false">N570-J570</f>
        <v>-20</v>
      </c>
      <c r="N570" s="101"/>
    </row>
    <row r="571" customFormat="false" ht="78.75" hidden="true" customHeight="true" outlineLevel="0" collapsed="false">
      <c r="A571" s="164"/>
      <c r="B571" s="68"/>
      <c r="C571" s="68"/>
      <c r="D571" s="68"/>
      <c r="E571" s="68"/>
      <c r="F571" s="68"/>
      <c r="G571" s="84"/>
      <c r="H571" s="102"/>
      <c r="I571" s="102"/>
      <c r="J571" s="97"/>
      <c r="K571" s="166"/>
      <c r="L571" s="166"/>
      <c r="M571" s="97"/>
      <c r="N571" s="99"/>
    </row>
    <row r="572" customFormat="false" ht="18" hidden="true" customHeight="true" outlineLevel="0" collapsed="false">
      <c r="A572" s="164"/>
      <c r="B572" s="68"/>
      <c r="C572" s="68"/>
      <c r="D572" s="68"/>
      <c r="E572" s="68"/>
      <c r="F572" s="68"/>
      <c r="G572" s="84"/>
      <c r="H572" s="102"/>
      <c r="I572" s="102"/>
      <c r="J572" s="97"/>
      <c r="K572" s="166"/>
      <c r="L572" s="166"/>
      <c r="M572" s="97"/>
      <c r="N572" s="99"/>
    </row>
    <row r="573" customFormat="false" ht="18" hidden="true" customHeight="true" outlineLevel="0" collapsed="false">
      <c r="A573" s="164"/>
      <c r="B573" s="68"/>
      <c r="C573" s="68"/>
      <c r="D573" s="68"/>
      <c r="E573" s="68"/>
      <c r="F573" s="68"/>
      <c r="G573" s="84"/>
      <c r="H573" s="102"/>
      <c r="I573" s="102"/>
      <c r="J573" s="102"/>
      <c r="K573" s="166"/>
      <c r="L573" s="166"/>
      <c r="M573" s="102"/>
      <c r="N573" s="103"/>
    </row>
    <row r="574" customFormat="false" ht="18" hidden="false" customHeight="true" outlineLevel="0" collapsed="false">
      <c r="A574" s="162" t="s">
        <v>836</v>
      </c>
      <c r="B574" s="176" t="s">
        <v>462</v>
      </c>
      <c r="C574" s="176" t="s">
        <v>552</v>
      </c>
      <c r="D574" s="176" t="s">
        <v>508</v>
      </c>
      <c r="E574" s="176" t="s">
        <v>487</v>
      </c>
      <c r="F574" s="176" t="s">
        <v>433</v>
      </c>
      <c r="G574" s="231"/>
      <c r="H574" s="199" t="n">
        <f aca="false">H580+H606</f>
        <v>1994</v>
      </c>
      <c r="I574" s="199" t="n">
        <f aca="false">I580+I606</f>
        <v>612.5</v>
      </c>
      <c r="J574" s="198" t="n">
        <f aca="false">J577+J604</f>
        <v>2606.5</v>
      </c>
      <c r="K574" s="113"/>
      <c r="L574" s="113"/>
      <c r="M574" s="198" t="n">
        <f aca="false">M577+M604</f>
        <v>117.4</v>
      </c>
      <c r="N574" s="272" t="n">
        <f aca="false">N577+N583</f>
        <v>4013.821</v>
      </c>
    </row>
    <row r="575" customFormat="false" ht="15" hidden="false" customHeight="true" outlineLevel="0" collapsed="false">
      <c r="A575" s="273" t="s">
        <v>485</v>
      </c>
      <c r="B575" s="267" t="s">
        <v>444</v>
      </c>
      <c r="C575" s="267"/>
      <c r="D575" s="267"/>
      <c r="E575" s="267"/>
      <c r="F575" s="267"/>
      <c r="G575" s="267"/>
      <c r="H575" s="274"/>
      <c r="I575" s="274"/>
      <c r="J575" s="274"/>
      <c r="K575" s="159"/>
      <c r="L575" s="159"/>
      <c r="M575" s="274"/>
      <c r="N575" s="295" t="n">
        <f aca="false">N578+N582</f>
        <v>4013.821</v>
      </c>
    </row>
    <row r="576" customFormat="false" ht="15" hidden="false" customHeight="true" outlineLevel="0" collapsed="false">
      <c r="A576" s="273" t="s">
        <v>486</v>
      </c>
      <c r="B576" s="267" t="s">
        <v>467</v>
      </c>
      <c r="C576" s="267"/>
      <c r="D576" s="267"/>
      <c r="E576" s="267"/>
      <c r="F576" s="267"/>
      <c r="G576" s="267"/>
      <c r="H576" s="274"/>
      <c r="I576" s="274"/>
      <c r="J576" s="274"/>
      <c r="K576" s="159"/>
      <c r="L576" s="159"/>
      <c r="M576" s="274"/>
      <c r="N576" s="295"/>
    </row>
    <row r="577" customFormat="false" ht="18" hidden="false" customHeight="true" outlineLevel="0" collapsed="false">
      <c r="A577" s="162" t="s">
        <v>493</v>
      </c>
      <c r="B577" s="176" t="s">
        <v>462</v>
      </c>
      <c r="C577" s="176" t="s">
        <v>552</v>
      </c>
      <c r="D577" s="176" t="s">
        <v>508</v>
      </c>
      <c r="E577" s="176" t="s">
        <v>494</v>
      </c>
      <c r="F577" s="176" t="s">
        <v>433</v>
      </c>
      <c r="G577" s="303"/>
      <c r="H577" s="304" t="n">
        <f aca="false">H581</f>
        <v>1985.4</v>
      </c>
      <c r="I577" s="304" t="n">
        <f aca="false">I581</f>
        <v>1003.2</v>
      </c>
      <c r="J577" s="198" t="n">
        <f aca="false">J580+J601</f>
        <v>0</v>
      </c>
      <c r="K577" s="113"/>
      <c r="L577" s="113"/>
      <c r="M577" s="198" t="n">
        <f aca="false">M580+M601</f>
        <v>0</v>
      </c>
      <c r="N577" s="272" t="n">
        <f aca="false">N578</f>
        <v>3988.821</v>
      </c>
    </row>
    <row r="578" customFormat="false" ht="33" hidden="false" customHeight="true" outlineLevel="0" collapsed="false">
      <c r="A578" s="164" t="s">
        <v>823</v>
      </c>
      <c r="B578" s="68" t="s">
        <v>462</v>
      </c>
      <c r="C578" s="68" t="s">
        <v>552</v>
      </c>
      <c r="D578" s="68" t="s">
        <v>508</v>
      </c>
      <c r="E578" s="68" t="s">
        <v>824</v>
      </c>
      <c r="F578" s="68" t="s">
        <v>433</v>
      </c>
      <c r="G578" s="84"/>
      <c r="H578" s="199" t="n">
        <f aca="false">H579</f>
        <v>0</v>
      </c>
      <c r="I578" s="199" t="n">
        <f aca="false">I579</f>
        <v>0</v>
      </c>
      <c r="J578" s="199" t="n">
        <f aca="false">J579</f>
        <v>0</v>
      </c>
      <c r="K578" s="113"/>
      <c r="L578" s="113"/>
      <c r="M578" s="199" t="n">
        <f aca="false">M579</f>
        <v>0</v>
      </c>
      <c r="N578" s="308" t="n">
        <f aca="false">N579</f>
        <v>3988.821</v>
      </c>
    </row>
    <row r="579" customFormat="false" ht="18" hidden="false" customHeight="true" outlineLevel="0" collapsed="false">
      <c r="A579" s="164" t="s">
        <v>777</v>
      </c>
      <c r="B579" s="68" t="s">
        <v>462</v>
      </c>
      <c r="C579" s="68" t="s">
        <v>552</v>
      </c>
      <c r="D579" s="68" t="s">
        <v>508</v>
      </c>
      <c r="E579" s="68" t="s">
        <v>824</v>
      </c>
      <c r="F579" s="68" t="s">
        <v>433</v>
      </c>
      <c r="G579" s="84"/>
      <c r="H579" s="199" t="n">
        <f aca="false">H602</f>
        <v>0</v>
      </c>
      <c r="I579" s="199" t="n">
        <f aca="false">I602</f>
        <v>0</v>
      </c>
      <c r="J579" s="199" t="n">
        <f aca="false">J602</f>
        <v>0</v>
      </c>
      <c r="K579" s="113"/>
      <c r="L579" s="113"/>
      <c r="M579" s="199" t="n">
        <f aca="false">M602</f>
        <v>0</v>
      </c>
      <c r="N579" s="308" t="n">
        <f aca="false">N580</f>
        <v>3988.821</v>
      </c>
    </row>
    <row r="580" customFormat="false" ht="18" hidden="false" customHeight="true" outlineLevel="0" collapsed="false">
      <c r="A580" s="164" t="s">
        <v>825</v>
      </c>
      <c r="B580" s="68" t="s">
        <v>462</v>
      </c>
      <c r="C580" s="68" t="s">
        <v>552</v>
      </c>
      <c r="D580" s="68" t="s">
        <v>508</v>
      </c>
      <c r="E580" s="68" t="s">
        <v>824</v>
      </c>
      <c r="F580" s="68" t="s">
        <v>826</v>
      </c>
      <c r="G580" s="84"/>
      <c r="H580" s="199"/>
      <c r="I580" s="199"/>
      <c r="J580" s="199" t="n">
        <f aca="false">J602</f>
        <v>0</v>
      </c>
      <c r="K580" s="113"/>
      <c r="L580" s="113"/>
      <c r="M580" s="199" t="n">
        <f aca="false">M602</f>
        <v>0</v>
      </c>
      <c r="N580" s="308" t="n">
        <f aca="false">N581</f>
        <v>3988.821</v>
      </c>
    </row>
    <row r="581" customFormat="false" ht="36" hidden="false" customHeight="true" outlineLevel="0" collapsed="false">
      <c r="A581" s="333" t="s">
        <v>827</v>
      </c>
      <c r="B581" s="68" t="s">
        <v>462</v>
      </c>
      <c r="C581" s="68" t="s">
        <v>552</v>
      </c>
      <c r="D581" s="68" t="s">
        <v>508</v>
      </c>
      <c r="E581" s="68" t="s">
        <v>824</v>
      </c>
      <c r="F581" s="68" t="s">
        <v>828</v>
      </c>
      <c r="G581" s="84" t="s">
        <v>444</v>
      </c>
      <c r="H581" s="102" t="n">
        <v>1985.4</v>
      </c>
      <c r="I581" s="102" t="n">
        <f aca="false">J581-H581</f>
        <v>1003.2</v>
      </c>
      <c r="J581" s="100" t="n">
        <v>2988.6</v>
      </c>
      <c r="K581" s="95"/>
      <c r="L581" s="95"/>
      <c r="M581" s="95" t="n">
        <f aca="false">N581-J581</f>
        <v>1000.221</v>
      </c>
      <c r="N581" s="334" t="n">
        <v>3988.821</v>
      </c>
    </row>
    <row r="582" customFormat="false" ht="21.75" hidden="false" customHeight="true" outlineLevel="0" collapsed="false">
      <c r="A582" s="271" t="s">
        <v>546</v>
      </c>
      <c r="B582" s="176" t="s">
        <v>462</v>
      </c>
      <c r="C582" s="176" t="s">
        <v>552</v>
      </c>
      <c r="D582" s="176" t="s">
        <v>508</v>
      </c>
      <c r="E582" s="176" t="s">
        <v>591</v>
      </c>
      <c r="F582" s="176" t="s">
        <v>433</v>
      </c>
      <c r="G582" s="303"/>
      <c r="H582" s="306"/>
      <c r="I582" s="306"/>
      <c r="J582" s="206" t="n">
        <f aca="false">J583</f>
        <v>20</v>
      </c>
      <c r="K582" s="113"/>
      <c r="L582" s="113"/>
      <c r="M582" s="206" t="n">
        <f aca="false">M583</f>
        <v>5</v>
      </c>
      <c r="N582" s="307" t="n">
        <f aca="false">N583</f>
        <v>25</v>
      </c>
    </row>
    <row r="583" customFormat="false" ht="83.25" hidden="false" customHeight="true" outlineLevel="0" collapsed="false">
      <c r="A583" s="164" t="s">
        <v>833</v>
      </c>
      <c r="B583" s="68" t="s">
        <v>462</v>
      </c>
      <c r="C583" s="68" t="s">
        <v>552</v>
      </c>
      <c r="D583" s="68" t="s">
        <v>508</v>
      </c>
      <c r="E583" s="68" t="s">
        <v>834</v>
      </c>
      <c r="F583" s="68" t="s">
        <v>433</v>
      </c>
      <c r="G583" s="84"/>
      <c r="H583" s="199" t="n">
        <f aca="false">H585</f>
        <v>0</v>
      </c>
      <c r="I583" s="199" t="n">
        <f aca="false">I585</f>
        <v>20</v>
      </c>
      <c r="J583" s="199" t="n">
        <f aca="false">J585</f>
        <v>20</v>
      </c>
      <c r="K583" s="113"/>
      <c r="L583" s="113"/>
      <c r="M583" s="199" t="n">
        <f aca="false">M585</f>
        <v>5</v>
      </c>
      <c r="N583" s="297" t="n">
        <f aca="false">N585</f>
        <v>25</v>
      </c>
    </row>
    <row r="584" customFormat="false" ht="15" hidden="false" customHeight="true" outlineLevel="0" collapsed="false">
      <c r="A584" s="164" t="s">
        <v>825</v>
      </c>
      <c r="B584" s="68" t="s">
        <v>462</v>
      </c>
      <c r="C584" s="68" t="s">
        <v>552</v>
      </c>
      <c r="D584" s="68" t="s">
        <v>508</v>
      </c>
      <c r="E584" s="68" t="s">
        <v>834</v>
      </c>
      <c r="F584" s="68" t="s">
        <v>826</v>
      </c>
      <c r="G584" s="84"/>
      <c r="H584" s="199"/>
      <c r="I584" s="199"/>
      <c r="J584" s="199" t="n">
        <f aca="false">J585</f>
        <v>20</v>
      </c>
      <c r="K584" s="113"/>
      <c r="L584" s="113"/>
      <c r="M584" s="199" t="n">
        <f aca="false">M585</f>
        <v>5</v>
      </c>
      <c r="N584" s="297" t="n">
        <f aca="false">N585</f>
        <v>25</v>
      </c>
    </row>
    <row r="585" customFormat="false" ht="24" hidden="false" customHeight="true" outlineLevel="0" collapsed="false">
      <c r="A585" s="164" t="s">
        <v>831</v>
      </c>
      <c r="B585" s="68" t="s">
        <v>462</v>
      </c>
      <c r="C585" s="68" t="s">
        <v>552</v>
      </c>
      <c r="D585" s="68" t="s">
        <v>508</v>
      </c>
      <c r="E585" s="68" t="s">
        <v>834</v>
      </c>
      <c r="F585" s="68" t="s">
        <v>835</v>
      </c>
      <c r="G585" s="84" t="s">
        <v>444</v>
      </c>
      <c r="H585" s="102" t="n">
        <v>0</v>
      </c>
      <c r="I585" s="102" t="n">
        <f aca="false">J585-H585</f>
        <v>20</v>
      </c>
      <c r="J585" s="100" t="n">
        <v>20</v>
      </c>
      <c r="K585" s="95"/>
      <c r="L585" s="95"/>
      <c r="M585" s="95" t="n">
        <f aca="false">N585-J585</f>
        <v>5</v>
      </c>
      <c r="N585" s="101" t="n">
        <v>25</v>
      </c>
    </row>
    <row r="586" customFormat="false" ht="15" hidden="false" customHeight="true" outlineLevel="0" collapsed="false">
      <c r="A586" s="271" t="s">
        <v>837</v>
      </c>
      <c r="B586" s="176" t="s">
        <v>462</v>
      </c>
      <c r="C586" s="176" t="s">
        <v>630</v>
      </c>
      <c r="D586" s="176" t="s">
        <v>431</v>
      </c>
      <c r="E586" s="176" t="s">
        <v>487</v>
      </c>
      <c r="F586" s="176" t="s">
        <v>433</v>
      </c>
      <c r="G586" s="231"/>
      <c r="H586" s="198" t="n">
        <f aca="false">H589+H657</f>
        <v>7955.9</v>
      </c>
      <c r="I586" s="198" t="n">
        <f aca="false">I589+I657</f>
        <v>1710.7</v>
      </c>
      <c r="J586" s="198" t="n">
        <f aca="false">J589+J657</f>
        <v>4591.5</v>
      </c>
      <c r="K586" s="117"/>
      <c r="L586" s="117"/>
      <c r="M586" s="198" t="n">
        <f aca="false">M589+M657</f>
        <v>704.83524</v>
      </c>
      <c r="N586" s="296" t="n">
        <f aca="false">N589+N657</f>
        <v>17030.90624</v>
      </c>
    </row>
    <row r="587" customFormat="false" ht="15" hidden="false" customHeight="true" outlineLevel="0" collapsed="false">
      <c r="A587" s="273" t="s">
        <v>485</v>
      </c>
      <c r="B587" s="267" t="s">
        <v>444</v>
      </c>
      <c r="C587" s="267"/>
      <c r="D587" s="267"/>
      <c r="E587" s="267"/>
      <c r="F587" s="267"/>
      <c r="G587" s="267"/>
      <c r="H587" s="274"/>
      <c r="I587" s="274"/>
      <c r="J587" s="274"/>
      <c r="K587" s="159"/>
      <c r="L587" s="159"/>
      <c r="M587" s="274"/>
      <c r="N587" s="295" t="n">
        <f aca="false">N591+N597+N605+N657+N610+N626+N627+N630+N633</f>
        <v>15750.033</v>
      </c>
    </row>
    <row r="588" customFormat="false" ht="15" hidden="false" customHeight="true" outlineLevel="0" collapsed="false">
      <c r="A588" s="273" t="s">
        <v>486</v>
      </c>
      <c r="B588" s="267" t="s">
        <v>467</v>
      </c>
      <c r="C588" s="267"/>
      <c r="D588" s="267"/>
      <c r="E588" s="267"/>
      <c r="F588" s="267"/>
      <c r="G588" s="267"/>
      <c r="H588" s="274"/>
      <c r="I588" s="274"/>
      <c r="J588" s="274"/>
      <c r="K588" s="159"/>
      <c r="L588" s="159"/>
      <c r="M588" s="274"/>
      <c r="N588" s="295" t="n">
        <f aca="false">N615+N636+N639+N642+N645</f>
        <v>1280.87324</v>
      </c>
    </row>
    <row r="589" customFormat="false" ht="15" hidden="false" customHeight="true" outlineLevel="0" collapsed="false">
      <c r="A589" s="162" t="s">
        <v>838</v>
      </c>
      <c r="B589" s="176" t="s">
        <v>462</v>
      </c>
      <c r="C589" s="176" t="s">
        <v>630</v>
      </c>
      <c r="D589" s="176" t="s">
        <v>430</v>
      </c>
      <c r="E589" s="176" t="s">
        <v>487</v>
      </c>
      <c r="F589" s="176" t="s">
        <v>433</v>
      </c>
      <c r="G589" s="231"/>
      <c r="H589" s="199" t="n">
        <f aca="false">H594+H600+H606+H608</f>
        <v>7769.4</v>
      </c>
      <c r="I589" s="199" t="n">
        <f aca="false">I594+I600+I606+I608</f>
        <v>1897.2</v>
      </c>
      <c r="J589" s="198" t="n">
        <f aca="false">J590+J622</f>
        <v>2746.5</v>
      </c>
      <c r="K589" s="113"/>
      <c r="L589" s="113"/>
      <c r="M589" s="198" t="n">
        <f aca="false">M590+M622</f>
        <v>1858.27324</v>
      </c>
      <c r="N589" s="296" t="n">
        <f aca="false">N590+N622</f>
        <v>13273.80624</v>
      </c>
    </row>
    <row r="590" customFormat="false" ht="18" hidden="false" customHeight="true" outlineLevel="0" collapsed="false">
      <c r="A590" s="162" t="s">
        <v>493</v>
      </c>
      <c r="B590" s="176" t="s">
        <v>462</v>
      </c>
      <c r="C590" s="176" t="s">
        <v>630</v>
      </c>
      <c r="D590" s="176" t="s">
        <v>430</v>
      </c>
      <c r="E590" s="176" t="s">
        <v>494</v>
      </c>
      <c r="F590" s="176" t="s">
        <v>433</v>
      </c>
      <c r="G590" s="303"/>
      <c r="H590" s="304" t="n">
        <f aca="false">H592</f>
        <v>0</v>
      </c>
      <c r="I590" s="304" t="n">
        <f aca="false">I592</f>
        <v>0</v>
      </c>
      <c r="J590" s="304" t="n">
        <f aca="false">J591+J597+J603+J610+J613+J616+J619</f>
        <v>2606.5</v>
      </c>
      <c r="K590" s="113"/>
      <c r="L590" s="113"/>
      <c r="M590" s="304" t="n">
        <f aca="false">M591+M597+M603+M610+M613+M616+M619</f>
        <v>292.4</v>
      </c>
      <c r="N590" s="305" t="n">
        <f aca="false">N591+N597+N603+N610+N613+N616+N619</f>
        <v>11440.933</v>
      </c>
    </row>
    <row r="591" customFormat="false" ht="35.25" hidden="false" customHeight="true" outlineLevel="0" collapsed="false">
      <c r="A591" s="164" t="s">
        <v>839</v>
      </c>
      <c r="B591" s="68" t="s">
        <v>462</v>
      </c>
      <c r="C591" s="68" t="s">
        <v>630</v>
      </c>
      <c r="D591" s="68" t="s">
        <v>430</v>
      </c>
      <c r="E591" s="68" t="s">
        <v>840</v>
      </c>
      <c r="F591" s="68" t="s">
        <v>433</v>
      </c>
      <c r="G591" s="84"/>
      <c r="H591" s="199" t="n">
        <f aca="false">H592</f>
        <v>0</v>
      </c>
      <c r="I591" s="199" t="n">
        <f aca="false">I592</f>
        <v>0</v>
      </c>
      <c r="J591" s="199" t="n">
        <f aca="false">J592</f>
        <v>0</v>
      </c>
      <c r="K591" s="113"/>
      <c r="L591" s="113"/>
      <c r="M591" s="199" t="n">
        <f aca="false">M592</f>
        <v>0</v>
      </c>
      <c r="N591" s="297" t="n">
        <f aca="false">N593</f>
        <v>6654.44</v>
      </c>
    </row>
    <row r="592" customFormat="false" ht="14.25" hidden="false" customHeight="true" outlineLevel="0" collapsed="false">
      <c r="A592" s="164"/>
      <c r="B592" s="68"/>
      <c r="C592" s="68"/>
      <c r="D592" s="68"/>
      <c r="E592" s="68"/>
      <c r="F592" s="68"/>
      <c r="G592" s="84"/>
      <c r="H592" s="199"/>
      <c r="I592" s="199"/>
      <c r="J592" s="199"/>
      <c r="K592" s="113"/>
      <c r="L592" s="113"/>
      <c r="M592" s="199"/>
      <c r="N592" s="297"/>
    </row>
    <row r="593" customFormat="false" ht="21.75" hidden="false" customHeight="true" outlineLevel="0" collapsed="false">
      <c r="A593" s="164" t="s">
        <v>825</v>
      </c>
      <c r="B593" s="68" t="s">
        <v>462</v>
      </c>
      <c r="C593" s="68" t="s">
        <v>630</v>
      </c>
      <c r="D593" s="68" t="s">
        <v>430</v>
      </c>
      <c r="E593" s="68" t="s">
        <v>840</v>
      </c>
      <c r="F593" s="68" t="s">
        <v>826</v>
      </c>
      <c r="G593" s="84"/>
      <c r="H593" s="199"/>
      <c r="I593" s="199"/>
      <c r="J593" s="199" t="n">
        <f aca="false">J594+J595</f>
        <v>5856.1</v>
      </c>
      <c r="K593" s="113"/>
      <c r="L593" s="113"/>
      <c r="M593" s="199" t="n">
        <f aca="false">M594+M595</f>
        <v>389.9</v>
      </c>
      <c r="N593" s="297" t="n">
        <f aca="false">N594+N595+N596</f>
        <v>6654.44</v>
      </c>
    </row>
    <row r="594" customFormat="false" ht="60" hidden="false" customHeight="true" outlineLevel="0" collapsed="false">
      <c r="A594" s="333" t="s">
        <v>827</v>
      </c>
      <c r="B594" s="68" t="s">
        <v>462</v>
      </c>
      <c r="C594" s="68" t="s">
        <v>630</v>
      </c>
      <c r="D594" s="68" t="s">
        <v>430</v>
      </c>
      <c r="E594" s="68" t="s">
        <v>840</v>
      </c>
      <c r="F594" s="68" t="s">
        <v>828</v>
      </c>
      <c r="G594" s="84" t="s">
        <v>444</v>
      </c>
      <c r="H594" s="102" t="n">
        <v>4857.1</v>
      </c>
      <c r="I594" s="102" t="n">
        <f aca="false">J594-H594</f>
        <v>999</v>
      </c>
      <c r="J594" s="100" t="n">
        <v>5856.1</v>
      </c>
      <c r="K594" s="95"/>
      <c r="L594" s="95"/>
      <c r="M594" s="95" t="n">
        <f aca="false">N594-J594</f>
        <v>389.9</v>
      </c>
      <c r="N594" s="101" t="n">
        <v>6246</v>
      </c>
    </row>
    <row r="595" customFormat="false" ht="60" hidden="true" customHeight="true" outlineLevel="0" collapsed="false">
      <c r="A595" s="333" t="s">
        <v>827</v>
      </c>
      <c r="B595" s="68" t="s">
        <v>462</v>
      </c>
      <c r="C595" s="68" t="s">
        <v>630</v>
      </c>
      <c r="D595" s="68" t="s">
        <v>430</v>
      </c>
      <c r="E595" s="68" t="s">
        <v>841</v>
      </c>
      <c r="F595" s="68" t="s">
        <v>828</v>
      </c>
      <c r="G595" s="84" t="s">
        <v>467</v>
      </c>
      <c r="H595" s="102"/>
      <c r="I595" s="102"/>
      <c r="J595" s="100"/>
      <c r="K595" s="95"/>
      <c r="L595" s="95"/>
      <c r="M595" s="95" t="n">
        <f aca="false">N595-J595</f>
        <v>0</v>
      </c>
      <c r="N595" s="101"/>
    </row>
    <row r="596" customFormat="false" ht="20.25" hidden="false" customHeight="true" outlineLevel="0" collapsed="false">
      <c r="A596" s="164" t="s">
        <v>831</v>
      </c>
      <c r="B596" s="68" t="s">
        <v>462</v>
      </c>
      <c r="C596" s="68" t="s">
        <v>630</v>
      </c>
      <c r="D596" s="68" t="s">
        <v>430</v>
      </c>
      <c r="E596" s="68" t="s">
        <v>840</v>
      </c>
      <c r="F596" s="68" t="s">
        <v>835</v>
      </c>
      <c r="G596" s="84" t="s">
        <v>444</v>
      </c>
      <c r="H596" s="102"/>
      <c r="I596" s="102"/>
      <c r="J596" s="100"/>
      <c r="K596" s="95"/>
      <c r="L596" s="95"/>
      <c r="M596" s="95"/>
      <c r="N596" s="101" t="n">
        <v>408.44</v>
      </c>
    </row>
    <row r="597" customFormat="false" ht="32.25" hidden="false" customHeight="true" outlineLevel="0" collapsed="false">
      <c r="A597" s="164" t="s">
        <v>842</v>
      </c>
      <c r="B597" s="68" t="s">
        <v>462</v>
      </c>
      <c r="C597" s="68" t="s">
        <v>630</v>
      </c>
      <c r="D597" s="68" t="s">
        <v>430</v>
      </c>
      <c r="E597" s="68" t="s">
        <v>843</v>
      </c>
      <c r="F597" s="68" t="s">
        <v>433</v>
      </c>
      <c r="G597" s="84"/>
      <c r="H597" s="199" t="n">
        <f aca="false">H598</f>
        <v>0</v>
      </c>
      <c r="I597" s="199" t="n">
        <f aca="false">I598</f>
        <v>0</v>
      </c>
      <c r="J597" s="199" t="n">
        <f aca="false">J598</f>
        <v>0</v>
      </c>
      <c r="K597" s="113"/>
      <c r="L597" s="113"/>
      <c r="M597" s="199" t="n">
        <f aca="false">M598</f>
        <v>0</v>
      </c>
      <c r="N597" s="297" t="n">
        <f aca="false">N599</f>
        <v>1816.672</v>
      </c>
    </row>
    <row r="598" customFormat="false" ht="15" hidden="true" customHeight="true" outlineLevel="0" collapsed="false">
      <c r="A598" s="164"/>
      <c r="B598" s="68"/>
      <c r="C598" s="68"/>
      <c r="D598" s="68"/>
      <c r="E598" s="68"/>
      <c r="F598" s="68"/>
      <c r="G598" s="84"/>
      <c r="H598" s="199"/>
      <c r="I598" s="199"/>
      <c r="J598" s="199"/>
      <c r="K598" s="113"/>
      <c r="L598" s="113"/>
      <c r="M598" s="199"/>
      <c r="N598" s="297"/>
    </row>
    <row r="599" customFormat="false" ht="21.75" hidden="false" customHeight="true" outlineLevel="0" collapsed="false">
      <c r="A599" s="164" t="s">
        <v>825</v>
      </c>
      <c r="B599" s="68" t="s">
        <v>462</v>
      </c>
      <c r="C599" s="68" t="s">
        <v>630</v>
      </c>
      <c r="D599" s="68" t="s">
        <v>430</v>
      </c>
      <c r="E599" s="68" t="s">
        <v>843</v>
      </c>
      <c r="F599" s="68" t="s">
        <v>826</v>
      </c>
      <c r="G599" s="84"/>
      <c r="H599" s="199"/>
      <c r="I599" s="199"/>
      <c r="J599" s="199" t="n">
        <f aca="false">J600+J601</f>
        <v>1204</v>
      </c>
      <c r="K599" s="113"/>
      <c r="L599" s="113"/>
      <c r="M599" s="199" t="n">
        <f aca="false">M600+M601</f>
        <v>568</v>
      </c>
      <c r="N599" s="297" t="n">
        <f aca="false">N600+N601+N602</f>
        <v>1816.672</v>
      </c>
    </row>
    <row r="600" customFormat="false" ht="57" hidden="false" customHeight="true" outlineLevel="0" collapsed="false">
      <c r="A600" s="333" t="s">
        <v>827</v>
      </c>
      <c r="B600" s="68" t="s">
        <v>462</v>
      </c>
      <c r="C600" s="68" t="s">
        <v>630</v>
      </c>
      <c r="D600" s="68" t="s">
        <v>430</v>
      </c>
      <c r="E600" s="68" t="s">
        <v>843</v>
      </c>
      <c r="F600" s="68" t="s">
        <v>828</v>
      </c>
      <c r="G600" s="84" t="s">
        <v>444</v>
      </c>
      <c r="H600" s="102" t="n">
        <v>918.3</v>
      </c>
      <c r="I600" s="102" t="n">
        <f aca="false">J600-H600</f>
        <v>285.7</v>
      </c>
      <c r="J600" s="100" t="n">
        <v>1204</v>
      </c>
      <c r="K600" s="95"/>
      <c r="L600" s="95"/>
      <c r="M600" s="95" t="n">
        <f aca="false">N600-J600</f>
        <v>568</v>
      </c>
      <c r="N600" s="101" t="n">
        <v>1772</v>
      </c>
    </row>
    <row r="601" customFormat="false" ht="48.75" hidden="true" customHeight="true" outlineLevel="0" collapsed="false">
      <c r="A601" s="333" t="s">
        <v>827</v>
      </c>
      <c r="B601" s="68" t="s">
        <v>462</v>
      </c>
      <c r="C601" s="68" t="s">
        <v>630</v>
      </c>
      <c r="D601" s="68" t="s">
        <v>430</v>
      </c>
      <c r="E601" s="68" t="s">
        <v>844</v>
      </c>
      <c r="F601" s="68" t="s">
        <v>828</v>
      </c>
      <c r="G601" s="84" t="s">
        <v>467</v>
      </c>
      <c r="H601" s="102"/>
      <c r="I601" s="102"/>
      <c r="J601" s="100"/>
      <c r="K601" s="95"/>
      <c r="L601" s="95"/>
      <c r="M601" s="95" t="n">
        <f aca="false">N601-J601</f>
        <v>0</v>
      </c>
      <c r="N601" s="101"/>
    </row>
    <row r="602" customFormat="false" ht="15" hidden="false" customHeight="true" outlineLevel="0" collapsed="false">
      <c r="A602" s="164" t="s">
        <v>831</v>
      </c>
      <c r="B602" s="68" t="s">
        <v>462</v>
      </c>
      <c r="C602" s="68" t="s">
        <v>630</v>
      </c>
      <c r="D602" s="68" t="s">
        <v>430</v>
      </c>
      <c r="E602" s="68" t="s">
        <v>843</v>
      </c>
      <c r="F602" s="68" t="s">
        <v>835</v>
      </c>
      <c r="G602" s="84" t="s">
        <v>444</v>
      </c>
      <c r="H602" s="102"/>
      <c r="I602" s="102"/>
      <c r="J602" s="100"/>
      <c r="K602" s="95"/>
      <c r="L602" s="95"/>
      <c r="M602" s="95"/>
      <c r="N602" s="101" t="n">
        <v>44.672</v>
      </c>
    </row>
    <row r="603" customFormat="false" ht="15" hidden="false" customHeight="true" outlineLevel="0" collapsed="false">
      <c r="A603" s="164" t="s">
        <v>845</v>
      </c>
      <c r="B603" s="68" t="s">
        <v>462</v>
      </c>
      <c r="C603" s="68" t="s">
        <v>630</v>
      </c>
      <c r="D603" s="68" t="s">
        <v>430</v>
      </c>
      <c r="E603" s="68" t="s">
        <v>846</v>
      </c>
      <c r="F603" s="68" t="s">
        <v>433</v>
      </c>
      <c r="G603" s="84"/>
      <c r="H603" s="199" t="n">
        <f aca="false">H604</f>
        <v>1994</v>
      </c>
      <c r="I603" s="199" t="n">
        <f aca="false">I604</f>
        <v>612.5</v>
      </c>
      <c r="J603" s="199" t="n">
        <f aca="false">J604</f>
        <v>2606.5</v>
      </c>
      <c r="K603" s="113"/>
      <c r="L603" s="113"/>
      <c r="M603" s="199" t="n">
        <f aca="false">M604</f>
        <v>117.4</v>
      </c>
      <c r="N603" s="297" t="n">
        <f aca="false">N605</f>
        <v>2774.821</v>
      </c>
    </row>
    <row r="604" customFormat="false" ht="15" hidden="false" customHeight="true" outlineLevel="0" collapsed="false">
      <c r="A604" s="164"/>
      <c r="B604" s="68"/>
      <c r="C604" s="68"/>
      <c r="D604" s="68"/>
      <c r="E604" s="68"/>
      <c r="F604" s="68" t="s">
        <v>433</v>
      </c>
      <c r="G604" s="84"/>
      <c r="H604" s="199" t="n">
        <f aca="false">H606</f>
        <v>1994</v>
      </c>
      <c r="I604" s="199" t="n">
        <f aca="false">I606</f>
        <v>612.5</v>
      </c>
      <c r="J604" s="199" t="n">
        <f aca="false">J605</f>
        <v>2606.5</v>
      </c>
      <c r="K604" s="113"/>
      <c r="L604" s="113"/>
      <c r="M604" s="199" t="n">
        <f aca="false">M605</f>
        <v>117.4</v>
      </c>
      <c r="N604" s="297" t="n">
        <f aca="false">N605</f>
        <v>2774.821</v>
      </c>
    </row>
    <row r="605" customFormat="false" ht="21.75" hidden="false" customHeight="true" outlineLevel="0" collapsed="false">
      <c r="A605" s="164" t="s">
        <v>825</v>
      </c>
      <c r="B605" s="68" t="s">
        <v>462</v>
      </c>
      <c r="C605" s="68" t="s">
        <v>630</v>
      </c>
      <c r="D605" s="68" t="s">
        <v>430</v>
      </c>
      <c r="E605" s="68" t="s">
        <v>846</v>
      </c>
      <c r="F605" s="68" t="s">
        <v>826</v>
      </c>
      <c r="G605" s="84"/>
      <c r="H605" s="199"/>
      <c r="I605" s="199"/>
      <c r="J605" s="199" t="n">
        <f aca="false">J606+J609</f>
        <v>2606.5</v>
      </c>
      <c r="K605" s="113"/>
      <c r="L605" s="113"/>
      <c r="M605" s="199" t="n">
        <f aca="false">M606+M609</f>
        <v>117.4</v>
      </c>
      <c r="N605" s="297" t="n">
        <f aca="false">N606+N607</f>
        <v>2774.821</v>
      </c>
    </row>
    <row r="606" customFormat="false" ht="54.75" hidden="false" customHeight="true" outlineLevel="0" collapsed="false">
      <c r="A606" s="333" t="s">
        <v>827</v>
      </c>
      <c r="B606" s="68" t="s">
        <v>462</v>
      </c>
      <c r="C606" s="68" t="s">
        <v>630</v>
      </c>
      <c r="D606" s="68" t="s">
        <v>430</v>
      </c>
      <c r="E606" s="68" t="s">
        <v>846</v>
      </c>
      <c r="F606" s="68" t="s">
        <v>828</v>
      </c>
      <c r="G606" s="84" t="s">
        <v>444</v>
      </c>
      <c r="H606" s="102" t="n">
        <v>1994</v>
      </c>
      <c r="I606" s="102" t="n">
        <f aca="false">J606-H606</f>
        <v>612.5</v>
      </c>
      <c r="J606" s="100" t="n">
        <v>2606.5</v>
      </c>
      <c r="K606" s="95"/>
      <c r="L606" s="95"/>
      <c r="M606" s="95" t="n">
        <f aca="false">N606-J606</f>
        <v>117.4</v>
      </c>
      <c r="N606" s="101" t="n">
        <v>2723.9</v>
      </c>
    </row>
    <row r="607" customFormat="false" ht="15" hidden="false" customHeight="true" outlineLevel="0" collapsed="false">
      <c r="A607" s="164" t="s">
        <v>831</v>
      </c>
      <c r="B607" s="68" t="s">
        <v>462</v>
      </c>
      <c r="C607" s="68" t="s">
        <v>630</v>
      </c>
      <c r="D607" s="68" t="s">
        <v>430</v>
      </c>
      <c r="E607" s="68" t="s">
        <v>846</v>
      </c>
      <c r="F607" s="68" t="s">
        <v>835</v>
      </c>
      <c r="G607" s="84" t="s">
        <v>444</v>
      </c>
      <c r="H607" s="102"/>
      <c r="I607" s="102"/>
      <c r="J607" s="100"/>
      <c r="K607" s="95"/>
      <c r="L607" s="95"/>
      <c r="M607" s="95"/>
      <c r="N607" s="101" t="n">
        <v>50.921</v>
      </c>
    </row>
    <row r="608" customFormat="false" ht="18" hidden="true" customHeight="true" outlineLevel="0" collapsed="false">
      <c r="A608" s="164"/>
      <c r="B608" s="68"/>
      <c r="C608" s="68"/>
      <c r="D608" s="68"/>
      <c r="E608" s="68"/>
      <c r="F608" s="68"/>
      <c r="G608" s="84"/>
      <c r="H608" s="102"/>
      <c r="I608" s="102"/>
      <c r="J608" s="100"/>
      <c r="K608" s="95"/>
      <c r="L608" s="95"/>
      <c r="M608" s="95" t="n">
        <f aca="false">N608-J608</f>
        <v>0</v>
      </c>
      <c r="N608" s="101"/>
    </row>
    <row r="609" customFormat="false" ht="47.25" hidden="true" customHeight="true" outlineLevel="0" collapsed="false">
      <c r="A609" s="333" t="s">
        <v>827</v>
      </c>
      <c r="B609" s="68" t="s">
        <v>462</v>
      </c>
      <c r="C609" s="68" t="s">
        <v>630</v>
      </c>
      <c r="D609" s="68" t="s">
        <v>430</v>
      </c>
      <c r="E609" s="68" t="s">
        <v>847</v>
      </c>
      <c r="F609" s="68" t="s">
        <v>828</v>
      </c>
      <c r="G609" s="84" t="s">
        <v>467</v>
      </c>
      <c r="H609" s="102"/>
      <c r="I609" s="102"/>
      <c r="J609" s="100"/>
      <c r="K609" s="95"/>
      <c r="L609" s="95"/>
      <c r="M609" s="95" t="n">
        <f aca="false">N609-J609</f>
        <v>0</v>
      </c>
      <c r="N609" s="101"/>
    </row>
    <row r="610" customFormat="false" ht="45.75" hidden="false" customHeight="true" outlineLevel="0" collapsed="false">
      <c r="A610" s="164" t="s">
        <v>848</v>
      </c>
      <c r="B610" s="68" t="s">
        <v>462</v>
      </c>
      <c r="C610" s="68" t="s">
        <v>630</v>
      </c>
      <c r="D610" s="68" t="s">
        <v>430</v>
      </c>
      <c r="E610" s="68" t="s">
        <v>849</v>
      </c>
      <c r="F610" s="84" t="s">
        <v>433</v>
      </c>
      <c r="G610" s="84"/>
      <c r="H610" s="199"/>
      <c r="I610" s="199"/>
      <c r="J610" s="197"/>
      <c r="K610" s="95"/>
      <c r="L610" s="95"/>
      <c r="M610" s="95"/>
      <c r="N610" s="335" t="n">
        <f aca="false">N611</f>
        <v>20</v>
      </c>
    </row>
    <row r="611" customFormat="false" ht="18" hidden="false" customHeight="true" outlineLevel="0" collapsed="false">
      <c r="A611" s="164" t="s">
        <v>825</v>
      </c>
      <c r="B611" s="68" t="s">
        <v>462</v>
      </c>
      <c r="C611" s="68" t="s">
        <v>630</v>
      </c>
      <c r="D611" s="68" t="s">
        <v>430</v>
      </c>
      <c r="E611" s="68" t="s">
        <v>849</v>
      </c>
      <c r="F611" s="84" t="s">
        <v>826</v>
      </c>
      <c r="G611" s="84"/>
      <c r="H611" s="199"/>
      <c r="I611" s="199"/>
      <c r="J611" s="197"/>
      <c r="K611" s="95"/>
      <c r="L611" s="95"/>
      <c r="M611" s="95"/>
      <c r="N611" s="335" t="n">
        <f aca="false">N612</f>
        <v>20</v>
      </c>
    </row>
    <row r="612" customFormat="false" ht="18" hidden="false" customHeight="true" outlineLevel="0" collapsed="false">
      <c r="A612" s="164" t="s">
        <v>831</v>
      </c>
      <c r="B612" s="68" t="s">
        <v>462</v>
      </c>
      <c r="C612" s="68" t="s">
        <v>630</v>
      </c>
      <c r="D612" s="68" t="s">
        <v>430</v>
      </c>
      <c r="E612" s="68" t="s">
        <v>849</v>
      </c>
      <c r="F612" s="84" t="s">
        <v>835</v>
      </c>
      <c r="G612" s="84" t="s">
        <v>444</v>
      </c>
      <c r="H612" s="199"/>
      <c r="I612" s="199"/>
      <c r="J612" s="197"/>
      <c r="K612" s="95"/>
      <c r="L612" s="95"/>
      <c r="M612" s="95"/>
      <c r="N612" s="336" t="n">
        <v>20</v>
      </c>
    </row>
    <row r="613" customFormat="false" ht="37.5" hidden="false" customHeight="true" outlineLevel="0" collapsed="false">
      <c r="A613" s="164" t="s">
        <v>649</v>
      </c>
      <c r="B613" s="68" t="s">
        <v>462</v>
      </c>
      <c r="C613" s="68" t="s">
        <v>630</v>
      </c>
      <c r="D613" s="68" t="s">
        <v>430</v>
      </c>
      <c r="E613" s="68" t="s">
        <v>650</v>
      </c>
      <c r="F613" s="68" t="s">
        <v>433</v>
      </c>
      <c r="G613" s="84"/>
      <c r="H613" s="102"/>
      <c r="I613" s="102"/>
      <c r="J613" s="97" t="n">
        <f aca="false">J614</f>
        <v>0</v>
      </c>
      <c r="K613" s="166"/>
      <c r="L613" s="166"/>
      <c r="M613" s="97" t="n">
        <f aca="false">M614</f>
        <v>175</v>
      </c>
      <c r="N613" s="99" t="n">
        <f aca="false">N614</f>
        <v>175</v>
      </c>
    </row>
    <row r="614" customFormat="false" ht="18" hidden="false" customHeight="true" outlineLevel="0" collapsed="false">
      <c r="A614" s="164" t="s">
        <v>825</v>
      </c>
      <c r="B614" s="68" t="s">
        <v>462</v>
      </c>
      <c r="C614" s="68" t="s">
        <v>630</v>
      </c>
      <c r="D614" s="68" t="s">
        <v>430</v>
      </c>
      <c r="E614" s="68" t="s">
        <v>650</v>
      </c>
      <c r="F614" s="68" t="s">
        <v>826</v>
      </c>
      <c r="G614" s="84"/>
      <c r="H614" s="102"/>
      <c r="I614" s="102"/>
      <c r="J614" s="97" t="n">
        <f aca="false">J615</f>
        <v>0</v>
      </c>
      <c r="K614" s="166"/>
      <c r="L614" s="166"/>
      <c r="M614" s="97" t="n">
        <f aca="false">M615</f>
        <v>175</v>
      </c>
      <c r="N614" s="99" t="n">
        <f aca="false">N615</f>
        <v>175</v>
      </c>
    </row>
    <row r="615" customFormat="false" ht="18" hidden="false" customHeight="true" outlineLevel="0" collapsed="false">
      <c r="A615" s="164" t="s">
        <v>831</v>
      </c>
      <c r="B615" s="68" t="s">
        <v>462</v>
      </c>
      <c r="C615" s="68" t="s">
        <v>630</v>
      </c>
      <c r="D615" s="68" t="s">
        <v>430</v>
      </c>
      <c r="E615" s="68" t="s">
        <v>650</v>
      </c>
      <c r="F615" s="68" t="s">
        <v>835</v>
      </c>
      <c r="G615" s="84" t="s">
        <v>467</v>
      </c>
      <c r="H615" s="102"/>
      <c r="I615" s="102"/>
      <c r="J615" s="100"/>
      <c r="K615" s="95"/>
      <c r="L615" s="95"/>
      <c r="M615" s="95" t="n">
        <f aca="false">N615-J615</f>
        <v>175</v>
      </c>
      <c r="N615" s="101" t="n">
        <v>175</v>
      </c>
    </row>
    <row r="616" customFormat="false" ht="33" hidden="true" customHeight="true" outlineLevel="0" collapsed="false">
      <c r="A616" s="164" t="s">
        <v>848</v>
      </c>
      <c r="B616" s="68" t="s">
        <v>462</v>
      </c>
      <c r="C616" s="68" t="s">
        <v>630</v>
      </c>
      <c r="D616" s="68" t="s">
        <v>430</v>
      </c>
      <c r="E616" s="68" t="s">
        <v>850</v>
      </c>
      <c r="F616" s="68" t="s">
        <v>433</v>
      </c>
      <c r="G616" s="84"/>
      <c r="H616" s="199" t="n">
        <f aca="false">H618</f>
        <v>1994</v>
      </c>
      <c r="I616" s="199" t="n">
        <f aca="false">I618</f>
        <v>-1994</v>
      </c>
      <c r="J616" s="199" t="n">
        <f aca="false">J617</f>
        <v>0</v>
      </c>
      <c r="K616" s="166"/>
      <c r="L616" s="166"/>
      <c r="M616" s="199" t="n">
        <f aca="false">M617</f>
        <v>0</v>
      </c>
      <c r="N616" s="297" t="n">
        <f aca="false">N617</f>
        <v>0</v>
      </c>
    </row>
    <row r="617" customFormat="false" ht="18" hidden="true" customHeight="true" outlineLevel="0" collapsed="false">
      <c r="A617" s="164" t="s">
        <v>825</v>
      </c>
      <c r="B617" s="68" t="s">
        <v>462</v>
      </c>
      <c r="C617" s="68" t="s">
        <v>630</v>
      </c>
      <c r="D617" s="68" t="s">
        <v>430</v>
      </c>
      <c r="E617" s="68" t="s">
        <v>850</v>
      </c>
      <c r="F617" s="68" t="s">
        <v>826</v>
      </c>
      <c r="G617" s="84"/>
      <c r="H617" s="199"/>
      <c r="I617" s="199"/>
      <c r="J617" s="199" t="n">
        <f aca="false">J618</f>
        <v>0</v>
      </c>
      <c r="K617" s="166"/>
      <c r="L617" s="166"/>
      <c r="M617" s="199" t="n">
        <f aca="false">M618</f>
        <v>0</v>
      </c>
      <c r="N617" s="297" t="n">
        <f aca="false">N618</f>
        <v>0</v>
      </c>
    </row>
    <row r="618" customFormat="false" ht="18" hidden="true" customHeight="true" outlineLevel="0" collapsed="false">
      <c r="A618" s="164" t="s">
        <v>831</v>
      </c>
      <c r="B618" s="68" t="s">
        <v>462</v>
      </c>
      <c r="C618" s="68" t="s">
        <v>630</v>
      </c>
      <c r="D618" s="68" t="s">
        <v>430</v>
      </c>
      <c r="E618" s="68" t="s">
        <v>850</v>
      </c>
      <c r="F618" s="68" t="s">
        <v>835</v>
      </c>
      <c r="G618" s="84" t="s">
        <v>579</v>
      </c>
      <c r="H618" s="102" t="n">
        <v>1994</v>
      </c>
      <c r="I618" s="102" t="n">
        <f aca="false">J618-H618</f>
        <v>-1994</v>
      </c>
      <c r="J618" s="100"/>
      <c r="K618" s="95"/>
      <c r="L618" s="95"/>
      <c r="M618" s="95" t="n">
        <f aca="false">N618-J618</f>
        <v>0</v>
      </c>
      <c r="N618" s="101"/>
    </row>
    <row r="619" customFormat="false" ht="33" hidden="true" customHeight="true" outlineLevel="0" collapsed="false">
      <c r="A619" s="164" t="s">
        <v>851</v>
      </c>
      <c r="B619" s="68" t="s">
        <v>462</v>
      </c>
      <c r="C619" s="68" t="s">
        <v>630</v>
      </c>
      <c r="D619" s="68" t="s">
        <v>430</v>
      </c>
      <c r="E619" s="68" t="s">
        <v>852</v>
      </c>
      <c r="F619" s="68" t="s">
        <v>433</v>
      </c>
      <c r="G619" s="84"/>
      <c r="H619" s="102"/>
      <c r="I619" s="102"/>
      <c r="J619" s="203" t="n">
        <f aca="false">J620</f>
        <v>0</v>
      </c>
      <c r="K619" s="166"/>
      <c r="L619" s="166"/>
      <c r="M619" s="203" t="n">
        <f aca="false">M620</f>
        <v>0</v>
      </c>
      <c r="N619" s="337" t="n">
        <f aca="false">N620</f>
        <v>0</v>
      </c>
    </row>
    <row r="620" customFormat="false" ht="18" hidden="true" customHeight="true" outlineLevel="0" collapsed="false">
      <c r="A620" s="164" t="s">
        <v>825</v>
      </c>
      <c r="B620" s="68" t="s">
        <v>462</v>
      </c>
      <c r="C620" s="68" t="s">
        <v>630</v>
      </c>
      <c r="D620" s="68" t="s">
        <v>430</v>
      </c>
      <c r="E620" s="68" t="s">
        <v>852</v>
      </c>
      <c r="F620" s="68" t="s">
        <v>826</v>
      </c>
      <c r="G620" s="84"/>
      <c r="H620" s="102"/>
      <c r="I620" s="102"/>
      <c r="J620" s="203" t="n">
        <f aca="false">J621</f>
        <v>0</v>
      </c>
      <c r="K620" s="166"/>
      <c r="L620" s="166"/>
      <c r="M620" s="203" t="n">
        <f aca="false">M621</f>
        <v>0</v>
      </c>
      <c r="N620" s="337" t="n">
        <f aca="false">N621</f>
        <v>0</v>
      </c>
    </row>
    <row r="621" customFormat="false" ht="18" hidden="true" customHeight="true" outlineLevel="0" collapsed="false">
      <c r="A621" s="164" t="s">
        <v>831</v>
      </c>
      <c r="B621" s="68" t="s">
        <v>462</v>
      </c>
      <c r="C621" s="68" t="s">
        <v>630</v>
      </c>
      <c r="D621" s="68" t="s">
        <v>430</v>
      </c>
      <c r="E621" s="68" t="s">
        <v>852</v>
      </c>
      <c r="F621" s="68" t="s">
        <v>835</v>
      </c>
      <c r="G621" s="84" t="s">
        <v>444</v>
      </c>
      <c r="H621" s="102"/>
      <c r="I621" s="102"/>
      <c r="J621" s="100"/>
      <c r="K621" s="95"/>
      <c r="L621" s="95"/>
      <c r="M621" s="95" t="n">
        <f aca="false">N621-J621</f>
        <v>0</v>
      </c>
      <c r="N621" s="101"/>
    </row>
    <row r="622" customFormat="false" ht="15" hidden="false" customHeight="true" outlineLevel="0" collapsed="false">
      <c r="A622" s="271" t="s">
        <v>546</v>
      </c>
      <c r="B622" s="176" t="s">
        <v>462</v>
      </c>
      <c r="C622" s="176" t="s">
        <v>630</v>
      </c>
      <c r="D622" s="176" t="s">
        <v>430</v>
      </c>
      <c r="E622" s="176" t="s">
        <v>591</v>
      </c>
      <c r="F622" s="176" t="s">
        <v>433</v>
      </c>
      <c r="G622" s="303"/>
      <c r="H622" s="306"/>
      <c r="I622" s="306"/>
      <c r="J622" s="206" t="n">
        <f aca="false">J623+J636+J639+J642+J645+J651</f>
        <v>140</v>
      </c>
      <c r="K622" s="113"/>
      <c r="L622" s="113"/>
      <c r="M622" s="206" t="n">
        <f aca="false">M623+M636+M639+M642+M645+M651</f>
        <v>1565.87324</v>
      </c>
      <c r="N622" s="307" t="n">
        <f aca="false">N623+N636+N639+N642+N645+N651+N654+N629+N632+N635</f>
        <v>1832.87324</v>
      </c>
    </row>
    <row r="623" customFormat="false" ht="63" hidden="false" customHeight="true" outlineLevel="0" collapsed="false">
      <c r="A623" s="164" t="s">
        <v>853</v>
      </c>
      <c r="B623" s="68" t="s">
        <v>462</v>
      </c>
      <c r="C623" s="68" t="s">
        <v>630</v>
      </c>
      <c r="D623" s="68" t="s">
        <v>430</v>
      </c>
      <c r="E623" s="68" t="s">
        <v>854</v>
      </c>
      <c r="F623" s="68" t="s">
        <v>433</v>
      </c>
      <c r="G623" s="84"/>
      <c r="H623" s="97" t="n">
        <f aca="false">H626</f>
        <v>25.7</v>
      </c>
      <c r="I623" s="97" t="n">
        <f aca="false">I626</f>
        <v>84.3</v>
      </c>
      <c r="J623" s="97" t="n">
        <f aca="false">J624</f>
        <v>110</v>
      </c>
      <c r="K623" s="166"/>
      <c r="L623" s="166"/>
      <c r="M623" s="97" t="n">
        <f aca="false">M624</f>
        <v>490</v>
      </c>
      <c r="N623" s="99" t="n">
        <f aca="false">N624</f>
        <v>600</v>
      </c>
    </row>
    <row r="624" customFormat="false" ht="29.25" hidden="true" customHeight="true" outlineLevel="0" collapsed="false">
      <c r="A624" s="164" t="s">
        <v>855</v>
      </c>
      <c r="B624" s="68" t="s">
        <v>462</v>
      </c>
      <c r="C624" s="68" t="s">
        <v>630</v>
      </c>
      <c r="D624" s="68" t="s">
        <v>430</v>
      </c>
      <c r="E624" s="68" t="s">
        <v>854</v>
      </c>
      <c r="F624" s="68" t="s">
        <v>433</v>
      </c>
      <c r="G624" s="84"/>
      <c r="H624" s="97"/>
      <c r="I624" s="97"/>
      <c r="J624" s="97" t="n">
        <f aca="false">J625</f>
        <v>110</v>
      </c>
      <c r="K624" s="166"/>
      <c r="L624" s="166"/>
      <c r="M624" s="97" t="n">
        <f aca="false">M625</f>
        <v>490</v>
      </c>
      <c r="N624" s="99" t="n">
        <f aca="false">N625</f>
        <v>600</v>
      </c>
    </row>
    <row r="625" customFormat="false" ht="21.75" hidden="false" customHeight="true" outlineLevel="0" collapsed="false">
      <c r="A625" s="164" t="s">
        <v>825</v>
      </c>
      <c r="B625" s="68" t="s">
        <v>462</v>
      </c>
      <c r="C625" s="68" t="s">
        <v>630</v>
      </c>
      <c r="D625" s="68" t="s">
        <v>430</v>
      </c>
      <c r="E625" s="68" t="s">
        <v>854</v>
      </c>
      <c r="F625" s="68" t="s">
        <v>826</v>
      </c>
      <c r="G625" s="84"/>
      <c r="H625" s="199"/>
      <c r="I625" s="199"/>
      <c r="J625" s="199" t="n">
        <f aca="false">J626</f>
        <v>110</v>
      </c>
      <c r="K625" s="113"/>
      <c r="L625" s="113"/>
      <c r="M625" s="199" t="n">
        <f aca="false">M626</f>
        <v>490</v>
      </c>
      <c r="N625" s="297" t="n">
        <f aca="false">N626</f>
        <v>600</v>
      </c>
    </row>
    <row r="626" customFormat="false" ht="18" hidden="false" customHeight="true" outlineLevel="0" collapsed="false">
      <c r="A626" s="164" t="s">
        <v>831</v>
      </c>
      <c r="B626" s="68" t="s">
        <v>462</v>
      </c>
      <c r="C626" s="68" t="s">
        <v>630</v>
      </c>
      <c r="D626" s="68" t="s">
        <v>430</v>
      </c>
      <c r="E626" s="68" t="s">
        <v>854</v>
      </c>
      <c r="F626" s="68" t="s">
        <v>835</v>
      </c>
      <c r="G626" s="84" t="s">
        <v>444</v>
      </c>
      <c r="H626" s="102" t="n">
        <v>25.7</v>
      </c>
      <c r="I626" s="102" t="n">
        <f aca="false">J626-H626</f>
        <v>84.3</v>
      </c>
      <c r="J626" s="100" t="n">
        <v>110</v>
      </c>
      <c r="K626" s="95"/>
      <c r="L626" s="95"/>
      <c r="M626" s="95" t="n">
        <f aca="false">N626-J626</f>
        <v>490</v>
      </c>
      <c r="N626" s="101" t="n">
        <v>600</v>
      </c>
    </row>
    <row r="627" customFormat="false" ht="64.5" hidden="false" customHeight="true" outlineLevel="0" collapsed="false">
      <c r="A627" s="164" t="s">
        <v>856</v>
      </c>
      <c r="B627" s="68" t="s">
        <v>462</v>
      </c>
      <c r="C627" s="68" t="s">
        <v>630</v>
      </c>
      <c r="D627" s="68" t="s">
        <v>430</v>
      </c>
      <c r="E627" s="68" t="s">
        <v>857</v>
      </c>
      <c r="F627" s="68" t="s">
        <v>433</v>
      </c>
      <c r="G627" s="84"/>
      <c r="H627" s="97" t="n">
        <f aca="false">H629</f>
        <v>25.7</v>
      </c>
      <c r="I627" s="97" t="n">
        <f aca="false">I629</f>
        <v>4.3</v>
      </c>
      <c r="J627" s="97" t="n">
        <f aca="false">J629</f>
        <v>30</v>
      </c>
      <c r="K627" s="166"/>
      <c r="L627" s="166"/>
      <c r="M627" s="97" t="n">
        <f aca="false">M629</f>
        <v>62</v>
      </c>
      <c r="N627" s="309" t="n">
        <f aca="false">N629</f>
        <v>92</v>
      </c>
    </row>
    <row r="628" customFormat="false" ht="18" hidden="false" customHeight="true" outlineLevel="0" collapsed="false">
      <c r="A628" s="164" t="s">
        <v>825</v>
      </c>
      <c r="B628" s="68" t="s">
        <v>462</v>
      </c>
      <c r="C628" s="68" t="s">
        <v>630</v>
      </c>
      <c r="D628" s="68" t="s">
        <v>430</v>
      </c>
      <c r="E628" s="68" t="s">
        <v>857</v>
      </c>
      <c r="F628" s="68" t="s">
        <v>826</v>
      </c>
      <c r="G628" s="84"/>
      <c r="H628" s="199"/>
      <c r="I628" s="199"/>
      <c r="J628" s="199" t="n">
        <f aca="false">J629</f>
        <v>30</v>
      </c>
      <c r="K628" s="113"/>
      <c r="L628" s="113"/>
      <c r="M628" s="199" t="n">
        <f aca="false">M629</f>
        <v>62</v>
      </c>
      <c r="N628" s="308" t="n">
        <f aca="false">N629</f>
        <v>92</v>
      </c>
    </row>
    <row r="629" customFormat="false" ht="18" hidden="false" customHeight="true" outlineLevel="0" collapsed="false">
      <c r="A629" s="164" t="s">
        <v>831</v>
      </c>
      <c r="B629" s="68" t="s">
        <v>462</v>
      </c>
      <c r="C629" s="68" t="s">
        <v>630</v>
      </c>
      <c r="D629" s="68" t="s">
        <v>430</v>
      </c>
      <c r="E629" s="68" t="s">
        <v>857</v>
      </c>
      <c r="F629" s="68" t="s">
        <v>835</v>
      </c>
      <c r="G629" s="84" t="s">
        <v>444</v>
      </c>
      <c r="H629" s="102" t="n">
        <v>25.7</v>
      </c>
      <c r="I629" s="102" t="n">
        <f aca="false">J629-H629</f>
        <v>4.3</v>
      </c>
      <c r="J629" s="100" t="n">
        <v>30</v>
      </c>
      <c r="K629" s="95"/>
      <c r="L629" s="95"/>
      <c r="M629" s="95" t="n">
        <f aca="false">N629-J629</f>
        <v>62</v>
      </c>
      <c r="N629" s="334" t="n">
        <v>92</v>
      </c>
    </row>
    <row r="630" customFormat="false" ht="69.75" hidden="false" customHeight="true" outlineLevel="0" collapsed="false">
      <c r="A630" s="164" t="s">
        <v>858</v>
      </c>
      <c r="B630" s="68" t="s">
        <v>462</v>
      </c>
      <c r="C630" s="68" t="s">
        <v>630</v>
      </c>
      <c r="D630" s="68" t="s">
        <v>430</v>
      </c>
      <c r="E630" s="68" t="s">
        <v>859</v>
      </c>
      <c r="F630" s="68" t="s">
        <v>433</v>
      </c>
      <c r="G630" s="84"/>
      <c r="H630" s="97" t="n">
        <f aca="false">H632</f>
        <v>25.7</v>
      </c>
      <c r="I630" s="97" t="n">
        <f aca="false">I632</f>
        <v>4.3</v>
      </c>
      <c r="J630" s="97" t="n">
        <f aca="false">J632</f>
        <v>30</v>
      </c>
      <c r="K630" s="166"/>
      <c r="L630" s="166"/>
      <c r="M630" s="97" t="n">
        <f aca="false">M632</f>
        <v>-17</v>
      </c>
      <c r="N630" s="309" t="n">
        <f aca="false">N632</f>
        <v>13</v>
      </c>
    </row>
    <row r="631" customFormat="false" ht="18" hidden="false" customHeight="true" outlineLevel="0" collapsed="false">
      <c r="A631" s="164" t="s">
        <v>825</v>
      </c>
      <c r="B631" s="68" t="s">
        <v>462</v>
      </c>
      <c r="C631" s="68" t="s">
        <v>630</v>
      </c>
      <c r="D631" s="68" t="s">
        <v>430</v>
      </c>
      <c r="E631" s="68" t="s">
        <v>859</v>
      </c>
      <c r="F631" s="68" t="s">
        <v>826</v>
      </c>
      <c r="G631" s="84"/>
      <c r="H631" s="199"/>
      <c r="I631" s="199"/>
      <c r="J631" s="199" t="n">
        <f aca="false">J632</f>
        <v>30</v>
      </c>
      <c r="K631" s="113"/>
      <c r="L631" s="113"/>
      <c r="M631" s="199" t="n">
        <f aca="false">M632</f>
        <v>-17</v>
      </c>
      <c r="N631" s="308" t="n">
        <f aca="false">N632</f>
        <v>13</v>
      </c>
    </row>
    <row r="632" customFormat="false" ht="18" hidden="false" customHeight="true" outlineLevel="0" collapsed="false">
      <c r="A632" s="164" t="s">
        <v>831</v>
      </c>
      <c r="B632" s="68" t="s">
        <v>462</v>
      </c>
      <c r="C632" s="68" t="s">
        <v>630</v>
      </c>
      <c r="D632" s="68" t="s">
        <v>430</v>
      </c>
      <c r="E632" s="68" t="s">
        <v>859</v>
      </c>
      <c r="F632" s="68" t="s">
        <v>835</v>
      </c>
      <c r="G632" s="84" t="s">
        <v>444</v>
      </c>
      <c r="H632" s="102" t="n">
        <v>25.7</v>
      </c>
      <c r="I632" s="102" t="n">
        <f aca="false">J632-H632</f>
        <v>4.3</v>
      </c>
      <c r="J632" s="100" t="n">
        <v>30</v>
      </c>
      <c r="K632" s="95"/>
      <c r="L632" s="95"/>
      <c r="M632" s="95" t="n">
        <f aca="false">N632-J632</f>
        <v>-17</v>
      </c>
      <c r="N632" s="334" t="n">
        <v>13</v>
      </c>
    </row>
    <row r="633" customFormat="false" ht="46.5" hidden="false" customHeight="true" outlineLevel="0" collapsed="false">
      <c r="A633" s="164" t="s">
        <v>860</v>
      </c>
      <c r="B633" s="68" t="s">
        <v>462</v>
      </c>
      <c r="C633" s="68" t="s">
        <v>630</v>
      </c>
      <c r="D633" s="68" t="s">
        <v>430</v>
      </c>
      <c r="E633" s="68" t="s">
        <v>861</v>
      </c>
      <c r="F633" s="68" t="s">
        <v>433</v>
      </c>
      <c r="G633" s="84"/>
      <c r="H633" s="97" t="n">
        <f aca="false">H635</f>
        <v>25.7</v>
      </c>
      <c r="I633" s="97" t="n">
        <f aca="false">I635</f>
        <v>4.3</v>
      </c>
      <c r="J633" s="97" t="n">
        <f aca="false">J635</f>
        <v>30</v>
      </c>
      <c r="K633" s="166"/>
      <c r="L633" s="166"/>
      <c r="M633" s="97" t="n">
        <f aca="false">M635</f>
        <v>-8</v>
      </c>
      <c r="N633" s="309" t="n">
        <f aca="false">N635</f>
        <v>22</v>
      </c>
    </row>
    <row r="634" customFormat="false" ht="18" hidden="false" customHeight="true" outlineLevel="0" collapsed="false">
      <c r="A634" s="164" t="s">
        <v>825</v>
      </c>
      <c r="B634" s="68" t="s">
        <v>462</v>
      </c>
      <c r="C634" s="68" t="s">
        <v>630</v>
      </c>
      <c r="D634" s="68" t="s">
        <v>430</v>
      </c>
      <c r="E634" s="68" t="s">
        <v>861</v>
      </c>
      <c r="F634" s="68" t="s">
        <v>826</v>
      </c>
      <c r="G634" s="84"/>
      <c r="H634" s="199"/>
      <c r="I634" s="199"/>
      <c r="J634" s="199" t="n">
        <f aca="false">J635</f>
        <v>30</v>
      </c>
      <c r="K634" s="113"/>
      <c r="L634" s="113"/>
      <c r="M634" s="199" t="n">
        <f aca="false">M635</f>
        <v>-8</v>
      </c>
      <c r="N634" s="308" t="n">
        <f aca="false">N635</f>
        <v>22</v>
      </c>
    </row>
    <row r="635" customFormat="false" ht="18" hidden="false" customHeight="true" outlineLevel="0" collapsed="false">
      <c r="A635" s="164" t="s">
        <v>831</v>
      </c>
      <c r="B635" s="68" t="s">
        <v>462</v>
      </c>
      <c r="C635" s="68" t="s">
        <v>630</v>
      </c>
      <c r="D635" s="68" t="s">
        <v>430</v>
      </c>
      <c r="E635" s="68" t="s">
        <v>861</v>
      </c>
      <c r="F635" s="68" t="s">
        <v>835</v>
      </c>
      <c r="G635" s="84" t="s">
        <v>444</v>
      </c>
      <c r="H635" s="102" t="n">
        <v>25.7</v>
      </c>
      <c r="I635" s="102" t="n">
        <f aca="false">J635-H635</f>
        <v>4.3</v>
      </c>
      <c r="J635" s="100" t="n">
        <v>30</v>
      </c>
      <c r="K635" s="95"/>
      <c r="L635" s="95"/>
      <c r="M635" s="95" t="n">
        <f aca="false">N635-J635</f>
        <v>-8</v>
      </c>
      <c r="N635" s="334" t="n">
        <v>22</v>
      </c>
    </row>
    <row r="636" customFormat="false" ht="21" hidden="false" customHeight="true" outlineLevel="0" collapsed="false">
      <c r="A636" s="164" t="s">
        <v>862</v>
      </c>
      <c r="B636" s="68" t="s">
        <v>462</v>
      </c>
      <c r="C636" s="68" t="s">
        <v>630</v>
      </c>
      <c r="D636" s="68" t="s">
        <v>430</v>
      </c>
      <c r="E636" s="68" t="s">
        <v>863</v>
      </c>
      <c r="F636" s="68" t="s">
        <v>433</v>
      </c>
      <c r="G636" s="84"/>
      <c r="H636" s="97" t="n">
        <f aca="false">H638</f>
        <v>25.7</v>
      </c>
      <c r="I636" s="97" t="n">
        <f aca="false">I638</f>
        <v>4.3</v>
      </c>
      <c r="J636" s="97" t="n">
        <f aca="false">J638</f>
        <v>30</v>
      </c>
      <c r="K636" s="166"/>
      <c r="L636" s="166"/>
      <c r="M636" s="97" t="n">
        <f aca="false">M638</f>
        <v>791.99304</v>
      </c>
      <c r="N636" s="99" t="n">
        <f aca="false">N638</f>
        <v>821.99304</v>
      </c>
    </row>
    <row r="637" customFormat="false" ht="21.75" hidden="false" customHeight="true" outlineLevel="0" collapsed="false">
      <c r="A637" s="164" t="s">
        <v>825</v>
      </c>
      <c r="B637" s="68" t="s">
        <v>462</v>
      </c>
      <c r="C637" s="68" t="s">
        <v>630</v>
      </c>
      <c r="D637" s="68" t="s">
        <v>430</v>
      </c>
      <c r="E637" s="68" t="s">
        <v>863</v>
      </c>
      <c r="F637" s="68" t="s">
        <v>826</v>
      </c>
      <c r="G637" s="84"/>
      <c r="H637" s="199"/>
      <c r="I637" s="199"/>
      <c r="J637" s="199" t="n">
        <f aca="false">J638</f>
        <v>30</v>
      </c>
      <c r="K637" s="113"/>
      <c r="L637" s="113"/>
      <c r="M637" s="199" t="n">
        <f aca="false">M638</f>
        <v>791.99304</v>
      </c>
      <c r="N637" s="297" t="n">
        <f aca="false">N638</f>
        <v>821.99304</v>
      </c>
    </row>
    <row r="638" customFormat="false" ht="18" hidden="false" customHeight="true" outlineLevel="0" collapsed="false">
      <c r="A638" s="164" t="s">
        <v>831</v>
      </c>
      <c r="B638" s="68" t="s">
        <v>462</v>
      </c>
      <c r="C638" s="68" t="s">
        <v>630</v>
      </c>
      <c r="D638" s="68" t="s">
        <v>430</v>
      </c>
      <c r="E638" s="68" t="s">
        <v>863</v>
      </c>
      <c r="F638" s="68" t="s">
        <v>835</v>
      </c>
      <c r="G638" s="84" t="s">
        <v>467</v>
      </c>
      <c r="H638" s="102" t="n">
        <v>25.7</v>
      </c>
      <c r="I638" s="102" t="n">
        <f aca="false">J638-H638</f>
        <v>4.3</v>
      </c>
      <c r="J638" s="100" t="n">
        <v>30</v>
      </c>
      <c r="K638" s="95"/>
      <c r="L638" s="95"/>
      <c r="M638" s="95" t="n">
        <f aca="false">N638-J638</f>
        <v>791.99304</v>
      </c>
      <c r="N638" s="101" t="n">
        <v>821.99304</v>
      </c>
    </row>
    <row r="639" customFormat="false" ht="33" hidden="false" customHeight="true" outlineLevel="0" collapsed="false">
      <c r="A639" s="164" t="s">
        <v>864</v>
      </c>
      <c r="B639" s="68" t="s">
        <v>462</v>
      </c>
      <c r="C639" s="68" t="s">
        <v>630</v>
      </c>
      <c r="D639" s="68" t="s">
        <v>430</v>
      </c>
      <c r="E639" s="68" t="s">
        <v>865</v>
      </c>
      <c r="F639" s="68" t="s">
        <v>433</v>
      </c>
      <c r="G639" s="84"/>
      <c r="H639" s="102"/>
      <c r="I639" s="102"/>
      <c r="J639" s="97" t="n">
        <f aca="false">J640</f>
        <v>0</v>
      </c>
      <c r="K639" s="166"/>
      <c r="L639" s="166"/>
      <c r="M639" s="97" t="n">
        <f aca="false">M640</f>
        <v>194.38734</v>
      </c>
      <c r="N639" s="99" t="n">
        <f aca="false">N640</f>
        <v>194.38734</v>
      </c>
    </row>
    <row r="640" customFormat="false" ht="18" hidden="false" customHeight="true" outlineLevel="0" collapsed="false">
      <c r="A640" s="164" t="s">
        <v>825</v>
      </c>
      <c r="B640" s="68" t="s">
        <v>462</v>
      </c>
      <c r="C640" s="68" t="s">
        <v>630</v>
      </c>
      <c r="D640" s="68" t="s">
        <v>430</v>
      </c>
      <c r="E640" s="68" t="s">
        <v>865</v>
      </c>
      <c r="F640" s="68" t="s">
        <v>826</v>
      </c>
      <c r="G640" s="84"/>
      <c r="H640" s="102"/>
      <c r="I640" s="102"/>
      <c r="J640" s="97" t="n">
        <f aca="false">J641</f>
        <v>0</v>
      </c>
      <c r="K640" s="166"/>
      <c r="L640" s="166"/>
      <c r="M640" s="97" t="n">
        <f aca="false">M641</f>
        <v>194.38734</v>
      </c>
      <c r="N640" s="99" t="n">
        <f aca="false">N641</f>
        <v>194.38734</v>
      </c>
    </row>
    <row r="641" customFormat="false" ht="18" hidden="false" customHeight="true" outlineLevel="0" collapsed="false">
      <c r="A641" s="164" t="s">
        <v>831</v>
      </c>
      <c r="B641" s="68" t="s">
        <v>462</v>
      </c>
      <c r="C641" s="68" t="s">
        <v>630</v>
      </c>
      <c r="D641" s="68" t="s">
        <v>430</v>
      </c>
      <c r="E641" s="68" t="s">
        <v>865</v>
      </c>
      <c r="F641" s="68" t="s">
        <v>835</v>
      </c>
      <c r="G641" s="84" t="s">
        <v>467</v>
      </c>
      <c r="H641" s="102"/>
      <c r="I641" s="102"/>
      <c r="J641" s="100"/>
      <c r="K641" s="95"/>
      <c r="L641" s="95"/>
      <c r="M641" s="95" t="n">
        <f aca="false">N641-J641</f>
        <v>194.38734</v>
      </c>
      <c r="N641" s="101" t="n">
        <v>194.38734</v>
      </c>
    </row>
    <row r="642" customFormat="false" ht="33.75" hidden="false" customHeight="true" outlineLevel="0" collapsed="false">
      <c r="A642" s="164" t="s">
        <v>866</v>
      </c>
      <c r="B642" s="68" t="s">
        <v>462</v>
      </c>
      <c r="C642" s="68" t="s">
        <v>630</v>
      </c>
      <c r="D642" s="68" t="s">
        <v>430</v>
      </c>
      <c r="E642" s="68" t="s">
        <v>867</v>
      </c>
      <c r="F642" s="68" t="s">
        <v>433</v>
      </c>
      <c r="G642" s="84"/>
      <c r="H642" s="102"/>
      <c r="I642" s="102"/>
      <c r="J642" s="97" t="n">
        <f aca="false">J643</f>
        <v>0</v>
      </c>
      <c r="K642" s="166"/>
      <c r="L642" s="166"/>
      <c r="M642" s="97" t="n">
        <f aca="false">M643</f>
        <v>53.19286</v>
      </c>
      <c r="N642" s="99" t="n">
        <f aca="false">N643</f>
        <v>53.19286</v>
      </c>
    </row>
    <row r="643" customFormat="false" ht="18" hidden="false" customHeight="true" outlineLevel="0" collapsed="false">
      <c r="A643" s="164" t="s">
        <v>825</v>
      </c>
      <c r="B643" s="68" t="s">
        <v>462</v>
      </c>
      <c r="C643" s="68" t="s">
        <v>630</v>
      </c>
      <c r="D643" s="68" t="s">
        <v>430</v>
      </c>
      <c r="E643" s="68" t="s">
        <v>867</v>
      </c>
      <c r="F643" s="68" t="s">
        <v>826</v>
      </c>
      <c r="G643" s="84"/>
      <c r="H643" s="102"/>
      <c r="I643" s="102"/>
      <c r="J643" s="97" t="n">
        <f aca="false">J644</f>
        <v>0</v>
      </c>
      <c r="K643" s="166"/>
      <c r="L643" s="166"/>
      <c r="M643" s="97" t="n">
        <f aca="false">M644</f>
        <v>53.19286</v>
      </c>
      <c r="N643" s="99" t="n">
        <f aca="false">N644</f>
        <v>53.19286</v>
      </c>
    </row>
    <row r="644" customFormat="false" ht="18" hidden="false" customHeight="true" outlineLevel="0" collapsed="false">
      <c r="A644" s="164" t="s">
        <v>831</v>
      </c>
      <c r="B644" s="68" t="s">
        <v>462</v>
      </c>
      <c r="C644" s="68" t="s">
        <v>630</v>
      </c>
      <c r="D644" s="68" t="s">
        <v>430</v>
      </c>
      <c r="E644" s="68" t="s">
        <v>867</v>
      </c>
      <c r="F644" s="68" t="s">
        <v>835</v>
      </c>
      <c r="G644" s="84" t="s">
        <v>467</v>
      </c>
      <c r="H644" s="102"/>
      <c r="I644" s="102"/>
      <c r="J644" s="100"/>
      <c r="K644" s="95"/>
      <c r="L644" s="95"/>
      <c r="M644" s="95" t="n">
        <f aca="false">N644-J644</f>
        <v>53.19286</v>
      </c>
      <c r="N644" s="101" t="n">
        <v>53.19286</v>
      </c>
    </row>
    <row r="645" customFormat="false" ht="63.75" hidden="false" customHeight="true" outlineLevel="0" collapsed="false">
      <c r="A645" s="164" t="s">
        <v>868</v>
      </c>
      <c r="B645" s="68" t="s">
        <v>462</v>
      </c>
      <c r="C645" s="68" t="s">
        <v>630</v>
      </c>
      <c r="D645" s="68" t="s">
        <v>430</v>
      </c>
      <c r="E645" s="68" t="s">
        <v>869</v>
      </c>
      <c r="F645" s="68" t="s">
        <v>433</v>
      </c>
      <c r="G645" s="84"/>
      <c r="H645" s="102"/>
      <c r="I645" s="102"/>
      <c r="J645" s="97" t="n">
        <f aca="false">J646</f>
        <v>0</v>
      </c>
      <c r="K645" s="166"/>
      <c r="L645" s="166"/>
      <c r="M645" s="97" t="n">
        <f aca="false">M646</f>
        <v>36.3</v>
      </c>
      <c r="N645" s="99" t="n">
        <f aca="false">N646</f>
        <v>36.3</v>
      </c>
    </row>
    <row r="646" customFormat="false" ht="18" hidden="false" customHeight="true" outlineLevel="0" collapsed="false">
      <c r="A646" s="164" t="s">
        <v>825</v>
      </c>
      <c r="B646" s="68" t="s">
        <v>462</v>
      </c>
      <c r="C646" s="68" t="s">
        <v>630</v>
      </c>
      <c r="D646" s="68" t="s">
        <v>430</v>
      </c>
      <c r="E646" s="68" t="s">
        <v>869</v>
      </c>
      <c r="F646" s="68" t="s">
        <v>826</v>
      </c>
      <c r="G646" s="84"/>
      <c r="H646" s="102"/>
      <c r="I646" s="102"/>
      <c r="J646" s="97" t="n">
        <f aca="false">J647</f>
        <v>0</v>
      </c>
      <c r="K646" s="166"/>
      <c r="L646" s="166"/>
      <c r="M646" s="97" t="n">
        <f aca="false">M647</f>
        <v>36.3</v>
      </c>
      <c r="N646" s="99" t="n">
        <f aca="false">N647</f>
        <v>36.3</v>
      </c>
    </row>
    <row r="647" customFormat="false" ht="18" hidden="false" customHeight="true" outlineLevel="0" collapsed="false">
      <c r="A647" s="164" t="s">
        <v>831</v>
      </c>
      <c r="B647" s="68" t="s">
        <v>462</v>
      </c>
      <c r="C647" s="68" t="s">
        <v>630</v>
      </c>
      <c r="D647" s="68" t="s">
        <v>430</v>
      </c>
      <c r="E647" s="68" t="s">
        <v>869</v>
      </c>
      <c r="F647" s="68" t="s">
        <v>835</v>
      </c>
      <c r="G647" s="84" t="s">
        <v>467</v>
      </c>
      <c r="H647" s="102"/>
      <c r="I647" s="102"/>
      <c r="J647" s="100"/>
      <c r="K647" s="95"/>
      <c r="L647" s="95"/>
      <c r="M647" s="95" t="n">
        <f aca="false">N647-J647</f>
        <v>36.3</v>
      </c>
      <c r="N647" s="101" t="n">
        <v>36.3</v>
      </c>
    </row>
    <row r="648" customFormat="false" ht="44.25" hidden="true" customHeight="true" outlineLevel="0" collapsed="false">
      <c r="A648" s="164"/>
      <c r="B648" s="68"/>
      <c r="C648" s="68"/>
      <c r="D648" s="68"/>
      <c r="E648" s="68"/>
      <c r="F648" s="68"/>
      <c r="G648" s="84"/>
      <c r="H648" s="102"/>
      <c r="I648" s="102"/>
      <c r="J648" s="203"/>
      <c r="K648" s="166"/>
      <c r="L648" s="166"/>
      <c r="M648" s="203"/>
      <c r="N648" s="337"/>
    </row>
    <row r="649" customFormat="false" ht="18" hidden="true" customHeight="true" outlineLevel="0" collapsed="false">
      <c r="A649" s="164"/>
      <c r="B649" s="68"/>
      <c r="C649" s="68"/>
      <c r="D649" s="68"/>
      <c r="E649" s="68"/>
      <c r="F649" s="68"/>
      <c r="G649" s="84"/>
      <c r="H649" s="102"/>
      <c r="I649" s="102"/>
      <c r="J649" s="203"/>
      <c r="K649" s="166"/>
      <c r="L649" s="166"/>
      <c r="M649" s="203"/>
      <c r="N649" s="337"/>
    </row>
    <row r="650" customFormat="false" ht="18" hidden="true" customHeight="true" outlineLevel="0" collapsed="false">
      <c r="A650" s="164"/>
      <c r="B650" s="68"/>
      <c r="C650" s="68"/>
      <c r="D650" s="68"/>
      <c r="E650" s="68"/>
      <c r="F650" s="68"/>
      <c r="G650" s="84"/>
      <c r="H650" s="102"/>
      <c r="I650" s="102"/>
      <c r="J650" s="102"/>
      <c r="K650" s="166"/>
      <c r="L650" s="166"/>
      <c r="M650" s="102"/>
      <c r="N650" s="103"/>
    </row>
    <row r="651" customFormat="false" ht="78" hidden="true" customHeight="true" outlineLevel="0" collapsed="false">
      <c r="A651" s="164" t="s">
        <v>870</v>
      </c>
      <c r="B651" s="68" t="s">
        <v>462</v>
      </c>
      <c r="C651" s="68" t="s">
        <v>630</v>
      </c>
      <c r="D651" s="68" t="s">
        <v>430</v>
      </c>
      <c r="E651" s="68" t="s">
        <v>871</v>
      </c>
      <c r="F651" s="68" t="s">
        <v>433</v>
      </c>
      <c r="G651" s="84"/>
      <c r="H651" s="102"/>
      <c r="I651" s="102"/>
      <c r="J651" s="203" t="n">
        <f aca="false">J652</f>
        <v>0</v>
      </c>
      <c r="K651" s="166"/>
      <c r="L651" s="166"/>
      <c r="M651" s="203" t="n">
        <f aca="false">M652</f>
        <v>0</v>
      </c>
      <c r="N651" s="337" t="n">
        <f aca="false">N652</f>
        <v>0</v>
      </c>
    </row>
    <row r="652" customFormat="false" ht="18" hidden="true" customHeight="true" outlineLevel="0" collapsed="false">
      <c r="A652" s="164" t="s">
        <v>825</v>
      </c>
      <c r="B652" s="68" t="s">
        <v>462</v>
      </c>
      <c r="C652" s="68" t="s">
        <v>630</v>
      </c>
      <c r="D652" s="68" t="s">
        <v>430</v>
      </c>
      <c r="E652" s="68" t="s">
        <v>871</v>
      </c>
      <c r="F652" s="68" t="s">
        <v>826</v>
      </c>
      <c r="G652" s="84"/>
      <c r="H652" s="102"/>
      <c r="I652" s="102"/>
      <c r="J652" s="203" t="n">
        <f aca="false">J653</f>
        <v>0</v>
      </c>
      <c r="K652" s="166"/>
      <c r="L652" s="166"/>
      <c r="M652" s="203" t="n">
        <f aca="false">M653</f>
        <v>0</v>
      </c>
      <c r="N652" s="337" t="n">
        <f aca="false">N653</f>
        <v>0</v>
      </c>
    </row>
    <row r="653" customFormat="false" ht="18" hidden="true" customHeight="true" outlineLevel="0" collapsed="false">
      <c r="A653" s="164" t="s">
        <v>831</v>
      </c>
      <c r="B653" s="68" t="s">
        <v>462</v>
      </c>
      <c r="C653" s="68" t="s">
        <v>630</v>
      </c>
      <c r="D653" s="68" t="s">
        <v>430</v>
      </c>
      <c r="E653" s="68" t="s">
        <v>871</v>
      </c>
      <c r="F653" s="68" t="s">
        <v>835</v>
      </c>
      <c r="G653" s="84" t="s">
        <v>444</v>
      </c>
      <c r="H653" s="102"/>
      <c r="I653" s="102"/>
      <c r="J653" s="100"/>
      <c r="K653" s="95"/>
      <c r="L653" s="95"/>
      <c r="M653" s="95" t="n">
        <f aca="false">N653-J653</f>
        <v>0</v>
      </c>
      <c r="N653" s="101"/>
    </row>
    <row r="654" customFormat="false" ht="82.5" hidden="true" customHeight="true" outlineLevel="0" collapsed="false">
      <c r="A654" s="164" t="s">
        <v>872</v>
      </c>
      <c r="B654" s="68" t="s">
        <v>462</v>
      </c>
      <c r="C654" s="68" t="s">
        <v>630</v>
      </c>
      <c r="D654" s="68" t="s">
        <v>430</v>
      </c>
      <c r="E654" s="68" t="s">
        <v>873</v>
      </c>
      <c r="F654" s="68" t="s">
        <v>433</v>
      </c>
      <c r="G654" s="84"/>
      <c r="H654" s="102"/>
      <c r="I654" s="102"/>
      <c r="J654" s="100"/>
      <c r="K654" s="95"/>
      <c r="L654" s="95"/>
      <c r="M654" s="95"/>
      <c r="N654" s="99" t="n">
        <f aca="false">N655</f>
        <v>0</v>
      </c>
    </row>
    <row r="655" customFormat="false" ht="18" hidden="true" customHeight="true" outlineLevel="0" collapsed="false">
      <c r="A655" s="164" t="s">
        <v>825</v>
      </c>
      <c r="B655" s="68" t="s">
        <v>462</v>
      </c>
      <c r="C655" s="68" t="s">
        <v>630</v>
      </c>
      <c r="D655" s="68" t="s">
        <v>430</v>
      </c>
      <c r="E655" s="68" t="s">
        <v>873</v>
      </c>
      <c r="F655" s="68" t="s">
        <v>826</v>
      </c>
      <c r="G655" s="84"/>
      <c r="H655" s="102"/>
      <c r="I655" s="102"/>
      <c r="J655" s="100"/>
      <c r="K655" s="95"/>
      <c r="L655" s="95"/>
      <c r="M655" s="95"/>
      <c r="N655" s="99" t="n">
        <f aca="false">N656</f>
        <v>0</v>
      </c>
    </row>
    <row r="656" customFormat="false" ht="18" hidden="true" customHeight="true" outlineLevel="0" collapsed="false">
      <c r="A656" s="164" t="s">
        <v>831</v>
      </c>
      <c r="B656" s="68" t="s">
        <v>462</v>
      </c>
      <c r="C656" s="68" t="s">
        <v>630</v>
      </c>
      <c r="D656" s="68" t="s">
        <v>430</v>
      </c>
      <c r="E656" s="68" t="s">
        <v>873</v>
      </c>
      <c r="F656" s="68" t="s">
        <v>835</v>
      </c>
      <c r="G656" s="84" t="s">
        <v>444</v>
      </c>
      <c r="H656" s="102"/>
      <c r="I656" s="102"/>
      <c r="J656" s="100"/>
      <c r="K656" s="95"/>
      <c r="L656" s="95"/>
      <c r="M656" s="95"/>
      <c r="N656" s="101"/>
    </row>
    <row r="657" customFormat="false" ht="15" hidden="false" customHeight="true" outlineLevel="0" collapsed="false">
      <c r="A657" s="162" t="s">
        <v>874</v>
      </c>
      <c r="B657" s="176" t="s">
        <v>462</v>
      </c>
      <c r="C657" s="176" t="s">
        <v>630</v>
      </c>
      <c r="D657" s="176" t="s">
        <v>439</v>
      </c>
      <c r="E657" s="176" t="s">
        <v>487</v>
      </c>
      <c r="F657" s="176" t="s">
        <v>433</v>
      </c>
      <c r="G657" s="231"/>
      <c r="H657" s="199" t="n">
        <f aca="false">H659+H664+H694+H696</f>
        <v>186.5</v>
      </c>
      <c r="I657" s="199" t="n">
        <f aca="false">I659+I664+I694+I696</f>
        <v>-186.5</v>
      </c>
      <c r="J657" s="198" t="n">
        <f aca="false">J658+J689</f>
        <v>1845</v>
      </c>
      <c r="K657" s="113"/>
      <c r="L657" s="113"/>
      <c r="M657" s="198" t="n">
        <f aca="false">M658+M689</f>
        <v>-1153.438</v>
      </c>
      <c r="N657" s="296" t="n">
        <f aca="false">N658+N689</f>
        <v>3757.1</v>
      </c>
    </row>
    <row r="658" customFormat="false" ht="18" hidden="false" customHeight="true" outlineLevel="0" collapsed="false">
      <c r="A658" s="162" t="s">
        <v>493</v>
      </c>
      <c r="B658" s="176" t="s">
        <v>462</v>
      </c>
      <c r="C658" s="176" t="s">
        <v>630</v>
      </c>
      <c r="D658" s="176" t="s">
        <v>439</v>
      </c>
      <c r="E658" s="176" t="s">
        <v>494</v>
      </c>
      <c r="F658" s="176" t="s">
        <v>433</v>
      </c>
      <c r="G658" s="303"/>
      <c r="H658" s="304" t="n">
        <f aca="false">H660</f>
        <v>0</v>
      </c>
      <c r="I658" s="304" t="n">
        <f aca="false">I660</f>
        <v>0</v>
      </c>
      <c r="J658" s="198" t="n">
        <f aca="false">J660</f>
        <v>1845</v>
      </c>
      <c r="K658" s="113"/>
      <c r="L658" s="113"/>
      <c r="M658" s="198" t="n">
        <f aca="false">M660</f>
        <v>-1153.438</v>
      </c>
      <c r="N658" s="296" t="n">
        <f aca="false">N660+N676</f>
        <v>3757.1</v>
      </c>
    </row>
    <row r="659" customFormat="false" ht="15" hidden="true" customHeight="true" outlineLevel="0" collapsed="false">
      <c r="A659" s="164"/>
      <c r="B659" s="68"/>
      <c r="C659" s="68"/>
      <c r="D659" s="68"/>
      <c r="E659" s="68"/>
      <c r="F659" s="68"/>
      <c r="G659" s="84"/>
      <c r="H659" s="199"/>
      <c r="I659" s="199"/>
      <c r="J659" s="199"/>
      <c r="K659" s="113"/>
      <c r="L659" s="113"/>
      <c r="M659" s="199"/>
      <c r="N659" s="297"/>
    </row>
    <row r="660" customFormat="false" ht="31.5" hidden="false" customHeight="false" outlineLevel="0" collapsed="false">
      <c r="A660" s="164" t="s">
        <v>510</v>
      </c>
      <c r="B660" s="68" t="s">
        <v>462</v>
      </c>
      <c r="C660" s="68" t="s">
        <v>630</v>
      </c>
      <c r="D660" s="68" t="s">
        <v>439</v>
      </c>
      <c r="E660" s="68" t="s">
        <v>617</v>
      </c>
      <c r="F660" s="68" t="s">
        <v>433</v>
      </c>
      <c r="G660" s="84"/>
      <c r="H660" s="199"/>
      <c r="I660" s="199"/>
      <c r="J660" s="199" t="n">
        <f aca="false">J661+J667+J671</f>
        <v>1845</v>
      </c>
      <c r="K660" s="113"/>
      <c r="L660" s="113"/>
      <c r="M660" s="199" t="n">
        <f aca="false">M661+M667+M671</f>
        <v>-1153.438</v>
      </c>
      <c r="N660" s="297" t="n">
        <f aca="false">N661+N667+N671</f>
        <v>822</v>
      </c>
    </row>
    <row r="661" customFormat="false" ht="56.25" hidden="false" customHeight="true" outlineLevel="0" collapsed="false">
      <c r="A661" s="164" t="s">
        <v>497</v>
      </c>
      <c r="B661" s="68" t="s">
        <v>462</v>
      </c>
      <c r="C661" s="68" t="s">
        <v>630</v>
      </c>
      <c r="D661" s="68" t="s">
        <v>439</v>
      </c>
      <c r="E661" s="68" t="s">
        <v>617</v>
      </c>
      <c r="F661" s="68" t="s">
        <v>498</v>
      </c>
      <c r="G661" s="84"/>
      <c r="H661" s="199"/>
      <c r="I661" s="199"/>
      <c r="J661" s="199" t="n">
        <f aca="false">J662</f>
        <v>1639</v>
      </c>
      <c r="K661" s="113"/>
      <c r="L661" s="113"/>
      <c r="M661" s="199" t="n">
        <f aca="false">M662</f>
        <v>-1161.5</v>
      </c>
      <c r="N661" s="297" t="n">
        <f aca="false">N662</f>
        <v>604.838</v>
      </c>
    </row>
    <row r="662" customFormat="false" ht="18" hidden="false" customHeight="true" outlineLevel="0" collapsed="false">
      <c r="A662" s="164" t="s">
        <v>499</v>
      </c>
      <c r="B662" s="68" t="s">
        <v>462</v>
      </c>
      <c r="C662" s="68" t="s">
        <v>630</v>
      </c>
      <c r="D662" s="68" t="s">
        <v>439</v>
      </c>
      <c r="E662" s="68" t="s">
        <v>617</v>
      </c>
      <c r="F662" s="68" t="s">
        <v>500</v>
      </c>
      <c r="G662" s="84"/>
      <c r="H662" s="199"/>
      <c r="I662" s="199"/>
      <c r="J662" s="199" t="n">
        <f aca="false">J663+J665</f>
        <v>1639</v>
      </c>
      <c r="K662" s="113"/>
      <c r="L662" s="113"/>
      <c r="M662" s="199" t="n">
        <f aca="false">M663+M665</f>
        <v>-1161.5</v>
      </c>
      <c r="N662" s="297" t="n">
        <f aca="false">N663+N665+N666</f>
        <v>604.838</v>
      </c>
    </row>
    <row r="663" customFormat="false" ht="15" hidden="false" customHeight="true" outlineLevel="0" collapsed="false">
      <c r="A663" s="164" t="s">
        <v>512</v>
      </c>
      <c r="B663" s="68" t="s">
        <v>462</v>
      </c>
      <c r="C663" s="68" t="s">
        <v>630</v>
      </c>
      <c r="D663" s="68" t="s">
        <v>439</v>
      </c>
      <c r="E663" s="68" t="s">
        <v>617</v>
      </c>
      <c r="F663" s="68" t="s">
        <v>502</v>
      </c>
      <c r="G663" s="84" t="s">
        <v>444</v>
      </c>
      <c r="H663" s="102" t="n">
        <v>473.9</v>
      </c>
      <c r="I663" s="102" t="n">
        <f aca="false">J663-H663</f>
        <v>1163.1</v>
      </c>
      <c r="J663" s="100" t="n">
        <v>1637</v>
      </c>
      <c r="K663" s="95"/>
      <c r="L663" s="95"/>
      <c r="M663" s="95" t="n">
        <f aca="false">N663-J663</f>
        <v>-1159.5</v>
      </c>
      <c r="N663" s="101" t="n">
        <v>477.5</v>
      </c>
    </row>
    <row r="664" customFormat="false" ht="30" hidden="true" customHeight="true" outlineLevel="0" collapsed="false">
      <c r="A664" s="188" t="s">
        <v>801</v>
      </c>
      <c r="B664" s="68" t="s">
        <v>462</v>
      </c>
      <c r="C664" s="68" t="s">
        <v>630</v>
      </c>
      <c r="D664" s="68" t="s">
        <v>439</v>
      </c>
      <c r="E664" s="68" t="s">
        <v>875</v>
      </c>
      <c r="F664" s="68" t="s">
        <v>433</v>
      </c>
      <c r="G664" s="84"/>
      <c r="H664" s="199" t="n">
        <f aca="false">H689</f>
        <v>0</v>
      </c>
      <c r="I664" s="199" t="n">
        <f aca="false">I689</f>
        <v>0</v>
      </c>
      <c r="J664" s="100"/>
      <c r="K664" s="100" t="n">
        <f aca="false">K689</f>
        <v>0</v>
      </c>
      <c r="L664" s="100" t="n">
        <f aca="false">L689</f>
        <v>0</v>
      </c>
      <c r="M664" s="95" t="n">
        <f aca="false">N664-J664</f>
        <v>0</v>
      </c>
      <c r="N664" s="101"/>
    </row>
    <row r="665" customFormat="false" ht="15" hidden="false" customHeight="true" outlineLevel="0" collapsed="false">
      <c r="A665" s="164" t="s">
        <v>503</v>
      </c>
      <c r="B665" s="68" t="s">
        <v>462</v>
      </c>
      <c r="C665" s="68" t="s">
        <v>630</v>
      </c>
      <c r="D665" s="68" t="s">
        <v>439</v>
      </c>
      <c r="E665" s="68" t="s">
        <v>617</v>
      </c>
      <c r="F665" s="68" t="s">
        <v>504</v>
      </c>
      <c r="G665" s="84" t="s">
        <v>444</v>
      </c>
      <c r="H665" s="199"/>
      <c r="I665" s="199"/>
      <c r="J665" s="100" t="n">
        <v>2</v>
      </c>
      <c r="K665" s="100"/>
      <c r="L665" s="100"/>
      <c r="M665" s="95" t="n">
        <f aca="false">N665-J665</f>
        <v>-2</v>
      </c>
      <c r="N665" s="101"/>
    </row>
    <row r="666" customFormat="false" ht="15" hidden="false" customHeight="true" outlineLevel="0" collapsed="false">
      <c r="A666" s="164" t="s">
        <v>505</v>
      </c>
      <c r="B666" s="68" t="s">
        <v>462</v>
      </c>
      <c r="C666" s="68" t="s">
        <v>630</v>
      </c>
      <c r="D666" s="68" t="s">
        <v>439</v>
      </c>
      <c r="E666" s="68" t="s">
        <v>617</v>
      </c>
      <c r="F666" s="68" t="s">
        <v>506</v>
      </c>
      <c r="G666" s="84" t="s">
        <v>444</v>
      </c>
      <c r="H666" s="102"/>
      <c r="I666" s="102"/>
      <c r="J666" s="102"/>
      <c r="K666" s="166"/>
      <c r="L666" s="166"/>
      <c r="M666" s="113"/>
      <c r="N666" s="298" t="n">
        <v>127.338</v>
      </c>
    </row>
    <row r="667" customFormat="false" ht="15.75" hidden="false" customHeight="true" outlineLevel="0" collapsed="false">
      <c r="A667" s="164" t="s">
        <v>515</v>
      </c>
      <c r="B667" s="68" t="s">
        <v>462</v>
      </c>
      <c r="C667" s="68" t="s">
        <v>630</v>
      </c>
      <c r="D667" s="68" t="s">
        <v>439</v>
      </c>
      <c r="E667" s="68" t="s">
        <v>617</v>
      </c>
      <c r="F667" s="68" t="s">
        <v>516</v>
      </c>
      <c r="G667" s="84"/>
      <c r="H667" s="102"/>
      <c r="I667" s="102"/>
      <c r="J667" s="97" t="n">
        <f aca="false">J668</f>
        <v>196</v>
      </c>
      <c r="K667" s="113"/>
      <c r="L667" s="113"/>
      <c r="M667" s="97" t="n">
        <f aca="false">M668</f>
        <v>15.062</v>
      </c>
      <c r="N667" s="99" t="n">
        <f aca="false">N668</f>
        <v>211.062</v>
      </c>
    </row>
    <row r="668" customFormat="false" ht="28.5" hidden="false" customHeight="true" outlineLevel="0" collapsed="false">
      <c r="A668" s="164" t="s">
        <v>517</v>
      </c>
      <c r="B668" s="68" t="s">
        <v>462</v>
      </c>
      <c r="C668" s="68" t="s">
        <v>630</v>
      </c>
      <c r="D668" s="68" t="s">
        <v>439</v>
      </c>
      <c r="E668" s="68" t="s">
        <v>617</v>
      </c>
      <c r="F668" s="68" t="s">
        <v>518</v>
      </c>
      <c r="G668" s="84"/>
      <c r="H668" s="102"/>
      <c r="I668" s="102"/>
      <c r="J668" s="97" t="n">
        <f aca="false">J669+J670</f>
        <v>196</v>
      </c>
      <c r="K668" s="113"/>
      <c r="L668" s="113"/>
      <c r="M668" s="97" t="n">
        <f aca="false">M669+M670</f>
        <v>15.062</v>
      </c>
      <c r="N668" s="99" t="n">
        <f aca="false">N669+N670</f>
        <v>211.062</v>
      </c>
    </row>
    <row r="669" customFormat="false" ht="26.25" hidden="true" customHeight="true" outlineLevel="0" collapsed="false">
      <c r="A669" s="164" t="s">
        <v>519</v>
      </c>
      <c r="B669" s="68" t="s">
        <v>462</v>
      </c>
      <c r="C669" s="68" t="s">
        <v>630</v>
      </c>
      <c r="D669" s="68" t="s">
        <v>439</v>
      </c>
      <c r="E669" s="68" t="s">
        <v>617</v>
      </c>
      <c r="F669" s="68" t="s">
        <v>520</v>
      </c>
      <c r="G669" s="84" t="s">
        <v>444</v>
      </c>
      <c r="H669" s="199"/>
      <c r="I669" s="199"/>
      <c r="J669" s="100" t="n">
        <v>106</v>
      </c>
      <c r="K669" s="100"/>
      <c r="L669" s="100"/>
      <c r="M669" s="95" t="n">
        <f aca="false">N669-J669</f>
        <v>-106</v>
      </c>
      <c r="N669" s="101"/>
    </row>
    <row r="670" customFormat="false" ht="15.75" hidden="false" customHeight="true" outlineLevel="0" collapsed="false">
      <c r="A670" s="164" t="s">
        <v>521</v>
      </c>
      <c r="B670" s="68" t="s">
        <v>462</v>
      </c>
      <c r="C670" s="68" t="s">
        <v>630</v>
      </c>
      <c r="D670" s="68" t="s">
        <v>439</v>
      </c>
      <c r="E670" s="68" t="s">
        <v>617</v>
      </c>
      <c r="F670" s="68" t="s">
        <v>522</v>
      </c>
      <c r="G670" s="84" t="s">
        <v>444</v>
      </c>
      <c r="H670" s="199"/>
      <c r="I670" s="199"/>
      <c r="J670" s="100" t="n">
        <v>90</v>
      </c>
      <c r="K670" s="100"/>
      <c r="L670" s="100"/>
      <c r="M670" s="95" t="n">
        <f aca="false">N670-J670</f>
        <v>121.062</v>
      </c>
      <c r="N670" s="101" t="n">
        <v>211.062</v>
      </c>
    </row>
    <row r="671" customFormat="false" ht="23.25" hidden="false" customHeight="true" outlineLevel="0" collapsed="false">
      <c r="A671" s="164" t="s">
        <v>560</v>
      </c>
      <c r="B671" s="68" t="s">
        <v>462</v>
      </c>
      <c r="C671" s="68" t="s">
        <v>630</v>
      </c>
      <c r="D671" s="68" t="s">
        <v>439</v>
      </c>
      <c r="E671" s="68" t="s">
        <v>617</v>
      </c>
      <c r="F671" s="68" t="s">
        <v>524</v>
      </c>
      <c r="G671" s="84"/>
      <c r="H671" s="102"/>
      <c r="I671" s="102"/>
      <c r="J671" s="97" t="n">
        <f aca="false">J672</f>
        <v>10</v>
      </c>
      <c r="K671" s="166"/>
      <c r="L671" s="166"/>
      <c r="M671" s="97" t="n">
        <f aca="false">M672</f>
        <v>-7</v>
      </c>
      <c r="N671" s="99" t="n">
        <f aca="false">N672</f>
        <v>6.1</v>
      </c>
    </row>
    <row r="672" customFormat="false" ht="16.5" hidden="false" customHeight="true" outlineLevel="0" collapsed="false">
      <c r="A672" s="164" t="s">
        <v>533</v>
      </c>
      <c r="B672" s="68" t="s">
        <v>462</v>
      </c>
      <c r="C672" s="68" t="s">
        <v>630</v>
      </c>
      <c r="D672" s="68" t="s">
        <v>439</v>
      </c>
      <c r="E672" s="68" t="s">
        <v>617</v>
      </c>
      <c r="F672" s="68" t="s">
        <v>534</v>
      </c>
      <c r="G672" s="84"/>
      <c r="H672" s="102"/>
      <c r="I672" s="102"/>
      <c r="J672" s="97" t="n">
        <f aca="false">J674</f>
        <v>10</v>
      </c>
      <c r="K672" s="166"/>
      <c r="L672" s="166"/>
      <c r="M672" s="97" t="n">
        <f aca="false">M674</f>
        <v>-7</v>
      </c>
      <c r="N672" s="99" t="n">
        <f aca="false">N673+N674+N675</f>
        <v>6.1</v>
      </c>
    </row>
    <row r="673" customFormat="false" ht="16.5" hidden="false" customHeight="true" outlineLevel="0" collapsed="false">
      <c r="A673" s="164" t="s">
        <v>535</v>
      </c>
      <c r="B673" s="68" t="s">
        <v>462</v>
      </c>
      <c r="C673" s="68" t="s">
        <v>630</v>
      </c>
      <c r="D673" s="68" t="s">
        <v>439</v>
      </c>
      <c r="E673" s="68" t="s">
        <v>617</v>
      </c>
      <c r="F673" s="68" t="s">
        <v>536</v>
      </c>
      <c r="G673" s="84" t="s">
        <v>444</v>
      </c>
      <c r="H673" s="102"/>
      <c r="I673" s="102"/>
      <c r="J673" s="97"/>
      <c r="K673" s="166"/>
      <c r="L673" s="166"/>
      <c r="M673" s="97"/>
      <c r="N673" s="101" t="n">
        <v>0.1</v>
      </c>
    </row>
    <row r="674" customFormat="false" ht="15" hidden="false" customHeight="true" outlineLevel="0" collapsed="false">
      <c r="A674" s="164" t="s">
        <v>537</v>
      </c>
      <c r="B674" s="68" t="s">
        <v>462</v>
      </c>
      <c r="C674" s="68" t="s">
        <v>630</v>
      </c>
      <c r="D674" s="68" t="s">
        <v>439</v>
      </c>
      <c r="E674" s="68" t="s">
        <v>617</v>
      </c>
      <c r="F674" s="68" t="s">
        <v>538</v>
      </c>
      <c r="G674" s="84" t="s">
        <v>444</v>
      </c>
      <c r="H674" s="199"/>
      <c r="I674" s="199"/>
      <c r="J674" s="100" t="n">
        <v>10</v>
      </c>
      <c r="K674" s="100"/>
      <c r="L674" s="100"/>
      <c r="M674" s="95" t="n">
        <f aca="false">N674-J674</f>
        <v>-7</v>
      </c>
      <c r="N674" s="101" t="n">
        <v>3</v>
      </c>
    </row>
    <row r="675" customFormat="false" ht="15" hidden="false" customHeight="true" outlineLevel="0" collapsed="false">
      <c r="A675" s="164" t="s">
        <v>876</v>
      </c>
      <c r="B675" s="68" t="s">
        <v>462</v>
      </c>
      <c r="C675" s="68" t="s">
        <v>630</v>
      </c>
      <c r="D675" s="68" t="s">
        <v>439</v>
      </c>
      <c r="E675" s="68" t="s">
        <v>617</v>
      </c>
      <c r="F675" s="68" t="s">
        <v>540</v>
      </c>
      <c r="G675" s="84" t="s">
        <v>444</v>
      </c>
      <c r="H675" s="199"/>
      <c r="I675" s="199"/>
      <c r="J675" s="100"/>
      <c r="K675" s="100"/>
      <c r="L675" s="100"/>
      <c r="M675" s="95"/>
      <c r="N675" s="101" t="n">
        <v>3</v>
      </c>
    </row>
    <row r="676" customFormat="false" ht="28.5" hidden="false" customHeight="true" outlineLevel="0" collapsed="false">
      <c r="A676" s="331" t="s">
        <v>807</v>
      </c>
      <c r="B676" s="84" t="s">
        <v>462</v>
      </c>
      <c r="C676" s="84" t="s">
        <v>630</v>
      </c>
      <c r="D676" s="84" t="s">
        <v>439</v>
      </c>
      <c r="E676" s="84" t="s">
        <v>808</v>
      </c>
      <c r="F676" s="84" t="s">
        <v>433</v>
      </c>
      <c r="G676" s="84"/>
      <c r="H676" s="102"/>
      <c r="I676" s="102"/>
      <c r="J676" s="97" t="n">
        <f aca="false">J691</f>
        <v>15</v>
      </c>
      <c r="K676" s="166"/>
      <c r="L676" s="166"/>
      <c r="M676" s="97" t="n">
        <f aca="false">M691</f>
        <v>-15</v>
      </c>
      <c r="N676" s="99" t="n">
        <f aca="false">N677+N682+N686</f>
        <v>2935.1</v>
      </c>
    </row>
    <row r="677" customFormat="false" ht="48" hidden="false" customHeight="true" outlineLevel="0" collapsed="false">
      <c r="A677" s="164" t="s">
        <v>497</v>
      </c>
      <c r="B677" s="84" t="s">
        <v>462</v>
      </c>
      <c r="C677" s="84" t="s">
        <v>630</v>
      </c>
      <c r="D677" s="84" t="s">
        <v>439</v>
      </c>
      <c r="E677" s="84" t="s">
        <v>808</v>
      </c>
      <c r="F677" s="84" t="s">
        <v>498</v>
      </c>
      <c r="G677" s="84"/>
      <c r="H677" s="102"/>
      <c r="I677" s="102"/>
      <c r="J677" s="97"/>
      <c r="K677" s="166"/>
      <c r="L677" s="166"/>
      <c r="M677" s="97"/>
      <c r="N677" s="99" t="n">
        <f aca="false">N678</f>
        <v>2769.2</v>
      </c>
    </row>
    <row r="678" customFormat="false" ht="18" hidden="false" customHeight="true" outlineLevel="0" collapsed="false">
      <c r="A678" s="164" t="s">
        <v>809</v>
      </c>
      <c r="B678" s="84" t="s">
        <v>462</v>
      </c>
      <c r="C678" s="84" t="s">
        <v>630</v>
      </c>
      <c r="D678" s="84" t="s">
        <v>439</v>
      </c>
      <c r="E678" s="84" t="s">
        <v>808</v>
      </c>
      <c r="F678" s="84" t="s">
        <v>810</v>
      </c>
      <c r="G678" s="84"/>
      <c r="H678" s="102"/>
      <c r="I678" s="102"/>
      <c r="J678" s="97"/>
      <c r="K678" s="166"/>
      <c r="L678" s="166"/>
      <c r="M678" s="97"/>
      <c r="N678" s="99" t="n">
        <f aca="false">N679+N680+N681</f>
        <v>2769.2</v>
      </c>
    </row>
    <row r="679" customFormat="false" ht="15" hidden="false" customHeight="true" outlineLevel="0" collapsed="false">
      <c r="A679" s="164" t="s">
        <v>811</v>
      </c>
      <c r="B679" s="84" t="s">
        <v>462</v>
      </c>
      <c r="C679" s="84" t="s">
        <v>630</v>
      </c>
      <c r="D679" s="84" t="s">
        <v>439</v>
      </c>
      <c r="E679" s="84" t="s">
        <v>808</v>
      </c>
      <c r="F679" s="84" t="s">
        <v>812</v>
      </c>
      <c r="G679" s="84" t="s">
        <v>444</v>
      </c>
      <c r="H679" s="102"/>
      <c r="I679" s="102"/>
      <c r="J679" s="97"/>
      <c r="K679" s="166"/>
      <c r="L679" s="166"/>
      <c r="M679" s="97"/>
      <c r="N679" s="101" t="n">
        <v>2149.1</v>
      </c>
    </row>
    <row r="680" customFormat="false" ht="28.5" hidden="false" customHeight="true" outlineLevel="0" collapsed="false">
      <c r="A680" s="164" t="s">
        <v>813</v>
      </c>
      <c r="B680" s="84" t="s">
        <v>462</v>
      </c>
      <c r="C680" s="84" t="s">
        <v>630</v>
      </c>
      <c r="D680" s="84" t="s">
        <v>439</v>
      </c>
      <c r="E680" s="84" t="s">
        <v>808</v>
      </c>
      <c r="F680" s="84" t="s">
        <v>814</v>
      </c>
      <c r="G680" s="84" t="s">
        <v>444</v>
      </c>
      <c r="H680" s="102"/>
      <c r="I680" s="102"/>
      <c r="J680" s="97"/>
      <c r="K680" s="166"/>
      <c r="L680" s="166"/>
      <c r="M680" s="97"/>
      <c r="N680" s="101"/>
    </row>
    <row r="681" customFormat="false" ht="28.5" hidden="false" customHeight="true" outlineLevel="0" collapsed="false">
      <c r="A681" s="164" t="s">
        <v>815</v>
      </c>
      <c r="B681" s="84" t="s">
        <v>462</v>
      </c>
      <c r="C681" s="84" t="s">
        <v>630</v>
      </c>
      <c r="D681" s="84" t="s">
        <v>439</v>
      </c>
      <c r="E681" s="84" t="s">
        <v>808</v>
      </c>
      <c r="F681" s="84" t="s">
        <v>816</v>
      </c>
      <c r="G681" s="84" t="s">
        <v>444</v>
      </c>
      <c r="H681" s="102"/>
      <c r="I681" s="102"/>
      <c r="J681" s="97"/>
      <c r="K681" s="166"/>
      <c r="L681" s="166"/>
      <c r="M681" s="97"/>
      <c r="N681" s="101" t="n">
        <v>620.1</v>
      </c>
    </row>
    <row r="682" customFormat="false" ht="22.5" hidden="false" customHeight="true" outlineLevel="0" collapsed="false">
      <c r="A682" s="164" t="s">
        <v>515</v>
      </c>
      <c r="B682" s="84" t="s">
        <v>462</v>
      </c>
      <c r="C682" s="84" t="s">
        <v>630</v>
      </c>
      <c r="D682" s="84" t="s">
        <v>439</v>
      </c>
      <c r="E682" s="84" t="s">
        <v>808</v>
      </c>
      <c r="F682" s="84" t="s">
        <v>516</v>
      </c>
      <c r="G682" s="84"/>
      <c r="H682" s="102"/>
      <c r="I682" s="102"/>
      <c r="J682" s="97"/>
      <c r="K682" s="166"/>
      <c r="L682" s="166"/>
      <c r="M682" s="97"/>
      <c r="N682" s="99" t="n">
        <f aca="false">N683</f>
        <v>154.9</v>
      </c>
    </row>
    <row r="683" customFormat="false" ht="31.5" hidden="false" customHeight="true" outlineLevel="0" collapsed="false">
      <c r="A683" s="164" t="s">
        <v>517</v>
      </c>
      <c r="B683" s="84" t="s">
        <v>462</v>
      </c>
      <c r="C683" s="84" t="s">
        <v>630</v>
      </c>
      <c r="D683" s="84" t="s">
        <v>439</v>
      </c>
      <c r="E683" s="84" t="s">
        <v>808</v>
      </c>
      <c r="F683" s="84" t="s">
        <v>518</v>
      </c>
      <c r="G683" s="84"/>
      <c r="H683" s="102"/>
      <c r="I683" s="102"/>
      <c r="J683" s="97"/>
      <c r="K683" s="166"/>
      <c r="L683" s="166"/>
      <c r="M683" s="97"/>
      <c r="N683" s="99" t="n">
        <f aca="false">N684+N685</f>
        <v>154.9</v>
      </c>
    </row>
    <row r="684" customFormat="false" ht="31.5" hidden="false" customHeight="true" outlineLevel="0" collapsed="false">
      <c r="A684" s="164" t="s">
        <v>519</v>
      </c>
      <c r="B684" s="68" t="s">
        <v>462</v>
      </c>
      <c r="C684" s="68" t="s">
        <v>630</v>
      </c>
      <c r="D684" s="68" t="s">
        <v>439</v>
      </c>
      <c r="E684" s="68" t="s">
        <v>808</v>
      </c>
      <c r="F684" s="68" t="s">
        <v>520</v>
      </c>
      <c r="G684" s="84" t="s">
        <v>444</v>
      </c>
      <c r="H684" s="102"/>
      <c r="I684" s="102"/>
      <c r="J684" s="97"/>
      <c r="K684" s="166"/>
      <c r="L684" s="166"/>
      <c r="M684" s="97"/>
      <c r="N684" s="101"/>
    </row>
    <row r="685" customFormat="false" ht="32.25" hidden="false" customHeight="true" outlineLevel="0" collapsed="false">
      <c r="A685" s="164" t="s">
        <v>521</v>
      </c>
      <c r="B685" s="84" t="s">
        <v>462</v>
      </c>
      <c r="C685" s="84" t="s">
        <v>630</v>
      </c>
      <c r="D685" s="84" t="s">
        <v>439</v>
      </c>
      <c r="E685" s="84" t="s">
        <v>808</v>
      </c>
      <c r="F685" s="84" t="s">
        <v>522</v>
      </c>
      <c r="G685" s="84" t="s">
        <v>444</v>
      </c>
      <c r="H685" s="102"/>
      <c r="I685" s="102"/>
      <c r="J685" s="97"/>
      <c r="K685" s="166"/>
      <c r="L685" s="166"/>
      <c r="M685" s="97"/>
      <c r="N685" s="101" t="n">
        <v>154.9</v>
      </c>
    </row>
    <row r="686" customFormat="false" ht="15.75" hidden="false" customHeight="true" outlineLevel="0" collapsed="false">
      <c r="A686" s="164" t="s">
        <v>560</v>
      </c>
      <c r="B686" s="84" t="s">
        <v>462</v>
      </c>
      <c r="C686" s="84" t="s">
        <v>630</v>
      </c>
      <c r="D686" s="84" t="s">
        <v>439</v>
      </c>
      <c r="E686" s="84" t="s">
        <v>808</v>
      </c>
      <c r="F686" s="68" t="s">
        <v>524</v>
      </c>
      <c r="G686" s="84"/>
      <c r="H686" s="102"/>
      <c r="I686" s="102"/>
      <c r="J686" s="97"/>
      <c r="K686" s="166"/>
      <c r="L686" s="166"/>
      <c r="M686" s="97"/>
      <c r="N686" s="337" t="n">
        <f aca="false">N687</f>
        <v>11</v>
      </c>
    </row>
    <row r="687" customFormat="false" ht="18.75" hidden="false" customHeight="true" outlineLevel="0" collapsed="false">
      <c r="A687" s="164" t="s">
        <v>533</v>
      </c>
      <c r="B687" s="84" t="s">
        <v>462</v>
      </c>
      <c r="C687" s="84" t="s">
        <v>630</v>
      </c>
      <c r="D687" s="84" t="s">
        <v>439</v>
      </c>
      <c r="E687" s="84" t="s">
        <v>808</v>
      </c>
      <c r="F687" s="68" t="s">
        <v>534</v>
      </c>
      <c r="G687" s="84"/>
      <c r="H687" s="102"/>
      <c r="I687" s="102"/>
      <c r="J687" s="97"/>
      <c r="K687" s="166"/>
      <c r="L687" s="166"/>
      <c r="M687" s="97"/>
      <c r="N687" s="337" t="n">
        <f aca="false">N688</f>
        <v>11</v>
      </c>
    </row>
    <row r="688" customFormat="false" ht="15" hidden="false" customHeight="true" outlineLevel="0" collapsed="false">
      <c r="A688" s="164" t="s">
        <v>876</v>
      </c>
      <c r="B688" s="84" t="s">
        <v>462</v>
      </c>
      <c r="C688" s="84" t="s">
        <v>630</v>
      </c>
      <c r="D688" s="84" t="s">
        <v>439</v>
      </c>
      <c r="E688" s="84" t="s">
        <v>808</v>
      </c>
      <c r="F688" s="68" t="s">
        <v>540</v>
      </c>
      <c r="G688" s="84" t="s">
        <v>444</v>
      </c>
      <c r="H688" s="199"/>
      <c r="I688" s="199"/>
      <c r="J688" s="100"/>
      <c r="K688" s="100"/>
      <c r="L688" s="100"/>
      <c r="M688" s="95"/>
      <c r="N688" s="101" t="n">
        <v>11</v>
      </c>
    </row>
    <row r="689" customFormat="false" ht="15" hidden="false" customHeight="true" outlineLevel="0" collapsed="false">
      <c r="A689" s="271" t="s">
        <v>546</v>
      </c>
      <c r="B689" s="176" t="s">
        <v>462</v>
      </c>
      <c r="C689" s="176" t="s">
        <v>630</v>
      </c>
      <c r="D689" s="176" t="s">
        <v>439</v>
      </c>
      <c r="E689" s="176" t="s">
        <v>591</v>
      </c>
      <c r="F689" s="176" t="s">
        <v>433</v>
      </c>
      <c r="G689" s="303"/>
      <c r="H689" s="306"/>
      <c r="I689" s="306"/>
      <c r="J689" s="206" t="n">
        <f aca="false">J690</f>
        <v>0</v>
      </c>
      <c r="K689" s="113"/>
      <c r="L689" s="113"/>
      <c r="M689" s="206" t="n">
        <f aca="false">M690</f>
        <v>0</v>
      </c>
      <c r="N689" s="307" t="n">
        <f aca="false">N691</f>
        <v>0</v>
      </c>
    </row>
    <row r="690" customFormat="false" ht="34.5" hidden="true" customHeight="true" outlineLevel="0" collapsed="false">
      <c r="A690" s="333"/>
      <c r="B690" s="68"/>
      <c r="C690" s="68"/>
      <c r="D690" s="68"/>
      <c r="E690" s="68"/>
      <c r="F690" s="68"/>
      <c r="G690" s="84"/>
      <c r="H690" s="102"/>
      <c r="I690" s="102"/>
      <c r="J690" s="97"/>
      <c r="K690" s="113"/>
      <c r="L690" s="113"/>
      <c r="M690" s="97"/>
      <c r="N690" s="99"/>
    </row>
    <row r="691" customFormat="false" ht="62.25" hidden="false" customHeight="true" outlineLevel="0" collapsed="false">
      <c r="A691" s="164" t="s">
        <v>853</v>
      </c>
      <c r="B691" s="68" t="s">
        <v>462</v>
      </c>
      <c r="C691" s="68" t="s">
        <v>630</v>
      </c>
      <c r="D691" s="68" t="s">
        <v>439</v>
      </c>
      <c r="E691" s="68" t="s">
        <v>854</v>
      </c>
      <c r="F691" s="68" t="s">
        <v>433</v>
      </c>
      <c r="G691" s="84"/>
      <c r="H691" s="102"/>
      <c r="I691" s="102"/>
      <c r="J691" s="97" t="n">
        <f aca="false">J692</f>
        <v>15</v>
      </c>
      <c r="K691" s="113"/>
      <c r="L691" s="113"/>
      <c r="M691" s="97" t="n">
        <f aca="false">M692</f>
        <v>-15</v>
      </c>
      <c r="N691" s="99" t="n">
        <f aca="false">N692</f>
        <v>0</v>
      </c>
    </row>
    <row r="692" customFormat="false" ht="21.75" hidden="false" customHeight="true" outlineLevel="0" collapsed="false">
      <c r="A692" s="164" t="s">
        <v>825</v>
      </c>
      <c r="B692" s="68" t="s">
        <v>462</v>
      </c>
      <c r="C692" s="68" t="s">
        <v>630</v>
      </c>
      <c r="D692" s="68" t="s">
        <v>439</v>
      </c>
      <c r="E692" s="68" t="s">
        <v>854</v>
      </c>
      <c r="F692" s="84" t="s">
        <v>826</v>
      </c>
      <c r="G692" s="84"/>
      <c r="H692" s="199"/>
      <c r="I692" s="199"/>
      <c r="J692" s="199" t="n">
        <f aca="false">J693</f>
        <v>15</v>
      </c>
      <c r="K692" s="113"/>
      <c r="L692" s="113"/>
      <c r="M692" s="199" t="n">
        <f aca="false">M693</f>
        <v>-15</v>
      </c>
      <c r="N692" s="297" t="n">
        <f aca="false">N693</f>
        <v>0</v>
      </c>
    </row>
    <row r="693" customFormat="false" ht="17.25" hidden="false" customHeight="true" outlineLevel="0" collapsed="false">
      <c r="A693" s="164" t="s">
        <v>831</v>
      </c>
      <c r="B693" s="68" t="s">
        <v>462</v>
      </c>
      <c r="C693" s="68" t="s">
        <v>630</v>
      </c>
      <c r="D693" s="68" t="s">
        <v>439</v>
      </c>
      <c r="E693" s="68" t="s">
        <v>854</v>
      </c>
      <c r="F693" s="84" t="s">
        <v>835</v>
      </c>
      <c r="G693" s="84" t="s">
        <v>444</v>
      </c>
      <c r="H693" s="102" t="n">
        <v>1002.5</v>
      </c>
      <c r="I693" s="102" t="n">
        <f aca="false">J693-H693</f>
        <v>-987.5</v>
      </c>
      <c r="J693" s="100" t="n">
        <v>15</v>
      </c>
      <c r="K693" s="95"/>
      <c r="L693" s="95"/>
      <c r="M693" s="95" t="n">
        <f aca="false">N693-J693</f>
        <v>-15</v>
      </c>
      <c r="N693" s="101"/>
    </row>
    <row r="694" customFormat="false" ht="20.25" hidden="true" customHeight="true" outlineLevel="0" collapsed="false">
      <c r="A694" s="164" t="s">
        <v>877</v>
      </c>
      <c r="B694" s="68" t="s">
        <v>462</v>
      </c>
      <c r="C694" s="68" t="s">
        <v>630</v>
      </c>
      <c r="D694" s="68" t="s">
        <v>439</v>
      </c>
      <c r="E694" s="68" t="s">
        <v>878</v>
      </c>
      <c r="F694" s="68" t="s">
        <v>433</v>
      </c>
      <c r="G694" s="84"/>
      <c r="H694" s="199" t="n">
        <f aca="false">H695</f>
        <v>0</v>
      </c>
      <c r="I694" s="199" t="n">
        <f aca="false">I695</f>
        <v>0</v>
      </c>
      <c r="J694" s="199" t="n">
        <f aca="false">J695</f>
        <v>0</v>
      </c>
      <c r="K694" s="113"/>
      <c r="L694" s="113"/>
      <c r="M694" s="199" t="n">
        <f aca="false">M695</f>
        <v>0</v>
      </c>
      <c r="N694" s="297" t="n">
        <f aca="false">N695</f>
        <v>0</v>
      </c>
    </row>
    <row r="695" customFormat="false" ht="15" hidden="true" customHeight="true" outlineLevel="0" collapsed="false">
      <c r="A695" s="164" t="s">
        <v>831</v>
      </c>
      <c r="B695" s="68" t="s">
        <v>462</v>
      </c>
      <c r="C695" s="68" t="s">
        <v>630</v>
      </c>
      <c r="D695" s="68" t="s">
        <v>439</v>
      </c>
      <c r="E695" s="68" t="s">
        <v>878</v>
      </c>
      <c r="F695" s="68" t="s">
        <v>835</v>
      </c>
      <c r="G695" s="84" t="s">
        <v>579</v>
      </c>
      <c r="H695" s="102" t="n">
        <v>0</v>
      </c>
      <c r="I695" s="102" t="n">
        <f aca="false">J695-H695</f>
        <v>0</v>
      </c>
      <c r="J695" s="102"/>
      <c r="K695" s="166"/>
      <c r="L695" s="166"/>
      <c r="M695" s="102"/>
      <c r="N695" s="103"/>
    </row>
    <row r="696" customFormat="false" ht="30.75" hidden="true" customHeight="true" outlineLevel="0" collapsed="false">
      <c r="A696" s="164" t="s">
        <v>794</v>
      </c>
      <c r="B696" s="68" t="s">
        <v>462</v>
      </c>
      <c r="C696" s="68" t="s">
        <v>630</v>
      </c>
      <c r="D696" s="68" t="s">
        <v>439</v>
      </c>
      <c r="E696" s="68" t="s">
        <v>795</v>
      </c>
      <c r="F696" s="68" t="s">
        <v>433</v>
      </c>
      <c r="G696" s="84"/>
      <c r="H696" s="199" t="n">
        <f aca="false">H697</f>
        <v>186.5</v>
      </c>
      <c r="I696" s="199" t="n">
        <f aca="false">I697</f>
        <v>-186.5</v>
      </c>
      <c r="J696" s="199" t="n">
        <f aca="false">J697</f>
        <v>0</v>
      </c>
      <c r="K696" s="113"/>
      <c r="L696" s="113"/>
      <c r="M696" s="199" t="n">
        <f aca="false">M697</f>
        <v>0</v>
      </c>
      <c r="N696" s="297" t="n">
        <f aca="false">N697</f>
        <v>0</v>
      </c>
    </row>
    <row r="697" customFormat="false" ht="15" hidden="true" customHeight="true" outlineLevel="0" collapsed="false">
      <c r="A697" s="164" t="s">
        <v>831</v>
      </c>
      <c r="B697" s="68" t="s">
        <v>462</v>
      </c>
      <c r="C697" s="68" t="s">
        <v>630</v>
      </c>
      <c r="D697" s="68" t="s">
        <v>439</v>
      </c>
      <c r="E697" s="68" t="s">
        <v>795</v>
      </c>
      <c r="F697" s="84" t="s">
        <v>835</v>
      </c>
      <c r="G697" s="84" t="s">
        <v>579</v>
      </c>
      <c r="H697" s="102" t="n">
        <v>186.5</v>
      </c>
      <c r="I697" s="102" t="n">
        <f aca="false">J697-H697</f>
        <v>-186.5</v>
      </c>
      <c r="J697" s="102"/>
      <c r="K697" s="166"/>
      <c r="L697" s="166"/>
      <c r="M697" s="102"/>
      <c r="N697" s="103"/>
    </row>
    <row r="698" customFormat="false" ht="30.75" hidden="true" customHeight="true" outlineLevel="0" collapsed="false">
      <c r="A698" s="212" t="s">
        <v>879</v>
      </c>
      <c r="B698" s="68" t="s">
        <v>462</v>
      </c>
      <c r="C698" s="68" t="s">
        <v>630</v>
      </c>
      <c r="D698" s="68" t="s">
        <v>439</v>
      </c>
      <c r="E698" s="68" t="s">
        <v>880</v>
      </c>
      <c r="F698" s="68" t="s">
        <v>433</v>
      </c>
      <c r="G698" s="84"/>
      <c r="H698" s="199" t="n">
        <f aca="false">H699</f>
        <v>186.5</v>
      </c>
      <c r="I698" s="199" t="n">
        <f aca="false">I699</f>
        <v>-186.5</v>
      </c>
      <c r="J698" s="199" t="n">
        <f aca="false">J699</f>
        <v>0</v>
      </c>
      <c r="K698" s="166"/>
      <c r="L698" s="166"/>
      <c r="M698" s="199" t="n">
        <f aca="false">M699</f>
        <v>0</v>
      </c>
      <c r="N698" s="297" t="n">
        <f aca="false">N699</f>
        <v>0</v>
      </c>
    </row>
    <row r="699" customFormat="false" ht="14.25" hidden="true" customHeight="true" outlineLevel="0" collapsed="false">
      <c r="A699" s="164" t="s">
        <v>831</v>
      </c>
      <c r="B699" s="68" t="s">
        <v>462</v>
      </c>
      <c r="C699" s="68" t="s">
        <v>630</v>
      </c>
      <c r="D699" s="68" t="s">
        <v>439</v>
      </c>
      <c r="E699" s="68" t="s">
        <v>880</v>
      </c>
      <c r="F699" s="84" t="s">
        <v>835</v>
      </c>
      <c r="G699" s="84" t="s">
        <v>579</v>
      </c>
      <c r="H699" s="102" t="n">
        <v>186.5</v>
      </c>
      <c r="I699" s="102" t="n">
        <f aca="false">J699-H699</f>
        <v>-186.5</v>
      </c>
      <c r="J699" s="102"/>
      <c r="K699" s="166"/>
      <c r="L699" s="166"/>
      <c r="M699" s="102"/>
      <c r="N699" s="103"/>
    </row>
    <row r="700" s="32" customFormat="true" ht="5.25" hidden="false" customHeight="true" outlineLevel="0" collapsed="false">
      <c r="A700" s="188"/>
      <c r="B700" s="84"/>
      <c r="C700" s="84"/>
      <c r="D700" s="84"/>
      <c r="E700" s="84"/>
      <c r="F700" s="84"/>
      <c r="G700" s="84"/>
      <c r="H700" s="97"/>
      <c r="I700" s="97"/>
      <c r="J700" s="97"/>
      <c r="K700" s="98"/>
      <c r="L700" s="98"/>
      <c r="M700" s="97"/>
      <c r="N700" s="99"/>
      <c r="O700" s="50"/>
      <c r="P700" s="50"/>
      <c r="Q700" s="50"/>
      <c r="R700" s="50"/>
      <c r="S700" s="50"/>
      <c r="T700" s="50"/>
      <c r="U700" s="50"/>
      <c r="V700" s="50"/>
      <c r="W700" s="50"/>
    </row>
    <row r="701" customFormat="false" ht="14.25" hidden="false" customHeight="true" outlineLevel="0" collapsed="false">
      <c r="A701" s="291" t="s">
        <v>881</v>
      </c>
      <c r="B701" s="291"/>
      <c r="C701" s="291"/>
      <c r="D701" s="291"/>
      <c r="E701" s="291"/>
      <c r="F701" s="291"/>
      <c r="G701" s="291"/>
      <c r="H701" s="292" t="n">
        <f aca="false">H704+H893</f>
        <v>1937.5</v>
      </c>
      <c r="I701" s="292" t="n">
        <f aca="false">I704+I893</f>
        <v>-1637.5</v>
      </c>
      <c r="J701" s="293" t="e">
        <f aca="false">J704+J893+J968</f>
        <v>#VALUE!</v>
      </c>
      <c r="K701" s="70"/>
      <c r="L701" s="70"/>
      <c r="M701" s="293" t="e">
        <f aca="false">M704+M893+M968</f>
        <v>#VALUE!</v>
      </c>
      <c r="N701" s="294" t="n">
        <f aca="false">N704+N893+N968</f>
        <v>97537.2674</v>
      </c>
    </row>
    <row r="702" customFormat="false" ht="16.5" hidden="false" customHeight="true" outlineLevel="0" collapsed="false">
      <c r="A702" s="273" t="s">
        <v>485</v>
      </c>
      <c r="B702" s="267" t="s">
        <v>444</v>
      </c>
      <c r="C702" s="267"/>
      <c r="D702" s="267"/>
      <c r="E702" s="267"/>
      <c r="F702" s="267"/>
      <c r="G702" s="267"/>
      <c r="H702" s="274"/>
      <c r="I702" s="274"/>
      <c r="J702" s="274"/>
      <c r="K702" s="159"/>
      <c r="L702" s="159"/>
      <c r="M702" s="274"/>
      <c r="N702" s="295" t="n">
        <f aca="false">N705+N894+N971</f>
        <v>45158.577</v>
      </c>
    </row>
    <row r="703" customFormat="false" ht="16.5" hidden="false" customHeight="true" outlineLevel="0" collapsed="false">
      <c r="A703" s="273" t="s">
        <v>486</v>
      </c>
      <c r="B703" s="267" t="s">
        <v>467</v>
      </c>
      <c r="C703" s="267"/>
      <c r="D703" s="267"/>
      <c r="E703" s="267"/>
      <c r="F703" s="267"/>
      <c r="G703" s="267"/>
      <c r="H703" s="274"/>
      <c r="I703" s="274"/>
      <c r="J703" s="274"/>
      <c r="K703" s="159"/>
      <c r="L703" s="159"/>
      <c r="M703" s="274"/>
      <c r="N703" s="295" t="n">
        <f aca="false">N706+N895+N972</f>
        <v>52378.6904</v>
      </c>
    </row>
    <row r="704" customFormat="false" ht="16.5" hidden="false" customHeight="true" outlineLevel="0" collapsed="false">
      <c r="A704" s="271" t="s">
        <v>821</v>
      </c>
      <c r="B704" s="176" t="s">
        <v>738</v>
      </c>
      <c r="C704" s="176" t="s">
        <v>552</v>
      </c>
      <c r="D704" s="176" t="s">
        <v>431</v>
      </c>
      <c r="E704" s="176" t="s">
        <v>487</v>
      </c>
      <c r="F704" s="176" t="s">
        <v>433</v>
      </c>
      <c r="G704" s="231"/>
      <c r="H704" s="198" t="n">
        <f aca="false">H707+H740+H837+H853</f>
        <v>1434.7</v>
      </c>
      <c r="I704" s="198" t="n">
        <f aca="false">I707+I740+I837+I853</f>
        <v>-1434.7</v>
      </c>
      <c r="J704" s="116" t="e">
        <f aca="false">J707+J730+J853+J809</f>
        <v>#VALUE!</v>
      </c>
      <c r="K704" s="117"/>
      <c r="L704" s="117"/>
      <c r="M704" s="116" t="e">
        <f aca="false">M707+M730+M853+M809</f>
        <v>#VALUE!</v>
      </c>
      <c r="N704" s="118" t="n">
        <f aca="false">N707+N730+N853+N809+N801</f>
        <v>93495.0728</v>
      </c>
    </row>
    <row r="705" customFormat="false" ht="16.5" hidden="false" customHeight="true" outlineLevel="0" collapsed="false">
      <c r="A705" s="273" t="s">
        <v>485</v>
      </c>
      <c r="B705" s="267" t="s">
        <v>444</v>
      </c>
      <c r="C705" s="267"/>
      <c r="D705" s="267"/>
      <c r="E705" s="267"/>
      <c r="F705" s="267"/>
      <c r="G705" s="267"/>
      <c r="H705" s="274"/>
      <c r="I705" s="274"/>
      <c r="J705" s="274"/>
      <c r="K705" s="159"/>
      <c r="L705" s="159"/>
      <c r="M705" s="274"/>
      <c r="N705" s="295" t="n">
        <f aca="false">N714+N744+N758+N777+N784+N813+N823+N833+N853+N719+N751+N725+N771+N755+N720+N805+N829</f>
        <v>44837.577</v>
      </c>
    </row>
    <row r="706" customFormat="false" ht="16.5" hidden="false" customHeight="true" outlineLevel="0" collapsed="false">
      <c r="A706" s="273" t="s">
        <v>486</v>
      </c>
      <c r="B706" s="267" t="s">
        <v>467</v>
      </c>
      <c r="C706" s="267"/>
      <c r="D706" s="267"/>
      <c r="E706" s="267"/>
      <c r="F706" s="267"/>
      <c r="G706" s="267"/>
      <c r="H706" s="274"/>
      <c r="I706" s="274"/>
      <c r="J706" s="274"/>
      <c r="K706" s="159"/>
      <c r="L706" s="159"/>
      <c r="M706" s="274"/>
      <c r="N706" s="295" t="n">
        <f aca="false">N715+N716+N717+N718+N729+N745+N746+N747+N748+N749+N754+N765+N768+N790+N794+N797+N800+N852+N776</f>
        <v>48657.4958</v>
      </c>
    </row>
    <row r="707" customFormat="false" ht="17.25" hidden="false" customHeight="true" outlineLevel="0" collapsed="false">
      <c r="A707" s="162" t="s">
        <v>882</v>
      </c>
      <c r="B707" s="176" t="s">
        <v>738</v>
      </c>
      <c r="C707" s="176" t="s">
        <v>552</v>
      </c>
      <c r="D707" s="176" t="s">
        <v>430</v>
      </c>
      <c r="E707" s="176" t="s">
        <v>487</v>
      </c>
      <c r="F707" s="176" t="s">
        <v>433</v>
      </c>
      <c r="G707" s="84"/>
      <c r="H707" s="199"/>
      <c r="I707" s="199"/>
      <c r="J707" s="116" t="n">
        <f aca="false">J710</f>
        <v>0</v>
      </c>
      <c r="K707" s="113"/>
      <c r="L707" s="113"/>
      <c r="M707" s="116" t="n">
        <f aca="false">M710</f>
        <v>0</v>
      </c>
      <c r="N707" s="118" t="n">
        <f aca="false">N710+N726</f>
        <v>18785.805</v>
      </c>
    </row>
    <row r="708" customFormat="false" ht="17.25" hidden="false" customHeight="true" outlineLevel="0" collapsed="false">
      <c r="A708" s="273" t="s">
        <v>485</v>
      </c>
      <c r="B708" s="267" t="s">
        <v>444</v>
      </c>
      <c r="C708" s="267"/>
      <c r="D708" s="267"/>
      <c r="E708" s="267"/>
      <c r="F708" s="267"/>
      <c r="G708" s="267"/>
      <c r="H708" s="274"/>
      <c r="I708" s="274"/>
      <c r="J708" s="274"/>
      <c r="K708" s="159"/>
      <c r="L708" s="159"/>
      <c r="M708" s="274"/>
      <c r="N708" s="295" t="n">
        <f aca="false">N714+N719+N722+N725</f>
        <v>10098.7</v>
      </c>
    </row>
    <row r="709" customFormat="false" ht="17.25" hidden="false" customHeight="true" outlineLevel="0" collapsed="false">
      <c r="A709" s="273" t="s">
        <v>486</v>
      </c>
      <c r="B709" s="267" t="s">
        <v>467</v>
      </c>
      <c r="C709" s="267"/>
      <c r="D709" s="267"/>
      <c r="E709" s="267"/>
      <c r="F709" s="267"/>
      <c r="G709" s="267"/>
      <c r="H709" s="274"/>
      <c r="I709" s="274"/>
      <c r="J709" s="274"/>
      <c r="K709" s="159"/>
      <c r="L709" s="159"/>
      <c r="M709" s="274"/>
      <c r="N709" s="295" t="n">
        <f aca="false">N715+N716+N717+N718+N729</f>
        <v>8687.105</v>
      </c>
    </row>
    <row r="710" customFormat="false" ht="18" hidden="false" customHeight="true" outlineLevel="0" collapsed="false">
      <c r="A710" s="162" t="s">
        <v>493</v>
      </c>
      <c r="B710" s="176" t="s">
        <v>738</v>
      </c>
      <c r="C710" s="176" t="s">
        <v>552</v>
      </c>
      <c r="D710" s="176" t="s">
        <v>430</v>
      </c>
      <c r="E710" s="176" t="s">
        <v>494</v>
      </c>
      <c r="F710" s="176" t="s">
        <v>433</v>
      </c>
      <c r="G710" s="303"/>
      <c r="H710" s="304" t="n">
        <f aca="false">H712</f>
        <v>0</v>
      </c>
      <c r="I710" s="304" t="n">
        <f aca="false">I712</f>
        <v>0</v>
      </c>
      <c r="J710" s="198" t="n">
        <f aca="false">J711</f>
        <v>0</v>
      </c>
      <c r="K710" s="113"/>
      <c r="L710" s="113"/>
      <c r="M710" s="198" t="n">
        <f aca="false">M711</f>
        <v>0</v>
      </c>
      <c r="N710" s="296" t="n">
        <f aca="false">N711+N723+N720</f>
        <v>17624.205</v>
      </c>
    </row>
    <row r="711" customFormat="false" ht="30" hidden="false" customHeight="true" outlineLevel="0" collapsed="false">
      <c r="A711" s="164" t="s">
        <v>883</v>
      </c>
      <c r="B711" s="68" t="s">
        <v>738</v>
      </c>
      <c r="C711" s="68" t="s">
        <v>552</v>
      </c>
      <c r="D711" s="68" t="s">
        <v>430</v>
      </c>
      <c r="E711" s="68" t="s">
        <v>884</v>
      </c>
      <c r="F711" s="68" t="s">
        <v>433</v>
      </c>
      <c r="G711" s="84"/>
      <c r="H711" s="199"/>
      <c r="I711" s="199"/>
      <c r="J711" s="182" t="n">
        <f aca="false">J712</f>
        <v>0</v>
      </c>
      <c r="K711" s="113"/>
      <c r="L711" s="113"/>
      <c r="M711" s="182" t="n">
        <f aca="false">M712</f>
        <v>0</v>
      </c>
      <c r="N711" s="338" t="n">
        <f aca="false">N713</f>
        <v>17523.092</v>
      </c>
    </row>
    <row r="712" customFormat="false" ht="15" hidden="true" customHeight="true" outlineLevel="0" collapsed="false">
      <c r="A712" s="339"/>
      <c r="B712" s="68"/>
      <c r="C712" s="68"/>
      <c r="D712" s="68"/>
      <c r="E712" s="68"/>
      <c r="F712" s="68"/>
      <c r="G712" s="84"/>
      <c r="H712" s="199"/>
      <c r="I712" s="199"/>
      <c r="J712" s="182"/>
      <c r="K712" s="113"/>
      <c r="L712" s="113"/>
      <c r="M712" s="182"/>
      <c r="N712" s="338"/>
    </row>
    <row r="713" customFormat="false" ht="21.75" hidden="false" customHeight="true" outlineLevel="0" collapsed="false">
      <c r="A713" s="164" t="s">
        <v>825</v>
      </c>
      <c r="B713" s="68" t="s">
        <v>738</v>
      </c>
      <c r="C713" s="68" t="s">
        <v>552</v>
      </c>
      <c r="D713" s="68" t="s">
        <v>430</v>
      </c>
      <c r="E713" s="68" t="s">
        <v>884</v>
      </c>
      <c r="F713" s="68" t="s">
        <v>826</v>
      </c>
      <c r="G713" s="84"/>
      <c r="H713" s="199"/>
      <c r="I713" s="199"/>
      <c r="J713" s="199" t="n">
        <f aca="false">J714+J718</f>
        <v>14753.6</v>
      </c>
      <c r="K713" s="113"/>
      <c r="L713" s="113"/>
      <c r="M713" s="199" t="n">
        <f aca="false">M714+M718</f>
        <v>-9325.1</v>
      </c>
      <c r="N713" s="297" t="n">
        <f aca="false">N714+N718+N715+N716+N719+N717</f>
        <v>17523.092</v>
      </c>
    </row>
    <row r="714" customFormat="false" ht="52.5" hidden="false" customHeight="true" outlineLevel="0" collapsed="false">
      <c r="A714" s="333" t="s">
        <v>827</v>
      </c>
      <c r="B714" s="68" t="s">
        <v>738</v>
      </c>
      <c r="C714" s="68" t="s">
        <v>552</v>
      </c>
      <c r="D714" s="68" t="s">
        <v>430</v>
      </c>
      <c r="E714" s="68" t="s">
        <v>884</v>
      </c>
      <c r="F714" s="68" t="s">
        <v>828</v>
      </c>
      <c r="G714" s="84" t="s">
        <v>444</v>
      </c>
      <c r="H714" s="199"/>
      <c r="I714" s="199"/>
      <c r="J714" s="197" t="n">
        <v>11078.7</v>
      </c>
      <c r="K714" s="95"/>
      <c r="L714" s="95"/>
      <c r="M714" s="95" t="n">
        <f aca="false">N714-J714</f>
        <v>-5702.2</v>
      </c>
      <c r="N714" s="336" t="n">
        <v>5376.5</v>
      </c>
    </row>
    <row r="715" customFormat="false" ht="66" hidden="false" customHeight="true" outlineLevel="0" collapsed="false">
      <c r="A715" s="340" t="s">
        <v>885</v>
      </c>
      <c r="B715" s="84" t="s">
        <v>738</v>
      </c>
      <c r="C715" s="84" t="s">
        <v>552</v>
      </c>
      <c r="D715" s="84" t="s">
        <v>430</v>
      </c>
      <c r="E715" s="84" t="s">
        <v>886</v>
      </c>
      <c r="F715" s="84" t="s">
        <v>828</v>
      </c>
      <c r="G715" s="84" t="s">
        <v>467</v>
      </c>
      <c r="H715" s="199"/>
      <c r="I715" s="199"/>
      <c r="J715" s="197"/>
      <c r="K715" s="95"/>
      <c r="L715" s="95"/>
      <c r="M715" s="95"/>
      <c r="N715" s="336" t="n">
        <v>5421.375</v>
      </c>
    </row>
    <row r="716" customFormat="false" ht="66" hidden="false" customHeight="true" outlineLevel="0" collapsed="false">
      <c r="A716" s="340" t="s">
        <v>887</v>
      </c>
      <c r="B716" s="84" t="s">
        <v>738</v>
      </c>
      <c r="C716" s="84" t="s">
        <v>552</v>
      </c>
      <c r="D716" s="84" t="s">
        <v>430</v>
      </c>
      <c r="E716" s="84" t="s">
        <v>888</v>
      </c>
      <c r="F716" s="84" t="s">
        <v>828</v>
      </c>
      <c r="G716" s="84" t="s">
        <v>467</v>
      </c>
      <c r="H716" s="199"/>
      <c r="I716" s="199"/>
      <c r="J716" s="197"/>
      <c r="K716" s="95"/>
      <c r="L716" s="95"/>
      <c r="M716" s="95"/>
      <c r="N716" s="336" t="n">
        <v>731.3</v>
      </c>
    </row>
    <row r="717" customFormat="false" ht="60" hidden="false" customHeight="true" outlineLevel="0" collapsed="false">
      <c r="A717" s="340" t="s">
        <v>889</v>
      </c>
      <c r="B717" s="84" t="s">
        <v>738</v>
      </c>
      <c r="C717" s="84" t="s">
        <v>552</v>
      </c>
      <c r="D717" s="84" t="s">
        <v>430</v>
      </c>
      <c r="E717" s="84" t="s">
        <v>890</v>
      </c>
      <c r="F717" s="84" t="s">
        <v>828</v>
      </c>
      <c r="G717" s="84" t="s">
        <v>467</v>
      </c>
      <c r="H717" s="199"/>
      <c r="I717" s="199"/>
      <c r="J717" s="197"/>
      <c r="K717" s="95"/>
      <c r="L717" s="95"/>
      <c r="M717" s="95"/>
      <c r="N717" s="336" t="n">
        <v>1320.83</v>
      </c>
    </row>
    <row r="718" customFormat="false" ht="69.75" hidden="false" customHeight="true" outlineLevel="0" collapsed="false">
      <c r="A718" s="340" t="s">
        <v>891</v>
      </c>
      <c r="B718" s="84" t="s">
        <v>738</v>
      </c>
      <c r="C718" s="84" t="s">
        <v>552</v>
      </c>
      <c r="D718" s="84" t="s">
        <v>430</v>
      </c>
      <c r="E718" s="84" t="s">
        <v>892</v>
      </c>
      <c r="F718" s="84" t="s">
        <v>828</v>
      </c>
      <c r="G718" s="84" t="s">
        <v>467</v>
      </c>
      <c r="H718" s="199"/>
      <c r="I718" s="199"/>
      <c r="J718" s="197" t="n">
        <v>3674.9</v>
      </c>
      <c r="K718" s="95"/>
      <c r="L718" s="95"/>
      <c r="M718" s="95" t="n">
        <f aca="false">N718-J718</f>
        <v>-3622.9</v>
      </c>
      <c r="N718" s="336" t="n">
        <v>52</v>
      </c>
    </row>
    <row r="719" customFormat="false" ht="18.75" hidden="false" customHeight="true" outlineLevel="0" collapsed="false">
      <c r="A719" s="164" t="s">
        <v>831</v>
      </c>
      <c r="B719" s="68" t="s">
        <v>738</v>
      </c>
      <c r="C719" s="68" t="s">
        <v>552</v>
      </c>
      <c r="D719" s="68" t="s">
        <v>430</v>
      </c>
      <c r="E719" s="68" t="s">
        <v>884</v>
      </c>
      <c r="F719" s="84" t="s">
        <v>835</v>
      </c>
      <c r="G719" s="84" t="s">
        <v>444</v>
      </c>
      <c r="H719" s="199"/>
      <c r="I719" s="199"/>
      <c r="J719" s="197"/>
      <c r="K719" s="95"/>
      <c r="L719" s="95"/>
      <c r="M719" s="95"/>
      <c r="N719" s="336" t="n">
        <v>4621.087</v>
      </c>
    </row>
    <row r="720" customFormat="false" ht="18.75" hidden="false" customHeight="true" outlineLevel="0" collapsed="false">
      <c r="A720" s="164" t="s">
        <v>893</v>
      </c>
      <c r="B720" s="68" t="s">
        <v>738</v>
      </c>
      <c r="C720" s="68" t="s">
        <v>552</v>
      </c>
      <c r="D720" s="68" t="s">
        <v>430</v>
      </c>
      <c r="E720" s="68" t="s">
        <v>894</v>
      </c>
      <c r="F720" s="68" t="s">
        <v>433</v>
      </c>
      <c r="G720" s="341"/>
      <c r="H720" s="199"/>
      <c r="I720" s="199"/>
      <c r="J720" s="197"/>
      <c r="K720" s="95"/>
      <c r="L720" s="95"/>
      <c r="M720" s="95"/>
      <c r="N720" s="342" t="n">
        <f aca="false">N721</f>
        <v>61.113</v>
      </c>
    </row>
    <row r="721" customFormat="false" ht="18.75" hidden="false" customHeight="true" outlineLevel="0" collapsed="false">
      <c r="A721" s="164" t="s">
        <v>825</v>
      </c>
      <c r="B721" s="68" t="s">
        <v>738</v>
      </c>
      <c r="C721" s="68" t="s">
        <v>552</v>
      </c>
      <c r="D721" s="68" t="s">
        <v>430</v>
      </c>
      <c r="E721" s="68" t="s">
        <v>894</v>
      </c>
      <c r="F721" s="68" t="s">
        <v>826</v>
      </c>
      <c r="G721" s="341"/>
      <c r="H721" s="199"/>
      <c r="I721" s="199"/>
      <c r="J721" s="197"/>
      <c r="K721" s="95"/>
      <c r="L721" s="95"/>
      <c r="M721" s="95"/>
      <c r="N721" s="342" t="n">
        <f aca="false">N722</f>
        <v>61.113</v>
      </c>
    </row>
    <row r="722" customFormat="false" ht="18.75" hidden="false" customHeight="true" outlineLevel="0" collapsed="false">
      <c r="A722" s="164" t="s">
        <v>831</v>
      </c>
      <c r="B722" s="68" t="s">
        <v>738</v>
      </c>
      <c r="C722" s="68" t="s">
        <v>552</v>
      </c>
      <c r="D722" s="68" t="s">
        <v>430</v>
      </c>
      <c r="E722" s="68" t="s">
        <v>894</v>
      </c>
      <c r="F722" s="84" t="s">
        <v>835</v>
      </c>
      <c r="G722" s="84" t="s">
        <v>444</v>
      </c>
      <c r="H722" s="199"/>
      <c r="I722" s="199"/>
      <c r="J722" s="197"/>
      <c r="K722" s="95"/>
      <c r="L722" s="95"/>
      <c r="M722" s="95"/>
      <c r="N722" s="343" t="n">
        <v>61.113</v>
      </c>
    </row>
    <row r="723" customFormat="false" ht="37.5" hidden="false" customHeight="true" outlineLevel="0" collapsed="false">
      <c r="A723" s="164" t="s">
        <v>848</v>
      </c>
      <c r="B723" s="68" t="s">
        <v>738</v>
      </c>
      <c r="C723" s="68" t="s">
        <v>552</v>
      </c>
      <c r="D723" s="68" t="s">
        <v>430</v>
      </c>
      <c r="E723" s="68" t="s">
        <v>849</v>
      </c>
      <c r="F723" s="84" t="s">
        <v>433</v>
      </c>
      <c r="G723" s="84"/>
      <c r="H723" s="199"/>
      <c r="I723" s="199"/>
      <c r="J723" s="197"/>
      <c r="K723" s="95"/>
      <c r="L723" s="95"/>
      <c r="M723" s="95"/>
      <c r="N723" s="335" t="n">
        <f aca="false">N724</f>
        <v>40</v>
      </c>
    </row>
    <row r="724" customFormat="false" ht="18.75" hidden="false" customHeight="true" outlineLevel="0" collapsed="false">
      <c r="A724" s="164" t="s">
        <v>825</v>
      </c>
      <c r="B724" s="68" t="s">
        <v>738</v>
      </c>
      <c r="C724" s="68" t="s">
        <v>552</v>
      </c>
      <c r="D724" s="68" t="s">
        <v>430</v>
      </c>
      <c r="E724" s="68" t="s">
        <v>849</v>
      </c>
      <c r="F724" s="84" t="s">
        <v>826</v>
      </c>
      <c r="G724" s="84"/>
      <c r="H724" s="199"/>
      <c r="I724" s="199"/>
      <c r="J724" s="197"/>
      <c r="K724" s="95"/>
      <c r="L724" s="95"/>
      <c r="M724" s="95"/>
      <c r="N724" s="335" t="n">
        <f aca="false">N725</f>
        <v>40</v>
      </c>
    </row>
    <row r="725" customFormat="false" ht="18.75" hidden="false" customHeight="true" outlineLevel="0" collapsed="false">
      <c r="A725" s="164" t="s">
        <v>831</v>
      </c>
      <c r="B725" s="68" t="s">
        <v>738</v>
      </c>
      <c r="C725" s="68" t="s">
        <v>552</v>
      </c>
      <c r="D725" s="68" t="s">
        <v>430</v>
      </c>
      <c r="E725" s="68" t="s">
        <v>849</v>
      </c>
      <c r="F725" s="84" t="s">
        <v>835</v>
      </c>
      <c r="G725" s="84" t="s">
        <v>444</v>
      </c>
      <c r="H725" s="199"/>
      <c r="I725" s="199"/>
      <c r="J725" s="197"/>
      <c r="K725" s="95"/>
      <c r="L725" s="95"/>
      <c r="M725" s="95"/>
      <c r="N725" s="336" t="n">
        <v>40</v>
      </c>
    </row>
    <row r="726" customFormat="false" ht="15" hidden="false" customHeight="true" outlineLevel="0" collapsed="false">
      <c r="A726" s="271" t="s">
        <v>546</v>
      </c>
      <c r="B726" s="176" t="s">
        <v>738</v>
      </c>
      <c r="C726" s="176" t="s">
        <v>552</v>
      </c>
      <c r="D726" s="176" t="s">
        <v>430</v>
      </c>
      <c r="E726" s="176" t="s">
        <v>591</v>
      </c>
      <c r="F726" s="176" t="s">
        <v>433</v>
      </c>
      <c r="G726" s="303"/>
      <c r="H726" s="306"/>
      <c r="I726" s="306"/>
      <c r="J726" s="206" t="n">
        <f aca="false">J727+J733+J737+J741+J745</f>
        <v>1244.2</v>
      </c>
      <c r="K726" s="113"/>
      <c r="L726" s="113"/>
      <c r="M726" s="206" t="n">
        <f aca="false">M727+M733+M737+M741+M745</f>
        <v>-896.2</v>
      </c>
      <c r="N726" s="307" t="n">
        <f aca="false">N727</f>
        <v>1161.6</v>
      </c>
    </row>
    <row r="727" customFormat="false" ht="12.75" hidden="false" customHeight="true" outlineLevel="0" collapsed="false">
      <c r="A727" s="164" t="s">
        <v>895</v>
      </c>
      <c r="B727" s="68" t="s">
        <v>738</v>
      </c>
      <c r="C727" s="68" t="s">
        <v>552</v>
      </c>
      <c r="D727" s="68" t="s">
        <v>430</v>
      </c>
      <c r="E727" s="68" t="s">
        <v>896</v>
      </c>
      <c r="F727" s="84" t="s">
        <v>433</v>
      </c>
      <c r="G727" s="84"/>
      <c r="H727" s="199"/>
      <c r="I727" s="199"/>
      <c r="J727" s="197"/>
      <c r="K727" s="95"/>
      <c r="L727" s="95"/>
      <c r="M727" s="95"/>
      <c r="N727" s="335" t="n">
        <f aca="false">N728</f>
        <v>1161.6</v>
      </c>
    </row>
    <row r="728" customFormat="false" ht="18.75" hidden="false" customHeight="true" outlineLevel="0" collapsed="false">
      <c r="A728" s="164" t="s">
        <v>825</v>
      </c>
      <c r="B728" s="68" t="s">
        <v>738</v>
      </c>
      <c r="C728" s="68" t="s">
        <v>552</v>
      </c>
      <c r="D728" s="68" t="s">
        <v>430</v>
      </c>
      <c r="E728" s="68" t="s">
        <v>896</v>
      </c>
      <c r="F728" s="84" t="s">
        <v>826</v>
      </c>
      <c r="G728" s="84"/>
      <c r="H728" s="199"/>
      <c r="I728" s="199"/>
      <c r="J728" s="197"/>
      <c r="K728" s="95"/>
      <c r="L728" s="95"/>
      <c r="M728" s="95"/>
      <c r="N728" s="335" t="n">
        <f aca="false">N729</f>
        <v>1161.6</v>
      </c>
    </row>
    <row r="729" customFormat="false" ht="18.75" hidden="false" customHeight="true" outlineLevel="0" collapsed="false">
      <c r="A729" s="164" t="s">
        <v>831</v>
      </c>
      <c r="B729" s="68" t="s">
        <v>738</v>
      </c>
      <c r="C729" s="68" t="s">
        <v>552</v>
      </c>
      <c r="D729" s="68" t="s">
        <v>430</v>
      </c>
      <c r="E729" s="68" t="s">
        <v>896</v>
      </c>
      <c r="F729" s="84" t="s">
        <v>835</v>
      </c>
      <c r="G729" s="84" t="s">
        <v>467</v>
      </c>
      <c r="H729" s="199"/>
      <c r="I729" s="199"/>
      <c r="J729" s="197"/>
      <c r="K729" s="95"/>
      <c r="L729" s="95"/>
      <c r="M729" s="95"/>
      <c r="N729" s="336" t="n">
        <v>1161.6</v>
      </c>
    </row>
    <row r="730" customFormat="false" ht="15" hidden="false" customHeight="true" outlineLevel="0" collapsed="false">
      <c r="A730" s="162" t="s">
        <v>822</v>
      </c>
      <c r="B730" s="176" t="s">
        <v>738</v>
      </c>
      <c r="C730" s="176" t="s">
        <v>552</v>
      </c>
      <c r="D730" s="176" t="s">
        <v>464</v>
      </c>
      <c r="E730" s="176" t="s">
        <v>487</v>
      </c>
      <c r="F730" s="176" t="s">
        <v>433</v>
      </c>
      <c r="G730" s="231"/>
      <c r="H730" s="199" t="n">
        <f aca="false">H735+H739+H742+H784+H788+H780+H761</f>
        <v>2133.3</v>
      </c>
      <c r="I730" s="199" t="n">
        <f aca="false">I735+I739+I742+I784+I788+I780+I761</f>
        <v>1390.2</v>
      </c>
      <c r="J730" s="198" t="n">
        <f aca="false">J733+J772</f>
        <v>1416.5</v>
      </c>
      <c r="K730" s="113"/>
      <c r="L730" s="113"/>
      <c r="M730" s="198" t="n">
        <f aca="false">M733+M772</f>
        <v>-1068.5</v>
      </c>
      <c r="N730" s="296" t="n">
        <f aca="false">N733+N772</f>
        <v>63989.072</v>
      </c>
    </row>
    <row r="731" customFormat="false" ht="17.25" hidden="false" customHeight="true" outlineLevel="0" collapsed="false">
      <c r="A731" s="273" t="s">
        <v>485</v>
      </c>
      <c r="B731" s="267" t="s">
        <v>444</v>
      </c>
      <c r="C731" s="267"/>
      <c r="D731" s="267"/>
      <c r="E731" s="267"/>
      <c r="F731" s="267"/>
      <c r="G731" s="267"/>
      <c r="H731" s="274"/>
      <c r="I731" s="274"/>
      <c r="J731" s="274"/>
      <c r="K731" s="159"/>
      <c r="L731" s="159"/>
      <c r="M731" s="274"/>
      <c r="N731" s="295" t="n">
        <f aca="false">N744+N751+N757+N761+N762+N771+N779+N787</f>
        <v>24059.677</v>
      </c>
    </row>
    <row r="732" customFormat="false" ht="17.25" hidden="false" customHeight="true" outlineLevel="0" collapsed="false">
      <c r="A732" s="273" t="s">
        <v>486</v>
      </c>
      <c r="B732" s="267" t="s">
        <v>467</v>
      </c>
      <c r="C732" s="267"/>
      <c r="D732" s="267"/>
      <c r="E732" s="267"/>
      <c r="F732" s="267"/>
      <c r="G732" s="267"/>
      <c r="H732" s="274"/>
      <c r="I732" s="274"/>
      <c r="J732" s="274"/>
      <c r="K732" s="159"/>
      <c r="L732" s="159"/>
      <c r="M732" s="274"/>
      <c r="N732" s="295" t="n">
        <f aca="false">N745+N746+N747+N748+N749+N754+N776+N768+N790+N794+N797+N800</f>
        <v>39929.395</v>
      </c>
    </row>
    <row r="733" customFormat="false" ht="18" hidden="false" customHeight="true" outlineLevel="0" collapsed="false">
      <c r="A733" s="162" t="s">
        <v>493</v>
      </c>
      <c r="B733" s="176" t="s">
        <v>738</v>
      </c>
      <c r="C733" s="176" t="s">
        <v>552</v>
      </c>
      <c r="D733" s="176" t="s">
        <v>464</v>
      </c>
      <c r="E733" s="176" t="s">
        <v>494</v>
      </c>
      <c r="F733" s="176" t="s">
        <v>433</v>
      </c>
      <c r="G733" s="303"/>
      <c r="H733" s="304" t="n">
        <f aca="false">H735</f>
        <v>0</v>
      </c>
      <c r="I733" s="304" t="n">
        <f aca="false">I735</f>
        <v>0</v>
      </c>
      <c r="J733" s="198" t="n">
        <f aca="false">J741+J758+J763+J766+J769</f>
        <v>1244.2</v>
      </c>
      <c r="K733" s="113"/>
      <c r="L733" s="113"/>
      <c r="M733" s="198" t="n">
        <f aca="false">M741+M758+M763+M766+M769</f>
        <v>-896.2</v>
      </c>
      <c r="N733" s="296" t="n">
        <f aca="false">N741+N758+N763+N766+N769+N752+N755</f>
        <v>62564.172</v>
      </c>
    </row>
    <row r="734" customFormat="false" ht="14.25" hidden="true" customHeight="true" outlineLevel="0" collapsed="false">
      <c r="A734" s="164"/>
      <c r="B734" s="176" t="s">
        <v>738</v>
      </c>
      <c r="C734" s="176" t="s">
        <v>552</v>
      </c>
      <c r="D734" s="176" t="s">
        <v>430</v>
      </c>
      <c r="E734" s="176" t="s">
        <v>897</v>
      </c>
      <c r="F734" s="176" t="s">
        <v>433</v>
      </c>
      <c r="G734" s="84"/>
      <c r="H734" s="199"/>
      <c r="I734" s="199"/>
      <c r="J734" s="182" t="n">
        <f aca="false">J735</f>
        <v>0</v>
      </c>
      <c r="K734" s="113"/>
      <c r="L734" s="113"/>
      <c r="M734" s="182" t="n">
        <f aca="false">M735</f>
        <v>0</v>
      </c>
      <c r="N734" s="338" t="n">
        <f aca="false">N735</f>
        <v>0</v>
      </c>
    </row>
    <row r="735" customFormat="false" ht="15" hidden="true" customHeight="true" outlineLevel="0" collapsed="false">
      <c r="A735" s="164" t="s">
        <v>898</v>
      </c>
      <c r="B735" s="68" t="s">
        <v>738</v>
      </c>
      <c r="C735" s="68" t="s">
        <v>552</v>
      </c>
      <c r="D735" s="68" t="s">
        <v>464</v>
      </c>
      <c r="E735" s="68" t="s">
        <v>899</v>
      </c>
      <c r="F735" s="68" t="s">
        <v>433</v>
      </c>
      <c r="G735" s="84"/>
      <c r="H735" s="199" t="n">
        <f aca="false">H736</f>
        <v>0</v>
      </c>
      <c r="I735" s="199" t="n">
        <f aca="false">I736</f>
        <v>0</v>
      </c>
      <c r="J735" s="182" t="n">
        <f aca="false">J736+J739</f>
        <v>0</v>
      </c>
      <c r="K735" s="113"/>
      <c r="L735" s="113"/>
      <c r="M735" s="182" t="n">
        <f aca="false">M736+M739</f>
        <v>0</v>
      </c>
      <c r="N735" s="338" t="n">
        <f aca="false">N736+N739</f>
        <v>0</v>
      </c>
    </row>
    <row r="736" customFormat="false" ht="15" hidden="true" customHeight="true" outlineLevel="0" collapsed="false">
      <c r="A736" s="164" t="s">
        <v>831</v>
      </c>
      <c r="B736" s="68" t="s">
        <v>738</v>
      </c>
      <c r="C736" s="68" t="s">
        <v>552</v>
      </c>
      <c r="D736" s="68" t="s">
        <v>464</v>
      </c>
      <c r="E736" s="68" t="s">
        <v>899</v>
      </c>
      <c r="F736" s="68" t="s">
        <v>835</v>
      </c>
      <c r="G736" s="84" t="s">
        <v>467</v>
      </c>
      <c r="H736" s="102"/>
      <c r="I736" s="102"/>
      <c r="J736" s="185"/>
      <c r="K736" s="166"/>
      <c r="L736" s="166"/>
      <c r="M736" s="185"/>
      <c r="N736" s="344"/>
    </row>
    <row r="737" customFormat="false" ht="30" hidden="true" customHeight="true" outlineLevel="0" collapsed="false">
      <c r="A737" s="162" t="s">
        <v>900</v>
      </c>
      <c r="B737" s="68" t="s">
        <v>738</v>
      </c>
      <c r="C737" s="68" t="s">
        <v>552</v>
      </c>
      <c r="D737" s="68" t="s">
        <v>464</v>
      </c>
      <c r="E737" s="68" t="s">
        <v>795</v>
      </c>
      <c r="F737" s="68" t="s">
        <v>433</v>
      </c>
      <c r="G737" s="84"/>
      <c r="H737" s="199" t="n">
        <f aca="false">H738</f>
        <v>0</v>
      </c>
      <c r="I737" s="199" t="n">
        <f aca="false">I738</f>
        <v>0</v>
      </c>
      <c r="J737" s="199" t="n">
        <f aca="false">J738</f>
        <v>0</v>
      </c>
      <c r="K737" s="113"/>
      <c r="L737" s="113"/>
      <c r="M737" s="199" t="n">
        <f aca="false">M738</f>
        <v>0</v>
      </c>
      <c r="N737" s="297" t="n">
        <f aca="false">N738</f>
        <v>0</v>
      </c>
    </row>
    <row r="738" customFormat="false" ht="15" hidden="true" customHeight="true" outlineLevel="0" collapsed="false">
      <c r="A738" s="164" t="s">
        <v>461</v>
      </c>
      <c r="B738" s="68" t="s">
        <v>738</v>
      </c>
      <c r="C738" s="68" t="s">
        <v>552</v>
      </c>
      <c r="D738" s="68" t="s">
        <v>464</v>
      </c>
      <c r="E738" s="68" t="s">
        <v>795</v>
      </c>
      <c r="F738" s="68" t="s">
        <v>462</v>
      </c>
      <c r="G738" s="84"/>
      <c r="H738" s="102"/>
      <c r="I738" s="102"/>
      <c r="J738" s="102"/>
      <c r="K738" s="166"/>
      <c r="L738" s="166"/>
      <c r="M738" s="102"/>
      <c r="N738" s="103"/>
    </row>
    <row r="739" customFormat="false" ht="15" hidden="true" customHeight="true" outlineLevel="0" collapsed="false">
      <c r="A739" s="164" t="s">
        <v>831</v>
      </c>
      <c r="B739" s="68" t="s">
        <v>738</v>
      </c>
      <c r="C739" s="68" t="s">
        <v>552</v>
      </c>
      <c r="D739" s="68" t="s">
        <v>464</v>
      </c>
      <c r="E739" s="68" t="s">
        <v>899</v>
      </c>
      <c r="F739" s="68" t="s">
        <v>835</v>
      </c>
      <c r="G739" s="84" t="s">
        <v>579</v>
      </c>
      <c r="H739" s="102"/>
      <c r="I739" s="102"/>
      <c r="J739" s="102"/>
      <c r="K739" s="166"/>
      <c r="L739" s="166"/>
      <c r="M739" s="102"/>
      <c r="N739" s="103"/>
    </row>
    <row r="740" customFormat="false" ht="15" hidden="true" customHeight="true" outlineLevel="0" collapsed="false">
      <c r="A740" s="162"/>
      <c r="B740" s="176"/>
      <c r="C740" s="176"/>
      <c r="D740" s="176"/>
      <c r="E740" s="176"/>
      <c r="F740" s="176"/>
      <c r="G740" s="231"/>
      <c r="H740" s="199"/>
      <c r="I740" s="199"/>
      <c r="J740" s="199"/>
      <c r="K740" s="113"/>
      <c r="L740" s="113"/>
      <c r="M740" s="199"/>
      <c r="N740" s="297"/>
    </row>
    <row r="741" customFormat="false" ht="29.25" hidden="false" customHeight="true" outlineLevel="0" collapsed="false">
      <c r="A741" s="164" t="s">
        <v>901</v>
      </c>
      <c r="B741" s="68" t="s">
        <v>738</v>
      </c>
      <c r="C741" s="68" t="s">
        <v>552</v>
      </c>
      <c r="D741" s="68" t="s">
        <v>464</v>
      </c>
      <c r="E741" s="68" t="s">
        <v>902</v>
      </c>
      <c r="F741" s="68" t="s">
        <v>433</v>
      </c>
      <c r="G741" s="84"/>
      <c r="H741" s="199" t="n">
        <f aca="false">H742</f>
        <v>0</v>
      </c>
      <c r="I741" s="199" t="n">
        <f aca="false">I742</f>
        <v>0</v>
      </c>
      <c r="J741" s="199" t="n">
        <f aca="false">J742</f>
        <v>0</v>
      </c>
      <c r="K741" s="113"/>
      <c r="L741" s="113"/>
      <c r="M741" s="199" t="n">
        <f aca="false">M742</f>
        <v>0</v>
      </c>
      <c r="N741" s="297" t="n">
        <f aca="false">N743</f>
        <v>57122.372</v>
      </c>
    </row>
    <row r="742" customFormat="false" ht="15.95" hidden="true" customHeight="true" outlineLevel="0" collapsed="false">
      <c r="A742" s="164"/>
      <c r="B742" s="68"/>
      <c r="C742" s="68"/>
      <c r="D742" s="68"/>
      <c r="E742" s="68"/>
      <c r="F742" s="68"/>
      <c r="G742" s="84"/>
      <c r="H742" s="199"/>
      <c r="I742" s="199"/>
      <c r="J742" s="97"/>
      <c r="K742" s="113"/>
      <c r="L742" s="113"/>
      <c r="M742" s="97"/>
      <c r="N742" s="99"/>
    </row>
    <row r="743" customFormat="false" ht="21.75" hidden="false" customHeight="true" outlineLevel="0" collapsed="false">
      <c r="A743" s="164" t="s">
        <v>825</v>
      </c>
      <c r="B743" s="68" t="s">
        <v>738</v>
      </c>
      <c r="C743" s="68" t="s">
        <v>552</v>
      </c>
      <c r="D743" s="68" t="s">
        <v>464</v>
      </c>
      <c r="E743" s="68" t="s">
        <v>902</v>
      </c>
      <c r="F743" s="68" t="s">
        <v>826</v>
      </c>
      <c r="G743" s="84"/>
      <c r="H743" s="199"/>
      <c r="I743" s="199"/>
      <c r="J743" s="199" t="n">
        <f aca="false">J744+J749</f>
        <v>53967.5</v>
      </c>
      <c r="K743" s="113"/>
      <c r="L743" s="113"/>
      <c r="M743" s="199" t="n">
        <f aca="false">M744+M749</f>
        <v>-35036.06</v>
      </c>
      <c r="N743" s="297" t="n">
        <f aca="false">N744+N749+N745+N746+N747+N748+N751</f>
        <v>57122.372</v>
      </c>
    </row>
    <row r="744" customFormat="false" ht="51" hidden="false" customHeight="true" outlineLevel="0" collapsed="false">
      <c r="A744" s="333" t="s">
        <v>827</v>
      </c>
      <c r="B744" s="68" t="s">
        <v>738</v>
      </c>
      <c r="C744" s="68" t="s">
        <v>552</v>
      </c>
      <c r="D744" s="68" t="s">
        <v>464</v>
      </c>
      <c r="E744" s="68" t="s">
        <v>902</v>
      </c>
      <c r="F744" s="68" t="s">
        <v>828</v>
      </c>
      <c r="G744" s="84" t="s">
        <v>444</v>
      </c>
      <c r="H744" s="102" t="n">
        <v>55819.1</v>
      </c>
      <c r="I744" s="102" t="n">
        <f aca="false">J744-H744</f>
        <v>-11263.7</v>
      </c>
      <c r="J744" s="100" t="n">
        <v>44555.4</v>
      </c>
      <c r="K744" s="95"/>
      <c r="L744" s="95"/>
      <c r="M744" s="95" t="n">
        <f aca="false">N744-J744</f>
        <v>-25623.96</v>
      </c>
      <c r="N744" s="101" t="n">
        <v>18931.44</v>
      </c>
    </row>
    <row r="745" customFormat="false" ht="63.75" hidden="false" customHeight="true" outlineLevel="0" collapsed="false">
      <c r="A745" s="340" t="s">
        <v>885</v>
      </c>
      <c r="B745" s="84" t="s">
        <v>738</v>
      </c>
      <c r="C745" s="84" t="s">
        <v>552</v>
      </c>
      <c r="D745" s="84" t="s">
        <v>464</v>
      </c>
      <c r="E745" s="84" t="s">
        <v>903</v>
      </c>
      <c r="F745" s="84" t="s">
        <v>828</v>
      </c>
      <c r="G745" s="84" t="s">
        <v>467</v>
      </c>
      <c r="H745" s="102"/>
      <c r="I745" s="102"/>
      <c r="J745" s="100"/>
      <c r="K745" s="95"/>
      <c r="L745" s="95"/>
      <c r="M745" s="95"/>
      <c r="N745" s="101" t="n">
        <v>31180.462</v>
      </c>
    </row>
    <row r="746" customFormat="false" ht="66.75" hidden="false" customHeight="true" outlineLevel="0" collapsed="false">
      <c r="A746" s="340" t="s">
        <v>887</v>
      </c>
      <c r="B746" s="84" t="s">
        <v>738</v>
      </c>
      <c r="C746" s="84" t="s">
        <v>552</v>
      </c>
      <c r="D746" s="84" t="s">
        <v>464</v>
      </c>
      <c r="E746" s="84" t="s">
        <v>904</v>
      </c>
      <c r="F746" s="84" t="s">
        <v>828</v>
      </c>
      <c r="G746" s="84" t="s">
        <v>467</v>
      </c>
      <c r="H746" s="102"/>
      <c r="I746" s="102"/>
      <c r="J746" s="100"/>
      <c r="K746" s="95"/>
      <c r="L746" s="95"/>
      <c r="M746" s="95"/>
      <c r="N746" s="101" t="n">
        <v>4227.992</v>
      </c>
    </row>
    <row r="747" customFormat="false" ht="66.75" hidden="false" customHeight="true" outlineLevel="0" collapsed="false">
      <c r="A747" s="340" t="s">
        <v>889</v>
      </c>
      <c r="B747" s="84" t="s">
        <v>738</v>
      </c>
      <c r="C747" s="84" t="s">
        <v>552</v>
      </c>
      <c r="D747" s="84" t="s">
        <v>464</v>
      </c>
      <c r="E747" s="84" t="s">
        <v>905</v>
      </c>
      <c r="F747" s="84" t="s">
        <v>828</v>
      </c>
      <c r="G747" s="84" t="s">
        <v>467</v>
      </c>
      <c r="H747" s="102"/>
      <c r="I747" s="102"/>
      <c r="J747" s="100"/>
      <c r="K747" s="95"/>
      <c r="L747" s="95"/>
      <c r="M747" s="95"/>
      <c r="N747" s="101" t="n">
        <v>225.77</v>
      </c>
    </row>
    <row r="748" customFormat="false" ht="66" hidden="false" customHeight="true" outlineLevel="0" collapsed="false">
      <c r="A748" s="340" t="s">
        <v>891</v>
      </c>
      <c r="B748" s="84" t="s">
        <v>738</v>
      </c>
      <c r="C748" s="84" t="s">
        <v>552</v>
      </c>
      <c r="D748" s="84" t="s">
        <v>464</v>
      </c>
      <c r="E748" s="84" t="s">
        <v>906</v>
      </c>
      <c r="F748" s="84" t="s">
        <v>828</v>
      </c>
      <c r="G748" s="84" t="s">
        <v>467</v>
      </c>
      <c r="H748" s="102"/>
      <c r="I748" s="102"/>
      <c r="J748" s="100"/>
      <c r="K748" s="95"/>
      <c r="L748" s="95"/>
      <c r="M748" s="95"/>
      <c r="N748" s="101" t="n">
        <v>305.371</v>
      </c>
    </row>
    <row r="749" customFormat="false" ht="64.5" hidden="false" customHeight="true" outlineLevel="0" collapsed="false">
      <c r="A749" s="340" t="s">
        <v>907</v>
      </c>
      <c r="B749" s="84" t="s">
        <v>738</v>
      </c>
      <c r="C749" s="84" t="s">
        <v>552</v>
      </c>
      <c r="D749" s="84" t="s">
        <v>464</v>
      </c>
      <c r="E749" s="84" t="s">
        <v>908</v>
      </c>
      <c r="F749" s="84" t="s">
        <v>828</v>
      </c>
      <c r="G749" s="84" t="s">
        <v>467</v>
      </c>
      <c r="H749" s="102"/>
      <c r="I749" s="102"/>
      <c r="J749" s="100" t="n">
        <v>9412.1</v>
      </c>
      <c r="K749" s="95"/>
      <c r="L749" s="95"/>
      <c r="M749" s="95" t="n">
        <f aca="false">N749-J749</f>
        <v>-9412.1</v>
      </c>
      <c r="N749" s="101"/>
    </row>
    <row r="750" customFormat="false" ht="12" hidden="true" customHeight="true" outlineLevel="0" collapsed="false">
      <c r="A750" s="345"/>
      <c r="B750" s="346"/>
      <c r="C750" s="346"/>
      <c r="D750" s="346"/>
      <c r="E750" s="346"/>
      <c r="F750" s="346"/>
      <c r="G750" s="84"/>
      <c r="H750" s="102"/>
      <c r="I750" s="102"/>
      <c r="J750" s="100"/>
      <c r="K750" s="95"/>
      <c r="L750" s="95"/>
      <c r="M750" s="95"/>
      <c r="N750" s="101"/>
    </row>
    <row r="751" customFormat="false" ht="15" hidden="false" customHeight="true" outlineLevel="0" collapsed="false">
      <c r="A751" s="164" t="s">
        <v>831</v>
      </c>
      <c r="B751" s="68" t="s">
        <v>738</v>
      </c>
      <c r="C751" s="68" t="s">
        <v>552</v>
      </c>
      <c r="D751" s="68" t="s">
        <v>464</v>
      </c>
      <c r="E751" s="68" t="s">
        <v>902</v>
      </c>
      <c r="F751" s="84" t="s">
        <v>835</v>
      </c>
      <c r="G751" s="84" t="s">
        <v>444</v>
      </c>
      <c r="H751" s="102"/>
      <c r="I751" s="102"/>
      <c r="J751" s="100"/>
      <c r="K751" s="95"/>
      <c r="L751" s="95"/>
      <c r="M751" s="95"/>
      <c r="N751" s="101" t="n">
        <v>2251.337</v>
      </c>
    </row>
    <row r="752" customFormat="false" ht="15" hidden="false" customHeight="true" outlineLevel="0" collapsed="false">
      <c r="A752" s="164" t="s">
        <v>909</v>
      </c>
      <c r="B752" s="68" t="s">
        <v>738</v>
      </c>
      <c r="C752" s="68" t="s">
        <v>552</v>
      </c>
      <c r="D752" s="68" t="s">
        <v>464</v>
      </c>
      <c r="E752" s="68" t="s">
        <v>910</v>
      </c>
      <c r="F752" s="68" t="s">
        <v>433</v>
      </c>
      <c r="G752" s="341"/>
      <c r="H752" s="102"/>
      <c r="I752" s="102"/>
      <c r="J752" s="100"/>
      <c r="K752" s="95"/>
      <c r="L752" s="95"/>
      <c r="M752" s="95"/>
      <c r="N752" s="337" t="n">
        <f aca="false">N753</f>
        <v>2546.9</v>
      </c>
    </row>
    <row r="753" customFormat="false" ht="15" hidden="false" customHeight="true" outlineLevel="0" collapsed="false">
      <c r="A753" s="164" t="s">
        <v>825</v>
      </c>
      <c r="B753" s="68" t="s">
        <v>738</v>
      </c>
      <c r="C753" s="68" t="s">
        <v>552</v>
      </c>
      <c r="D753" s="68" t="s">
        <v>464</v>
      </c>
      <c r="E753" s="68" t="s">
        <v>910</v>
      </c>
      <c r="F753" s="68" t="s">
        <v>826</v>
      </c>
      <c r="G753" s="341"/>
      <c r="H753" s="102"/>
      <c r="I753" s="102"/>
      <c r="J753" s="100"/>
      <c r="K753" s="95"/>
      <c r="L753" s="95"/>
      <c r="M753" s="95"/>
      <c r="N753" s="337" t="n">
        <f aca="false">N754</f>
        <v>2546.9</v>
      </c>
    </row>
    <row r="754" customFormat="false" ht="15" hidden="false" customHeight="true" outlineLevel="0" collapsed="false">
      <c r="A754" s="333" t="s">
        <v>827</v>
      </c>
      <c r="B754" s="68" t="s">
        <v>738</v>
      </c>
      <c r="C754" s="68" t="s">
        <v>552</v>
      </c>
      <c r="D754" s="68" t="s">
        <v>464</v>
      </c>
      <c r="E754" s="68" t="s">
        <v>910</v>
      </c>
      <c r="F754" s="68" t="s">
        <v>828</v>
      </c>
      <c r="G754" s="84" t="s">
        <v>467</v>
      </c>
      <c r="H754" s="102"/>
      <c r="I754" s="102"/>
      <c r="J754" s="100"/>
      <c r="K754" s="95"/>
      <c r="L754" s="95"/>
      <c r="M754" s="95"/>
      <c r="N754" s="334" t="n">
        <v>2546.9</v>
      </c>
    </row>
    <row r="755" customFormat="false" ht="38.25" hidden="false" customHeight="true" outlineLevel="0" collapsed="false">
      <c r="A755" s="164" t="s">
        <v>911</v>
      </c>
      <c r="B755" s="68" t="s">
        <v>738</v>
      </c>
      <c r="C755" s="68" t="s">
        <v>552</v>
      </c>
      <c r="D755" s="68" t="s">
        <v>464</v>
      </c>
      <c r="E755" s="68" t="s">
        <v>912</v>
      </c>
      <c r="F755" s="68" t="s">
        <v>433</v>
      </c>
      <c r="G755" s="84"/>
      <c r="H755" s="199" t="n">
        <f aca="false">H756</f>
        <v>0</v>
      </c>
      <c r="I755" s="199" t="n">
        <f aca="false">I756</f>
        <v>0</v>
      </c>
      <c r="J755" s="199" t="n">
        <f aca="false">J756</f>
        <v>3351.2</v>
      </c>
      <c r="K755" s="113"/>
      <c r="L755" s="113"/>
      <c r="M755" s="199" t="n">
        <f aca="false">M756</f>
        <v>-804.3</v>
      </c>
      <c r="N755" s="308" t="n">
        <f aca="false">N757</f>
        <v>2546.9</v>
      </c>
    </row>
    <row r="756" customFormat="false" ht="15" hidden="false" customHeight="true" outlineLevel="0" collapsed="false">
      <c r="A756" s="164" t="s">
        <v>825</v>
      </c>
      <c r="B756" s="68" t="s">
        <v>738</v>
      </c>
      <c r="C756" s="68" t="s">
        <v>552</v>
      </c>
      <c r="D756" s="68" t="s">
        <v>464</v>
      </c>
      <c r="E756" s="68" t="s">
        <v>912</v>
      </c>
      <c r="F756" s="68" t="s">
        <v>826</v>
      </c>
      <c r="G756" s="84"/>
      <c r="H756" s="199"/>
      <c r="I756" s="199"/>
      <c r="J756" s="199" t="n">
        <f aca="false">J757</f>
        <v>3351.2</v>
      </c>
      <c r="K756" s="113"/>
      <c r="L756" s="113"/>
      <c r="M756" s="199" t="n">
        <f aca="false">M757</f>
        <v>-804.3</v>
      </c>
      <c r="N756" s="308" t="n">
        <f aca="false">N757</f>
        <v>2546.9</v>
      </c>
    </row>
    <row r="757" customFormat="false" ht="15" hidden="false" customHeight="true" outlineLevel="0" collapsed="false">
      <c r="A757" s="333" t="s">
        <v>827</v>
      </c>
      <c r="B757" s="68" t="s">
        <v>738</v>
      </c>
      <c r="C757" s="68" t="s">
        <v>552</v>
      </c>
      <c r="D757" s="68" t="s">
        <v>464</v>
      </c>
      <c r="E757" s="68" t="s">
        <v>912</v>
      </c>
      <c r="F757" s="68" t="s">
        <v>828</v>
      </c>
      <c r="G757" s="84" t="s">
        <v>444</v>
      </c>
      <c r="H757" s="102" t="n">
        <v>2033.3</v>
      </c>
      <c r="I757" s="102" t="n">
        <f aca="false">J757-H757</f>
        <v>1317.9</v>
      </c>
      <c r="J757" s="100" t="n">
        <v>3351.2</v>
      </c>
      <c r="K757" s="95"/>
      <c r="L757" s="95"/>
      <c r="M757" s="95" t="n">
        <f aca="false">N757-J757</f>
        <v>-804.3</v>
      </c>
      <c r="N757" s="334" t="n">
        <v>2546.9</v>
      </c>
    </row>
    <row r="758" customFormat="false" ht="29.25" hidden="false" customHeight="true" outlineLevel="0" collapsed="false">
      <c r="A758" s="164" t="s">
        <v>823</v>
      </c>
      <c r="B758" s="68" t="s">
        <v>738</v>
      </c>
      <c r="C758" s="68" t="s">
        <v>552</v>
      </c>
      <c r="D758" s="68" t="s">
        <v>464</v>
      </c>
      <c r="E758" s="68" t="s">
        <v>824</v>
      </c>
      <c r="F758" s="68" t="s">
        <v>433</v>
      </c>
      <c r="G758" s="84"/>
      <c r="H758" s="199" t="n">
        <f aca="false">H759</f>
        <v>0</v>
      </c>
      <c r="I758" s="199" t="n">
        <f aca="false">I759</f>
        <v>0</v>
      </c>
      <c r="J758" s="199" t="n">
        <f aca="false">J759</f>
        <v>0</v>
      </c>
      <c r="K758" s="113"/>
      <c r="L758" s="113"/>
      <c r="M758" s="199" t="n">
        <f aca="false">M759</f>
        <v>0</v>
      </c>
      <c r="N758" s="297" t="n">
        <f aca="false">N760</f>
        <v>0</v>
      </c>
    </row>
    <row r="759" customFormat="false" ht="15.95" hidden="true" customHeight="true" outlineLevel="0" collapsed="false">
      <c r="A759" s="164"/>
      <c r="B759" s="68"/>
      <c r="C759" s="68"/>
      <c r="D759" s="68"/>
      <c r="E759" s="68"/>
      <c r="F759" s="68"/>
      <c r="G759" s="84"/>
      <c r="H759" s="199"/>
      <c r="I759" s="199"/>
      <c r="J759" s="199"/>
      <c r="K759" s="113"/>
      <c r="L759" s="113"/>
      <c r="M759" s="199"/>
      <c r="N759" s="297"/>
    </row>
    <row r="760" customFormat="false" ht="21.75" hidden="false" customHeight="true" outlineLevel="0" collapsed="false">
      <c r="A760" s="164" t="s">
        <v>825</v>
      </c>
      <c r="B760" s="68" t="s">
        <v>738</v>
      </c>
      <c r="C760" s="68" t="s">
        <v>552</v>
      </c>
      <c r="D760" s="68" t="s">
        <v>464</v>
      </c>
      <c r="E760" s="68" t="s">
        <v>824</v>
      </c>
      <c r="F760" s="68" t="s">
        <v>826</v>
      </c>
      <c r="G760" s="84"/>
      <c r="H760" s="199"/>
      <c r="I760" s="199"/>
      <c r="J760" s="199" t="n">
        <f aca="false">J761</f>
        <v>3351.2</v>
      </c>
      <c r="K760" s="113"/>
      <c r="L760" s="113"/>
      <c r="M760" s="199" t="n">
        <f aca="false">M761</f>
        <v>-3351.2</v>
      </c>
      <c r="N760" s="297" t="n">
        <f aca="false">N761+N762</f>
        <v>0</v>
      </c>
    </row>
    <row r="761" customFormat="false" ht="57" hidden="false" customHeight="true" outlineLevel="0" collapsed="false">
      <c r="A761" s="333" t="s">
        <v>827</v>
      </c>
      <c r="B761" s="68" t="s">
        <v>738</v>
      </c>
      <c r="C761" s="68" t="s">
        <v>552</v>
      </c>
      <c r="D761" s="68" t="s">
        <v>464</v>
      </c>
      <c r="E761" s="68" t="s">
        <v>824</v>
      </c>
      <c r="F761" s="68" t="s">
        <v>828</v>
      </c>
      <c r="G761" s="84" t="s">
        <v>444</v>
      </c>
      <c r="H761" s="102" t="n">
        <v>2033.3</v>
      </c>
      <c r="I761" s="102" t="n">
        <f aca="false">J761-H761</f>
        <v>1317.9</v>
      </c>
      <c r="J761" s="100" t="n">
        <v>3351.2</v>
      </c>
      <c r="K761" s="95"/>
      <c r="L761" s="95"/>
      <c r="M761" s="95" t="n">
        <f aca="false">N761-J761</f>
        <v>-3351.2</v>
      </c>
      <c r="N761" s="101"/>
    </row>
    <row r="762" customFormat="false" ht="15" hidden="false" customHeight="true" outlineLevel="0" collapsed="false">
      <c r="A762" s="164" t="s">
        <v>831</v>
      </c>
      <c r="B762" s="68" t="s">
        <v>738</v>
      </c>
      <c r="C762" s="68" t="s">
        <v>552</v>
      </c>
      <c r="D762" s="68" t="s">
        <v>464</v>
      </c>
      <c r="E762" s="68" t="s">
        <v>824</v>
      </c>
      <c r="F762" s="84" t="s">
        <v>835</v>
      </c>
      <c r="G762" s="84" t="s">
        <v>444</v>
      </c>
      <c r="H762" s="102"/>
      <c r="I762" s="102"/>
      <c r="J762" s="100"/>
      <c r="K762" s="95"/>
      <c r="L762" s="95"/>
      <c r="M762" s="95"/>
      <c r="N762" s="101"/>
    </row>
    <row r="763" customFormat="false" ht="15" hidden="true" customHeight="true" outlineLevel="0" collapsed="false">
      <c r="A763" s="164"/>
      <c r="B763" s="68" t="s">
        <v>738</v>
      </c>
      <c r="C763" s="68" t="s">
        <v>552</v>
      </c>
      <c r="D763" s="68" t="s">
        <v>464</v>
      </c>
      <c r="E763" s="68"/>
      <c r="F763" s="68" t="s">
        <v>433</v>
      </c>
      <c r="G763" s="84"/>
      <c r="H763" s="199" t="n">
        <f aca="false">H765</f>
        <v>0</v>
      </c>
      <c r="I763" s="199" t="n">
        <f aca="false">I765</f>
        <v>1244.2</v>
      </c>
      <c r="J763" s="199" t="n">
        <f aca="false">J764</f>
        <v>1244.2</v>
      </c>
      <c r="K763" s="113"/>
      <c r="L763" s="113"/>
      <c r="M763" s="199" t="n">
        <f aca="false">M764</f>
        <v>-1244.2</v>
      </c>
      <c r="N763" s="297" t="n">
        <f aca="false">N764</f>
        <v>0</v>
      </c>
    </row>
    <row r="764" customFormat="false" ht="21.75" hidden="true" customHeight="true" outlineLevel="0" collapsed="false">
      <c r="A764" s="164"/>
      <c r="B764" s="68" t="s">
        <v>738</v>
      </c>
      <c r="C764" s="68" t="s">
        <v>552</v>
      </c>
      <c r="D764" s="68" t="s">
        <v>464</v>
      </c>
      <c r="E764" s="68"/>
      <c r="F764" s="68" t="s">
        <v>826</v>
      </c>
      <c r="G764" s="84"/>
      <c r="H764" s="199"/>
      <c r="I764" s="199"/>
      <c r="J764" s="199" t="n">
        <f aca="false">J765</f>
        <v>1244.2</v>
      </c>
      <c r="K764" s="113"/>
      <c r="L764" s="113"/>
      <c r="M764" s="199" t="n">
        <f aca="false">M765</f>
        <v>-1244.2</v>
      </c>
      <c r="N764" s="297" t="n">
        <f aca="false">N765</f>
        <v>0</v>
      </c>
    </row>
    <row r="765" customFormat="false" ht="60.75" hidden="true" customHeight="true" outlineLevel="0" collapsed="false">
      <c r="A765" s="333"/>
      <c r="B765" s="68" t="s">
        <v>738</v>
      </c>
      <c r="C765" s="68" t="s">
        <v>552</v>
      </c>
      <c r="D765" s="68" t="s">
        <v>464</v>
      </c>
      <c r="E765" s="68"/>
      <c r="F765" s="68" t="s">
        <v>828</v>
      </c>
      <c r="G765" s="84" t="s">
        <v>467</v>
      </c>
      <c r="H765" s="102" t="n">
        <v>0</v>
      </c>
      <c r="I765" s="102" t="n">
        <f aca="false">J765-H765</f>
        <v>1244.2</v>
      </c>
      <c r="J765" s="100" t="n">
        <v>1244.2</v>
      </c>
      <c r="K765" s="95"/>
      <c r="L765" s="95"/>
      <c r="M765" s="95" t="n">
        <f aca="false">N765-J765</f>
        <v>-1244.2</v>
      </c>
      <c r="N765" s="101"/>
    </row>
    <row r="766" customFormat="false" ht="45.75" hidden="false" customHeight="true" outlineLevel="0" collapsed="false">
      <c r="A766" s="164" t="s">
        <v>649</v>
      </c>
      <c r="B766" s="68" t="s">
        <v>738</v>
      </c>
      <c r="C766" s="68" t="s">
        <v>552</v>
      </c>
      <c r="D766" s="68" t="s">
        <v>464</v>
      </c>
      <c r="E766" s="68" t="s">
        <v>650</v>
      </c>
      <c r="F766" s="68" t="s">
        <v>433</v>
      </c>
      <c r="G766" s="84"/>
      <c r="H766" s="102"/>
      <c r="I766" s="102"/>
      <c r="J766" s="97" t="n">
        <f aca="false">J767</f>
        <v>0</v>
      </c>
      <c r="K766" s="166"/>
      <c r="L766" s="166"/>
      <c r="M766" s="97" t="n">
        <f aca="false">M767</f>
        <v>318</v>
      </c>
      <c r="N766" s="99" t="n">
        <f aca="false">N767</f>
        <v>318</v>
      </c>
    </row>
    <row r="767" customFormat="false" ht="15" hidden="false" customHeight="true" outlineLevel="0" collapsed="false">
      <c r="A767" s="164" t="s">
        <v>825</v>
      </c>
      <c r="B767" s="68" t="s">
        <v>738</v>
      </c>
      <c r="C767" s="68" t="s">
        <v>552</v>
      </c>
      <c r="D767" s="68" t="s">
        <v>464</v>
      </c>
      <c r="E767" s="68" t="s">
        <v>650</v>
      </c>
      <c r="F767" s="68" t="s">
        <v>826</v>
      </c>
      <c r="G767" s="84"/>
      <c r="H767" s="102"/>
      <c r="I767" s="102"/>
      <c r="J767" s="97" t="n">
        <f aca="false">J768</f>
        <v>0</v>
      </c>
      <c r="K767" s="166"/>
      <c r="L767" s="166"/>
      <c r="M767" s="97" t="n">
        <f aca="false">M768</f>
        <v>318</v>
      </c>
      <c r="N767" s="99" t="n">
        <f aca="false">N768</f>
        <v>318</v>
      </c>
    </row>
    <row r="768" customFormat="false" ht="16.5" hidden="false" customHeight="true" outlineLevel="0" collapsed="false">
      <c r="A768" s="164" t="s">
        <v>831</v>
      </c>
      <c r="B768" s="68" t="s">
        <v>738</v>
      </c>
      <c r="C768" s="68" t="s">
        <v>552</v>
      </c>
      <c r="D768" s="68" t="s">
        <v>464</v>
      </c>
      <c r="E768" s="68" t="s">
        <v>650</v>
      </c>
      <c r="F768" s="68" t="s">
        <v>835</v>
      </c>
      <c r="G768" s="84" t="s">
        <v>467</v>
      </c>
      <c r="H768" s="102"/>
      <c r="I768" s="102"/>
      <c r="J768" s="100"/>
      <c r="K768" s="95"/>
      <c r="L768" s="95"/>
      <c r="M768" s="95" t="n">
        <f aca="false">N768-J768</f>
        <v>318</v>
      </c>
      <c r="N768" s="101" t="n">
        <v>318</v>
      </c>
    </row>
    <row r="769" customFormat="false" ht="33" hidden="false" customHeight="true" outlineLevel="0" collapsed="false">
      <c r="A769" s="164" t="s">
        <v>848</v>
      </c>
      <c r="B769" s="68" t="s">
        <v>738</v>
      </c>
      <c r="C769" s="68" t="s">
        <v>552</v>
      </c>
      <c r="D769" s="68" t="s">
        <v>464</v>
      </c>
      <c r="E769" s="68" t="s">
        <v>913</v>
      </c>
      <c r="F769" s="68" t="s">
        <v>433</v>
      </c>
      <c r="G769" s="84"/>
      <c r="H769" s="199" t="n">
        <f aca="false">H771</f>
        <v>0</v>
      </c>
      <c r="I769" s="199" t="n">
        <f aca="false">I771</f>
        <v>0</v>
      </c>
      <c r="J769" s="199" t="n">
        <f aca="false">J770</f>
        <v>0</v>
      </c>
      <c r="K769" s="166"/>
      <c r="L769" s="166"/>
      <c r="M769" s="199" t="n">
        <f aca="false">M770</f>
        <v>30</v>
      </c>
      <c r="N769" s="297" t="n">
        <f aca="false">N770</f>
        <v>30</v>
      </c>
    </row>
    <row r="770" customFormat="false" ht="16.5" hidden="false" customHeight="true" outlineLevel="0" collapsed="false">
      <c r="A770" s="164" t="s">
        <v>825</v>
      </c>
      <c r="B770" s="68" t="s">
        <v>738</v>
      </c>
      <c r="C770" s="68" t="s">
        <v>552</v>
      </c>
      <c r="D770" s="68" t="s">
        <v>464</v>
      </c>
      <c r="E770" s="68" t="s">
        <v>913</v>
      </c>
      <c r="F770" s="68" t="s">
        <v>826</v>
      </c>
      <c r="G770" s="84"/>
      <c r="H770" s="199"/>
      <c r="I770" s="199"/>
      <c r="J770" s="199" t="n">
        <f aca="false">J771</f>
        <v>0</v>
      </c>
      <c r="K770" s="166"/>
      <c r="L770" s="166"/>
      <c r="M770" s="199" t="n">
        <f aca="false">M771</f>
        <v>30</v>
      </c>
      <c r="N770" s="297" t="n">
        <f aca="false">N771</f>
        <v>30</v>
      </c>
    </row>
    <row r="771" customFormat="false" ht="16.5" hidden="false" customHeight="true" outlineLevel="0" collapsed="false">
      <c r="A771" s="164" t="s">
        <v>831</v>
      </c>
      <c r="B771" s="68" t="s">
        <v>738</v>
      </c>
      <c r="C771" s="68" t="s">
        <v>552</v>
      </c>
      <c r="D771" s="68" t="s">
        <v>464</v>
      </c>
      <c r="E771" s="68" t="s">
        <v>913</v>
      </c>
      <c r="F771" s="68" t="s">
        <v>835</v>
      </c>
      <c r="G771" s="84" t="s">
        <v>444</v>
      </c>
      <c r="H771" s="102" t="n">
        <v>0</v>
      </c>
      <c r="I771" s="102" t="n">
        <f aca="false">J771-H771</f>
        <v>0</v>
      </c>
      <c r="J771" s="100"/>
      <c r="K771" s="95"/>
      <c r="L771" s="95"/>
      <c r="M771" s="95" t="n">
        <f aca="false">N771-J771</f>
        <v>30</v>
      </c>
      <c r="N771" s="101" t="n">
        <v>30</v>
      </c>
    </row>
    <row r="772" customFormat="false" ht="15" hidden="false" customHeight="true" outlineLevel="0" collapsed="false">
      <c r="A772" s="271" t="s">
        <v>546</v>
      </c>
      <c r="B772" s="176" t="s">
        <v>738</v>
      </c>
      <c r="C772" s="176" t="s">
        <v>552</v>
      </c>
      <c r="D772" s="176" t="s">
        <v>464</v>
      </c>
      <c r="E772" s="176" t="s">
        <v>591</v>
      </c>
      <c r="F772" s="176" t="s">
        <v>433</v>
      </c>
      <c r="G772" s="303"/>
      <c r="H772" s="306"/>
      <c r="I772" s="306"/>
      <c r="J772" s="206" t="n">
        <f aca="false">J773+J780+J784+J788+J792</f>
        <v>172.3</v>
      </c>
      <c r="K772" s="113"/>
      <c r="L772" s="113"/>
      <c r="M772" s="206" t="n">
        <f aca="false">M773+M780+M784+M788+M792</f>
        <v>-172.3</v>
      </c>
      <c r="N772" s="307" t="n">
        <f aca="false">N777+N780+N784+N788+N792+N795+N798+N774</f>
        <v>1424.9</v>
      </c>
    </row>
    <row r="773" s="32" customFormat="true" ht="32.25" hidden="true" customHeight="true" outlineLevel="0" collapsed="false">
      <c r="A773" s="188"/>
      <c r="B773" s="84"/>
      <c r="C773" s="84"/>
      <c r="D773" s="84"/>
      <c r="E773" s="209"/>
      <c r="F773" s="84"/>
      <c r="G773" s="84"/>
      <c r="H773" s="97"/>
      <c r="I773" s="97"/>
      <c r="J773" s="97"/>
      <c r="K773" s="98"/>
      <c r="L773" s="98"/>
      <c r="M773" s="97"/>
      <c r="N773" s="99"/>
      <c r="O773" s="50"/>
      <c r="P773" s="50"/>
      <c r="Q773" s="50"/>
      <c r="R773" s="50"/>
      <c r="S773" s="50"/>
      <c r="T773" s="50"/>
      <c r="U773" s="50"/>
      <c r="V773" s="50"/>
      <c r="W773" s="50"/>
    </row>
    <row r="774" s="32" customFormat="true" ht="17.25" hidden="false" customHeight="true" outlineLevel="0" collapsed="false">
      <c r="A774" s="164" t="s">
        <v>914</v>
      </c>
      <c r="B774" s="68" t="s">
        <v>738</v>
      </c>
      <c r="C774" s="68" t="s">
        <v>552</v>
      </c>
      <c r="D774" s="68" t="s">
        <v>464</v>
      </c>
      <c r="E774" s="68" t="s">
        <v>915</v>
      </c>
      <c r="F774" s="68" t="s">
        <v>433</v>
      </c>
      <c r="G774" s="84"/>
      <c r="H774" s="199" t="n">
        <f aca="false">H776</f>
        <v>0</v>
      </c>
      <c r="I774" s="199" t="n">
        <f aca="false">I776</f>
        <v>1244.2</v>
      </c>
      <c r="J774" s="199" t="n">
        <f aca="false">J775</f>
        <v>1244.2</v>
      </c>
      <c r="K774" s="113"/>
      <c r="L774" s="113"/>
      <c r="M774" s="199" t="n">
        <f aca="false">M775</f>
        <v>-119.3</v>
      </c>
      <c r="N774" s="297" t="n">
        <f aca="false">N775</f>
        <v>1124.9</v>
      </c>
      <c r="O774" s="50"/>
      <c r="P774" s="50"/>
      <c r="Q774" s="50"/>
      <c r="R774" s="50"/>
      <c r="S774" s="50"/>
      <c r="T774" s="50"/>
      <c r="U774" s="50"/>
      <c r="V774" s="50"/>
      <c r="W774" s="50"/>
    </row>
    <row r="775" s="32" customFormat="true" ht="15.75" hidden="false" customHeight="true" outlineLevel="0" collapsed="false">
      <c r="A775" s="164" t="s">
        <v>825</v>
      </c>
      <c r="B775" s="68" t="s">
        <v>738</v>
      </c>
      <c r="C775" s="68" t="s">
        <v>552</v>
      </c>
      <c r="D775" s="68" t="s">
        <v>464</v>
      </c>
      <c r="E775" s="68" t="s">
        <v>915</v>
      </c>
      <c r="F775" s="68" t="s">
        <v>826</v>
      </c>
      <c r="G775" s="84"/>
      <c r="H775" s="199"/>
      <c r="I775" s="199"/>
      <c r="J775" s="199" t="n">
        <f aca="false">J776</f>
        <v>1244.2</v>
      </c>
      <c r="K775" s="113"/>
      <c r="L775" s="113"/>
      <c r="M775" s="199" t="n">
        <f aca="false">M776</f>
        <v>-119.3</v>
      </c>
      <c r="N775" s="297" t="n">
        <f aca="false">N776</f>
        <v>1124.9</v>
      </c>
      <c r="O775" s="50"/>
      <c r="P775" s="50"/>
      <c r="Q775" s="50"/>
      <c r="R775" s="50"/>
      <c r="S775" s="50"/>
      <c r="T775" s="50"/>
      <c r="U775" s="50"/>
      <c r="V775" s="50"/>
      <c r="W775" s="50"/>
    </row>
    <row r="776" s="32" customFormat="true" ht="32.25" hidden="false" customHeight="true" outlineLevel="0" collapsed="false">
      <c r="A776" s="333" t="s">
        <v>827</v>
      </c>
      <c r="B776" s="68" t="s">
        <v>738</v>
      </c>
      <c r="C776" s="68" t="s">
        <v>552</v>
      </c>
      <c r="D776" s="68" t="s">
        <v>464</v>
      </c>
      <c r="E776" s="68" t="s">
        <v>915</v>
      </c>
      <c r="F776" s="68" t="s">
        <v>828</v>
      </c>
      <c r="G776" s="84" t="s">
        <v>467</v>
      </c>
      <c r="H776" s="102" t="n">
        <v>0</v>
      </c>
      <c r="I776" s="102" t="n">
        <f aca="false">J776-H776</f>
        <v>1244.2</v>
      </c>
      <c r="J776" s="100" t="n">
        <v>1244.2</v>
      </c>
      <c r="K776" s="95"/>
      <c r="L776" s="95"/>
      <c r="M776" s="95" t="n">
        <f aca="false">N776-J776</f>
        <v>-119.3</v>
      </c>
      <c r="N776" s="101" t="n">
        <v>1124.9</v>
      </c>
      <c r="O776" s="50"/>
      <c r="P776" s="50"/>
      <c r="Q776" s="50"/>
      <c r="R776" s="50"/>
      <c r="S776" s="50"/>
      <c r="T776" s="50"/>
      <c r="U776" s="50"/>
      <c r="V776" s="50"/>
      <c r="W776" s="50"/>
    </row>
    <row r="777" s="32" customFormat="true" ht="75.75" hidden="false" customHeight="true" outlineLevel="0" collapsed="false">
      <c r="A777" s="188" t="s">
        <v>916</v>
      </c>
      <c r="B777" s="68" t="s">
        <v>738</v>
      </c>
      <c r="C777" s="84" t="s">
        <v>552</v>
      </c>
      <c r="D777" s="84" t="s">
        <v>464</v>
      </c>
      <c r="E777" s="209" t="s">
        <v>606</v>
      </c>
      <c r="F777" s="84" t="s">
        <v>433</v>
      </c>
      <c r="G777" s="84"/>
      <c r="H777" s="97"/>
      <c r="I777" s="97"/>
      <c r="J777" s="97" t="n">
        <f aca="false">J778</f>
        <v>50</v>
      </c>
      <c r="K777" s="98"/>
      <c r="L777" s="98"/>
      <c r="M777" s="97" t="n">
        <f aca="false">M778</f>
        <v>250</v>
      </c>
      <c r="N777" s="99" t="n">
        <f aca="false">N778</f>
        <v>300</v>
      </c>
      <c r="O777" s="50"/>
      <c r="P777" s="50"/>
      <c r="Q777" s="50"/>
      <c r="R777" s="50"/>
      <c r="S777" s="50"/>
      <c r="T777" s="50"/>
      <c r="U777" s="50"/>
      <c r="V777" s="50"/>
      <c r="W777" s="50"/>
    </row>
    <row r="778" customFormat="false" ht="21.75" hidden="false" customHeight="true" outlineLevel="0" collapsed="false">
      <c r="A778" s="164" t="s">
        <v>825</v>
      </c>
      <c r="B778" s="68" t="s">
        <v>738</v>
      </c>
      <c r="C778" s="84" t="s">
        <v>552</v>
      </c>
      <c r="D778" s="84" t="s">
        <v>464</v>
      </c>
      <c r="E778" s="209" t="s">
        <v>606</v>
      </c>
      <c r="F778" s="68" t="s">
        <v>826</v>
      </c>
      <c r="G778" s="84"/>
      <c r="H778" s="199"/>
      <c r="I778" s="199"/>
      <c r="J778" s="199" t="n">
        <f aca="false">J779</f>
        <v>50</v>
      </c>
      <c r="K778" s="113"/>
      <c r="L778" s="113"/>
      <c r="M778" s="199" t="n">
        <f aca="false">M779</f>
        <v>250</v>
      </c>
      <c r="N778" s="297" t="n">
        <f aca="false">N779</f>
        <v>300</v>
      </c>
    </row>
    <row r="779" customFormat="false" ht="15" hidden="false" customHeight="true" outlineLevel="0" collapsed="false">
      <c r="A779" s="164" t="s">
        <v>831</v>
      </c>
      <c r="B779" s="68" t="s">
        <v>738</v>
      </c>
      <c r="C779" s="84" t="s">
        <v>552</v>
      </c>
      <c r="D779" s="84" t="s">
        <v>464</v>
      </c>
      <c r="E779" s="209" t="s">
        <v>606</v>
      </c>
      <c r="F779" s="68" t="s">
        <v>835</v>
      </c>
      <c r="G779" s="84" t="s">
        <v>444</v>
      </c>
      <c r="H779" s="102" t="n">
        <v>44.1</v>
      </c>
      <c r="I779" s="102" t="n">
        <f aca="false">J779-H779</f>
        <v>5.9</v>
      </c>
      <c r="J779" s="100" t="n">
        <v>50</v>
      </c>
      <c r="K779" s="95"/>
      <c r="L779" s="95"/>
      <c r="M779" s="95" t="n">
        <f aca="false">N779-J779</f>
        <v>250</v>
      </c>
      <c r="N779" s="101" t="n">
        <v>300</v>
      </c>
    </row>
    <row r="780" customFormat="false" ht="34.5" hidden="true" customHeight="true" outlineLevel="0" collapsed="false">
      <c r="A780" s="164"/>
      <c r="B780" s="68" t="s">
        <v>738</v>
      </c>
      <c r="C780" s="68" t="s">
        <v>552</v>
      </c>
      <c r="D780" s="68" t="s">
        <v>464</v>
      </c>
      <c r="E780" s="68"/>
      <c r="F780" s="68" t="s">
        <v>433</v>
      </c>
      <c r="G780" s="84"/>
      <c r="H780" s="97" t="n">
        <f aca="false">H783</f>
        <v>50</v>
      </c>
      <c r="I780" s="97" t="n">
        <f aca="false">I783</f>
        <v>22.3</v>
      </c>
      <c r="J780" s="97" t="n">
        <f aca="false">J781</f>
        <v>72.3</v>
      </c>
      <c r="K780" s="166"/>
      <c r="L780" s="166"/>
      <c r="M780" s="97" t="n">
        <f aca="false">M781</f>
        <v>-72.3</v>
      </c>
      <c r="N780" s="99" t="n">
        <f aca="false">N781</f>
        <v>0</v>
      </c>
    </row>
    <row r="781" customFormat="false" ht="34.5" hidden="true" customHeight="true" outlineLevel="0" collapsed="false">
      <c r="A781" s="188"/>
      <c r="B781" s="68" t="s">
        <v>738</v>
      </c>
      <c r="C781" s="68" t="s">
        <v>552</v>
      </c>
      <c r="D781" s="68" t="s">
        <v>464</v>
      </c>
      <c r="E781" s="68"/>
      <c r="F781" s="68" t="s">
        <v>433</v>
      </c>
      <c r="G781" s="84"/>
      <c r="H781" s="97"/>
      <c r="I781" s="97"/>
      <c r="J781" s="97" t="n">
        <f aca="false">J782</f>
        <v>72.3</v>
      </c>
      <c r="K781" s="166"/>
      <c r="L781" s="166"/>
      <c r="M781" s="97" t="n">
        <f aca="false">M782</f>
        <v>-72.3</v>
      </c>
      <c r="N781" s="99" t="n">
        <f aca="false">N782</f>
        <v>0</v>
      </c>
    </row>
    <row r="782" customFormat="false" ht="21.75" hidden="true" customHeight="true" outlineLevel="0" collapsed="false">
      <c r="A782" s="164" t="s">
        <v>825</v>
      </c>
      <c r="B782" s="68" t="s">
        <v>738</v>
      </c>
      <c r="C782" s="68" t="s">
        <v>552</v>
      </c>
      <c r="D782" s="68" t="s">
        <v>464</v>
      </c>
      <c r="E782" s="68"/>
      <c r="F782" s="68" t="s">
        <v>826</v>
      </c>
      <c r="G782" s="84"/>
      <c r="H782" s="199"/>
      <c r="I782" s="199"/>
      <c r="J782" s="199" t="n">
        <f aca="false">J783</f>
        <v>72.3</v>
      </c>
      <c r="K782" s="113"/>
      <c r="L782" s="113"/>
      <c r="M782" s="199" t="n">
        <f aca="false">M783</f>
        <v>-72.3</v>
      </c>
      <c r="N782" s="297" t="n">
        <f aca="false">N783</f>
        <v>0</v>
      </c>
    </row>
    <row r="783" customFormat="false" ht="15.95" hidden="true" customHeight="true" outlineLevel="0" collapsed="false">
      <c r="A783" s="164" t="s">
        <v>831</v>
      </c>
      <c r="B783" s="68" t="s">
        <v>738</v>
      </c>
      <c r="C783" s="68" t="s">
        <v>552</v>
      </c>
      <c r="D783" s="68" t="s">
        <v>464</v>
      </c>
      <c r="E783" s="68"/>
      <c r="F783" s="68" t="s">
        <v>835</v>
      </c>
      <c r="G783" s="84" t="s">
        <v>444</v>
      </c>
      <c r="H783" s="102" t="n">
        <v>50</v>
      </c>
      <c r="I783" s="102" t="n">
        <f aca="false">J783-H783</f>
        <v>22.3</v>
      </c>
      <c r="J783" s="100" t="n">
        <v>72.3</v>
      </c>
      <c r="K783" s="95"/>
      <c r="L783" s="95"/>
      <c r="M783" s="95" t="n">
        <f aca="false">N783-J783</f>
        <v>-72.3</v>
      </c>
      <c r="N783" s="101" t="n">
        <v>0</v>
      </c>
    </row>
    <row r="784" customFormat="false" ht="32.25" hidden="false" customHeight="true" outlineLevel="0" collapsed="false">
      <c r="A784" s="164" t="s">
        <v>917</v>
      </c>
      <c r="B784" s="68" t="s">
        <v>738</v>
      </c>
      <c r="C784" s="68" t="s">
        <v>552</v>
      </c>
      <c r="D784" s="68" t="s">
        <v>464</v>
      </c>
      <c r="E784" s="68" t="s">
        <v>601</v>
      </c>
      <c r="F784" s="68" t="s">
        <v>433</v>
      </c>
      <c r="G784" s="84"/>
      <c r="H784" s="97" t="n">
        <f aca="false">H787</f>
        <v>50</v>
      </c>
      <c r="I784" s="97" t="n">
        <f aca="false">I787</f>
        <v>50</v>
      </c>
      <c r="J784" s="97" t="n">
        <f aca="false">J787</f>
        <v>100</v>
      </c>
      <c r="K784" s="166"/>
      <c r="L784" s="166"/>
      <c r="M784" s="97" t="n">
        <f aca="false">M787</f>
        <v>-100</v>
      </c>
      <c r="N784" s="99" t="n">
        <f aca="false">N786</f>
        <v>0</v>
      </c>
    </row>
    <row r="785" customFormat="false" ht="33.75" hidden="true" customHeight="true" outlineLevel="0" collapsed="false">
      <c r="A785" s="188"/>
      <c r="B785" s="68"/>
      <c r="C785" s="68"/>
      <c r="D785" s="68"/>
      <c r="E785" s="68"/>
      <c r="F785" s="68"/>
      <c r="G785" s="84"/>
      <c r="H785" s="97"/>
      <c r="I785" s="97"/>
      <c r="J785" s="97"/>
      <c r="K785" s="166"/>
      <c r="L785" s="166"/>
      <c r="M785" s="97"/>
      <c r="N785" s="99"/>
    </row>
    <row r="786" customFormat="false" ht="21.75" hidden="false" customHeight="true" outlineLevel="0" collapsed="false">
      <c r="A786" s="164" t="s">
        <v>825</v>
      </c>
      <c r="B786" s="68" t="s">
        <v>738</v>
      </c>
      <c r="C786" s="68" t="s">
        <v>552</v>
      </c>
      <c r="D786" s="68" t="s">
        <v>464</v>
      </c>
      <c r="E786" s="68" t="s">
        <v>601</v>
      </c>
      <c r="F786" s="68" t="s">
        <v>826</v>
      </c>
      <c r="G786" s="84"/>
      <c r="H786" s="199"/>
      <c r="I786" s="199"/>
      <c r="J786" s="199" t="n">
        <f aca="false">J787</f>
        <v>100</v>
      </c>
      <c r="K786" s="113"/>
      <c r="L786" s="113"/>
      <c r="M786" s="199" t="n">
        <f aca="false">M787</f>
        <v>-100</v>
      </c>
      <c r="N786" s="297" t="n">
        <f aca="false">N787</f>
        <v>0</v>
      </c>
    </row>
    <row r="787" customFormat="false" ht="15" hidden="false" customHeight="true" outlineLevel="0" collapsed="false">
      <c r="A787" s="164" t="s">
        <v>831</v>
      </c>
      <c r="B787" s="68" t="s">
        <v>738</v>
      </c>
      <c r="C787" s="68" t="s">
        <v>552</v>
      </c>
      <c r="D787" s="68" t="s">
        <v>464</v>
      </c>
      <c r="E787" s="68" t="s">
        <v>601</v>
      </c>
      <c r="F787" s="68" t="s">
        <v>835</v>
      </c>
      <c r="G787" s="84" t="s">
        <v>444</v>
      </c>
      <c r="H787" s="102" t="n">
        <v>50</v>
      </c>
      <c r="I787" s="102" t="n">
        <f aca="false">J787-H787</f>
        <v>50</v>
      </c>
      <c r="J787" s="100" t="n">
        <v>100</v>
      </c>
      <c r="K787" s="95"/>
      <c r="L787" s="95"/>
      <c r="M787" s="95" t="n">
        <f aca="false">N787-J787</f>
        <v>-100</v>
      </c>
      <c r="N787" s="101"/>
    </row>
    <row r="788" customFormat="false" ht="29.25" hidden="false" customHeight="true" outlineLevel="0" collapsed="false">
      <c r="A788" s="164" t="s">
        <v>918</v>
      </c>
      <c r="B788" s="68" t="s">
        <v>738</v>
      </c>
      <c r="C788" s="68" t="s">
        <v>552</v>
      </c>
      <c r="D788" s="68" t="s">
        <v>464</v>
      </c>
      <c r="E788" s="68" t="s">
        <v>919</v>
      </c>
      <c r="F788" s="68" t="s">
        <v>433</v>
      </c>
      <c r="G788" s="84"/>
      <c r="H788" s="102"/>
      <c r="I788" s="102"/>
      <c r="J788" s="97" t="n">
        <f aca="false">J789</f>
        <v>0</v>
      </c>
      <c r="K788" s="113"/>
      <c r="L788" s="113"/>
      <c r="M788" s="97" t="n">
        <f aca="false">M789</f>
        <v>0</v>
      </c>
      <c r="N788" s="99" t="n">
        <f aca="false">N789</f>
        <v>0</v>
      </c>
    </row>
    <row r="789" customFormat="false" ht="18.75" hidden="false" customHeight="true" outlineLevel="0" collapsed="false">
      <c r="A789" s="164" t="s">
        <v>825</v>
      </c>
      <c r="B789" s="68" t="s">
        <v>738</v>
      </c>
      <c r="C789" s="68" t="s">
        <v>552</v>
      </c>
      <c r="D789" s="68" t="s">
        <v>464</v>
      </c>
      <c r="E789" s="68" t="s">
        <v>919</v>
      </c>
      <c r="F789" s="68" t="s">
        <v>826</v>
      </c>
      <c r="G789" s="84"/>
      <c r="H789" s="102"/>
      <c r="I789" s="102"/>
      <c r="J789" s="97" t="n">
        <f aca="false">J790</f>
        <v>0</v>
      </c>
      <c r="K789" s="166"/>
      <c r="L789" s="166"/>
      <c r="M789" s="97" t="n">
        <f aca="false">M790</f>
        <v>0</v>
      </c>
      <c r="N789" s="99" t="n">
        <f aca="false">N790</f>
        <v>0</v>
      </c>
    </row>
    <row r="790" customFormat="false" ht="23.25" hidden="false" customHeight="true" outlineLevel="0" collapsed="false">
      <c r="A790" s="164" t="s">
        <v>831</v>
      </c>
      <c r="B790" s="68" t="s">
        <v>738</v>
      </c>
      <c r="C790" s="68" t="s">
        <v>552</v>
      </c>
      <c r="D790" s="68" t="s">
        <v>464</v>
      </c>
      <c r="E790" s="68" t="s">
        <v>919</v>
      </c>
      <c r="F790" s="68" t="s">
        <v>835</v>
      </c>
      <c r="G790" s="84" t="s">
        <v>467</v>
      </c>
      <c r="H790" s="102"/>
      <c r="I790" s="102"/>
      <c r="J790" s="100"/>
      <c r="K790" s="95"/>
      <c r="L790" s="95"/>
      <c r="M790" s="95" t="n">
        <f aca="false">N790-J790</f>
        <v>0</v>
      </c>
      <c r="N790" s="101"/>
    </row>
    <row r="791" customFormat="false" ht="15" hidden="true" customHeight="true" outlineLevel="0" collapsed="false">
      <c r="A791" s="164"/>
      <c r="B791" s="68"/>
      <c r="C791" s="68"/>
      <c r="D791" s="68"/>
      <c r="E791" s="84"/>
      <c r="F791" s="84"/>
      <c r="G791" s="84"/>
      <c r="H791" s="102"/>
      <c r="I791" s="102"/>
      <c r="J791" s="102"/>
      <c r="K791" s="166"/>
      <c r="L791" s="166"/>
      <c r="M791" s="102"/>
      <c r="N791" s="103"/>
    </row>
    <row r="792" customFormat="false" ht="90" hidden="false" customHeight="true" outlineLevel="0" collapsed="false">
      <c r="A792" s="164" t="s">
        <v>920</v>
      </c>
      <c r="B792" s="68" t="s">
        <v>738</v>
      </c>
      <c r="C792" s="68" t="s">
        <v>552</v>
      </c>
      <c r="D792" s="68" t="s">
        <v>464</v>
      </c>
      <c r="E792" s="68" t="s">
        <v>921</v>
      </c>
      <c r="F792" s="68" t="s">
        <v>433</v>
      </c>
      <c r="G792" s="84"/>
      <c r="H792" s="102"/>
      <c r="I792" s="102"/>
      <c r="J792" s="97" t="n">
        <f aca="false">J793</f>
        <v>0</v>
      </c>
      <c r="K792" s="166"/>
      <c r="L792" s="166"/>
      <c r="M792" s="97" t="n">
        <f aca="false">M793</f>
        <v>0</v>
      </c>
      <c r="N792" s="99" t="n">
        <f aca="false">N793</f>
        <v>0</v>
      </c>
    </row>
    <row r="793" customFormat="false" ht="15" hidden="false" customHeight="true" outlineLevel="0" collapsed="false">
      <c r="A793" s="164" t="s">
        <v>825</v>
      </c>
      <c r="B793" s="68" t="s">
        <v>738</v>
      </c>
      <c r="C793" s="68" t="s">
        <v>552</v>
      </c>
      <c r="D793" s="68" t="s">
        <v>464</v>
      </c>
      <c r="E793" s="68" t="s">
        <v>921</v>
      </c>
      <c r="F793" s="68" t="s">
        <v>826</v>
      </c>
      <c r="G793" s="84"/>
      <c r="H793" s="102"/>
      <c r="I793" s="102"/>
      <c r="J793" s="97" t="n">
        <f aca="false">J794</f>
        <v>0</v>
      </c>
      <c r="K793" s="166"/>
      <c r="L793" s="166"/>
      <c r="M793" s="97" t="n">
        <f aca="false">M794</f>
        <v>0</v>
      </c>
      <c r="N793" s="99" t="n">
        <f aca="false">N794</f>
        <v>0</v>
      </c>
    </row>
    <row r="794" customFormat="false" ht="15" hidden="false" customHeight="true" outlineLevel="0" collapsed="false">
      <c r="A794" s="164" t="s">
        <v>831</v>
      </c>
      <c r="B794" s="68" t="s">
        <v>738</v>
      </c>
      <c r="C794" s="68" t="s">
        <v>552</v>
      </c>
      <c r="D794" s="68" t="s">
        <v>464</v>
      </c>
      <c r="E794" s="68" t="s">
        <v>921</v>
      </c>
      <c r="F794" s="68" t="s">
        <v>835</v>
      </c>
      <c r="G794" s="84" t="s">
        <v>467</v>
      </c>
      <c r="H794" s="102"/>
      <c r="I794" s="102"/>
      <c r="J794" s="100"/>
      <c r="K794" s="95"/>
      <c r="L794" s="95"/>
      <c r="M794" s="95" t="n">
        <f aca="false">N794-J794</f>
        <v>0</v>
      </c>
      <c r="N794" s="101"/>
    </row>
    <row r="795" customFormat="false" ht="96.75" hidden="false" customHeight="true" outlineLevel="0" collapsed="false">
      <c r="A795" s="164" t="s">
        <v>922</v>
      </c>
      <c r="B795" s="68" t="s">
        <v>738</v>
      </c>
      <c r="C795" s="68" t="s">
        <v>552</v>
      </c>
      <c r="D795" s="68" t="s">
        <v>464</v>
      </c>
      <c r="E795" s="68" t="s">
        <v>923</v>
      </c>
      <c r="F795" s="68" t="s">
        <v>433</v>
      </c>
      <c r="G795" s="84"/>
      <c r="H795" s="199"/>
      <c r="I795" s="199"/>
      <c r="J795" s="199"/>
      <c r="K795" s="113"/>
      <c r="L795" s="113"/>
      <c r="M795" s="199"/>
      <c r="N795" s="297" t="n">
        <f aca="false">N796</f>
        <v>0</v>
      </c>
    </row>
    <row r="796" customFormat="false" ht="12.75" hidden="false" customHeight="true" outlineLevel="0" collapsed="false">
      <c r="A796" s="164" t="s">
        <v>825</v>
      </c>
      <c r="B796" s="68" t="s">
        <v>738</v>
      </c>
      <c r="C796" s="68" t="s">
        <v>552</v>
      </c>
      <c r="D796" s="68" t="s">
        <v>464</v>
      </c>
      <c r="E796" s="68" t="s">
        <v>923</v>
      </c>
      <c r="F796" s="68" t="s">
        <v>826</v>
      </c>
      <c r="G796" s="84"/>
      <c r="H796" s="199"/>
      <c r="I796" s="199"/>
      <c r="J796" s="199"/>
      <c r="K796" s="113"/>
      <c r="L796" s="113"/>
      <c r="M796" s="199"/>
      <c r="N796" s="297" t="n">
        <f aca="false">N797</f>
        <v>0</v>
      </c>
    </row>
    <row r="797" customFormat="false" ht="14.25" hidden="false" customHeight="true" outlineLevel="0" collapsed="false">
      <c r="A797" s="164" t="s">
        <v>831</v>
      </c>
      <c r="B797" s="68" t="s">
        <v>738</v>
      </c>
      <c r="C797" s="68" t="s">
        <v>552</v>
      </c>
      <c r="D797" s="68" t="s">
        <v>464</v>
      </c>
      <c r="E797" s="68" t="s">
        <v>923</v>
      </c>
      <c r="F797" s="68" t="s">
        <v>835</v>
      </c>
      <c r="G797" s="84" t="s">
        <v>467</v>
      </c>
      <c r="H797" s="102"/>
      <c r="I797" s="102"/>
      <c r="J797" s="102"/>
      <c r="K797" s="166"/>
      <c r="L797" s="166"/>
      <c r="M797" s="102"/>
      <c r="N797" s="103"/>
    </row>
    <row r="798" customFormat="false" ht="51" hidden="false" customHeight="true" outlineLevel="0" collapsed="false">
      <c r="A798" s="164" t="s">
        <v>924</v>
      </c>
      <c r="B798" s="68" t="s">
        <v>738</v>
      </c>
      <c r="C798" s="68" t="s">
        <v>552</v>
      </c>
      <c r="D798" s="68" t="s">
        <v>464</v>
      </c>
      <c r="E798" s="68" t="s">
        <v>925</v>
      </c>
      <c r="F798" s="68" t="s">
        <v>433</v>
      </c>
      <c r="G798" s="84"/>
      <c r="H798" s="102"/>
      <c r="I798" s="102"/>
      <c r="J798" s="97"/>
      <c r="K798" s="166"/>
      <c r="L798" s="166"/>
      <c r="M798" s="97"/>
      <c r="N798" s="99" t="n">
        <f aca="false">N799</f>
        <v>0</v>
      </c>
    </row>
    <row r="799" customFormat="false" ht="15" hidden="false" customHeight="true" outlineLevel="0" collapsed="false">
      <c r="A799" s="164" t="s">
        <v>825</v>
      </c>
      <c r="B799" s="68" t="s">
        <v>738</v>
      </c>
      <c r="C799" s="68" t="s">
        <v>552</v>
      </c>
      <c r="D799" s="68" t="s">
        <v>464</v>
      </c>
      <c r="E799" s="68" t="s">
        <v>925</v>
      </c>
      <c r="F799" s="68" t="s">
        <v>826</v>
      </c>
      <c r="G799" s="84"/>
      <c r="H799" s="102"/>
      <c r="I799" s="102"/>
      <c r="J799" s="97"/>
      <c r="K799" s="166"/>
      <c r="L799" s="166"/>
      <c r="M799" s="97"/>
      <c r="N799" s="99" t="n">
        <f aca="false">N800</f>
        <v>0</v>
      </c>
    </row>
    <row r="800" customFormat="false" ht="15" hidden="false" customHeight="true" outlineLevel="0" collapsed="false">
      <c r="A800" s="164" t="s">
        <v>831</v>
      </c>
      <c r="B800" s="68" t="s">
        <v>738</v>
      </c>
      <c r="C800" s="68" t="s">
        <v>552</v>
      </c>
      <c r="D800" s="68" t="s">
        <v>464</v>
      </c>
      <c r="E800" s="68" t="s">
        <v>925</v>
      </c>
      <c r="F800" s="68" t="s">
        <v>835</v>
      </c>
      <c r="G800" s="84" t="s">
        <v>467</v>
      </c>
      <c r="H800" s="102"/>
      <c r="I800" s="102"/>
      <c r="J800" s="102"/>
      <c r="K800" s="166"/>
      <c r="L800" s="166"/>
      <c r="M800" s="102"/>
      <c r="N800" s="103"/>
    </row>
    <row r="801" customFormat="false" ht="15" hidden="false" customHeight="true" outlineLevel="0" collapsed="false">
      <c r="A801" s="162" t="s">
        <v>836</v>
      </c>
      <c r="B801" s="176" t="s">
        <v>462</v>
      </c>
      <c r="C801" s="176" t="s">
        <v>552</v>
      </c>
      <c r="D801" s="176" t="s">
        <v>508</v>
      </c>
      <c r="E801" s="176" t="s">
        <v>487</v>
      </c>
      <c r="F801" s="176" t="s">
        <v>433</v>
      </c>
      <c r="G801" s="231"/>
      <c r="H801" s="199" t="n">
        <f aca="false">H808+H833</f>
        <v>1994.9</v>
      </c>
      <c r="I801" s="199" t="n">
        <f aca="false">I808+I833</f>
        <v>1015.9</v>
      </c>
      <c r="J801" s="198" t="n">
        <f aca="false">J807+J825</f>
        <v>0</v>
      </c>
      <c r="K801" s="113"/>
      <c r="L801" s="113"/>
      <c r="M801" s="198" t="n">
        <f aca="false">M807+M825</f>
        <v>0</v>
      </c>
      <c r="N801" s="272" t="n">
        <f aca="false">N804</f>
        <v>5208.2</v>
      </c>
    </row>
    <row r="802" customFormat="false" ht="17.25" hidden="false" customHeight="true" outlineLevel="0" collapsed="false">
      <c r="A802" s="273" t="s">
        <v>485</v>
      </c>
      <c r="B802" s="267" t="s">
        <v>444</v>
      </c>
      <c r="C802" s="267"/>
      <c r="D802" s="267"/>
      <c r="E802" s="267"/>
      <c r="F802" s="267"/>
      <c r="G802" s="267"/>
      <c r="H802" s="274"/>
      <c r="I802" s="274"/>
      <c r="J802" s="274"/>
      <c r="K802" s="159"/>
      <c r="L802" s="159"/>
      <c r="M802" s="274"/>
      <c r="N802" s="295" t="n">
        <f aca="false">N804</f>
        <v>5208.2</v>
      </c>
    </row>
    <row r="803" customFormat="false" ht="17.25" hidden="false" customHeight="true" outlineLevel="0" collapsed="false">
      <c r="A803" s="273" t="s">
        <v>486</v>
      </c>
      <c r="B803" s="267" t="s">
        <v>467</v>
      </c>
      <c r="C803" s="267"/>
      <c r="D803" s="267"/>
      <c r="E803" s="267"/>
      <c r="F803" s="267"/>
      <c r="G803" s="267"/>
      <c r="H803" s="274"/>
      <c r="I803" s="274"/>
      <c r="J803" s="274"/>
      <c r="K803" s="159"/>
      <c r="L803" s="159"/>
      <c r="M803" s="274"/>
      <c r="N803" s="295"/>
    </row>
    <row r="804" customFormat="false" ht="15" hidden="false" customHeight="true" outlineLevel="0" collapsed="false">
      <c r="A804" s="162" t="s">
        <v>493</v>
      </c>
      <c r="B804" s="176" t="s">
        <v>738</v>
      </c>
      <c r="C804" s="176" t="s">
        <v>552</v>
      </c>
      <c r="D804" s="176" t="s">
        <v>508</v>
      </c>
      <c r="E804" s="176" t="s">
        <v>494</v>
      </c>
      <c r="F804" s="176" t="s">
        <v>433</v>
      </c>
      <c r="G804" s="303"/>
      <c r="H804" s="304" t="n">
        <f aca="false">H806</f>
        <v>0</v>
      </c>
      <c r="I804" s="304" t="n">
        <f aca="false">I806</f>
        <v>0</v>
      </c>
      <c r="J804" s="198" t="n">
        <f aca="false">J805+J818</f>
        <v>0</v>
      </c>
      <c r="K804" s="113"/>
      <c r="L804" s="113"/>
      <c r="M804" s="198" t="n">
        <f aca="false">M805+M818</f>
        <v>0</v>
      </c>
      <c r="N804" s="272" t="n">
        <f aca="false">N805</f>
        <v>5208.2</v>
      </c>
    </row>
    <row r="805" customFormat="false" ht="41.25" hidden="false" customHeight="true" outlineLevel="0" collapsed="false">
      <c r="A805" s="164" t="s">
        <v>823</v>
      </c>
      <c r="B805" s="68" t="s">
        <v>738</v>
      </c>
      <c r="C805" s="68" t="s">
        <v>552</v>
      </c>
      <c r="D805" s="68" t="s">
        <v>508</v>
      </c>
      <c r="E805" s="68" t="s">
        <v>824</v>
      </c>
      <c r="F805" s="68" t="s">
        <v>433</v>
      </c>
      <c r="G805" s="84"/>
      <c r="H805" s="199" t="n">
        <f aca="false">H806</f>
        <v>0</v>
      </c>
      <c r="I805" s="199" t="n">
        <f aca="false">I806</f>
        <v>0</v>
      </c>
      <c r="J805" s="199" t="n">
        <f aca="false">J806</f>
        <v>0</v>
      </c>
      <c r="K805" s="113"/>
      <c r="L805" s="113"/>
      <c r="M805" s="199" t="n">
        <f aca="false">M806</f>
        <v>0</v>
      </c>
      <c r="N805" s="308" t="n">
        <f aca="false">N806</f>
        <v>5208.2</v>
      </c>
    </row>
    <row r="806" customFormat="false" ht="15" hidden="false" customHeight="true" outlineLevel="0" collapsed="false">
      <c r="A806" s="164" t="s">
        <v>777</v>
      </c>
      <c r="B806" s="68" t="s">
        <v>738</v>
      </c>
      <c r="C806" s="68" t="s">
        <v>552</v>
      </c>
      <c r="D806" s="68" t="s">
        <v>508</v>
      </c>
      <c r="E806" s="68" t="s">
        <v>824</v>
      </c>
      <c r="F806" s="68" t="s">
        <v>433</v>
      </c>
      <c r="G806" s="84"/>
      <c r="H806" s="199" t="n">
        <f aca="false">H821</f>
        <v>0</v>
      </c>
      <c r="I806" s="199" t="n">
        <f aca="false">I821</f>
        <v>0</v>
      </c>
      <c r="J806" s="199" t="n">
        <f aca="false">J821</f>
        <v>0</v>
      </c>
      <c r="K806" s="113"/>
      <c r="L806" s="113"/>
      <c r="M806" s="199" t="n">
        <f aca="false">M821</f>
        <v>0</v>
      </c>
      <c r="N806" s="308" t="n">
        <f aca="false">N807</f>
        <v>5208.2</v>
      </c>
    </row>
    <row r="807" customFormat="false" ht="15" hidden="false" customHeight="true" outlineLevel="0" collapsed="false">
      <c r="A807" s="164" t="s">
        <v>825</v>
      </c>
      <c r="B807" s="68" t="s">
        <v>738</v>
      </c>
      <c r="C807" s="68" t="s">
        <v>552</v>
      </c>
      <c r="D807" s="68" t="s">
        <v>508</v>
      </c>
      <c r="E807" s="68" t="s">
        <v>824</v>
      </c>
      <c r="F807" s="68" t="s">
        <v>826</v>
      </c>
      <c r="G807" s="84"/>
      <c r="H807" s="199"/>
      <c r="I807" s="199"/>
      <c r="J807" s="199" t="n">
        <f aca="false">J821</f>
        <v>0</v>
      </c>
      <c r="K807" s="113"/>
      <c r="L807" s="113"/>
      <c r="M807" s="199" t="n">
        <f aca="false">M821</f>
        <v>0</v>
      </c>
      <c r="N807" s="308" t="n">
        <f aca="false">N808</f>
        <v>5208.2</v>
      </c>
    </row>
    <row r="808" customFormat="false" ht="15" hidden="false" customHeight="true" outlineLevel="0" collapsed="false">
      <c r="A808" s="333" t="s">
        <v>827</v>
      </c>
      <c r="B808" s="68" t="s">
        <v>738</v>
      </c>
      <c r="C808" s="68" t="s">
        <v>552</v>
      </c>
      <c r="D808" s="68" t="s">
        <v>508</v>
      </c>
      <c r="E808" s="68" t="s">
        <v>824</v>
      </c>
      <c r="F808" s="68" t="s">
        <v>828</v>
      </c>
      <c r="G808" s="84" t="s">
        <v>444</v>
      </c>
      <c r="H808" s="102" t="n">
        <v>1985.4</v>
      </c>
      <c r="I808" s="102" t="n">
        <f aca="false">J808-H808</f>
        <v>1003.2</v>
      </c>
      <c r="J808" s="100" t="n">
        <v>2988.6</v>
      </c>
      <c r="K808" s="95"/>
      <c r="L808" s="95"/>
      <c r="M808" s="95" t="n">
        <f aca="false">N808-J808</f>
        <v>2219.6</v>
      </c>
      <c r="N808" s="334" t="n">
        <v>5208.2</v>
      </c>
    </row>
    <row r="809" customFormat="false" ht="15" hidden="false" customHeight="true" outlineLevel="0" collapsed="false">
      <c r="A809" s="162" t="s">
        <v>926</v>
      </c>
      <c r="B809" s="176" t="s">
        <v>738</v>
      </c>
      <c r="C809" s="176" t="s">
        <v>552</v>
      </c>
      <c r="D809" s="176" t="s">
        <v>552</v>
      </c>
      <c r="E809" s="176" t="s">
        <v>487</v>
      </c>
      <c r="F809" s="176" t="s">
        <v>433</v>
      </c>
      <c r="G809" s="231"/>
      <c r="H809" s="199" t="n">
        <f aca="false">H822+H825+H836</f>
        <v>9.5</v>
      </c>
      <c r="I809" s="199" t="n">
        <f aca="false">I822+I825+I836</f>
        <v>12.7</v>
      </c>
      <c r="J809" s="198" t="e">
        <f aca="false">J812+J821</f>
        <v>#VALUE!</v>
      </c>
      <c r="K809" s="113"/>
      <c r="L809" s="113"/>
      <c r="M809" s="198" t="e">
        <f aca="false">M812+M821</f>
        <v>#VALUE!</v>
      </c>
      <c r="N809" s="296" t="n">
        <f aca="false">N812+N821</f>
        <v>671.0958</v>
      </c>
    </row>
    <row r="810" customFormat="false" ht="17.25" hidden="false" customHeight="true" outlineLevel="0" collapsed="false">
      <c r="A810" s="273" t="s">
        <v>485</v>
      </c>
      <c r="B810" s="267" t="s">
        <v>444</v>
      </c>
      <c r="C810" s="267"/>
      <c r="D810" s="267"/>
      <c r="E810" s="267"/>
      <c r="F810" s="267"/>
      <c r="G810" s="267"/>
      <c r="H810" s="274"/>
      <c r="I810" s="274"/>
      <c r="J810" s="274"/>
      <c r="K810" s="159"/>
      <c r="L810" s="159"/>
      <c r="M810" s="274"/>
      <c r="N810" s="295" t="n">
        <f aca="false">N816+N828+N832+N836+N825</f>
        <v>630.1</v>
      </c>
    </row>
    <row r="811" customFormat="false" ht="17.25" hidden="false" customHeight="true" outlineLevel="0" collapsed="false">
      <c r="A811" s="273" t="s">
        <v>486</v>
      </c>
      <c r="B811" s="267" t="s">
        <v>467</v>
      </c>
      <c r="C811" s="267"/>
      <c r="D811" s="267"/>
      <c r="E811" s="267"/>
      <c r="F811" s="267"/>
      <c r="G811" s="267"/>
      <c r="H811" s="274"/>
      <c r="I811" s="274"/>
      <c r="J811" s="274"/>
      <c r="K811" s="159"/>
      <c r="L811" s="159"/>
      <c r="M811" s="274"/>
      <c r="N811" s="295" t="n">
        <f aca="false">N852</f>
        <v>40.9958</v>
      </c>
    </row>
    <row r="812" customFormat="false" ht="18" hidden="false" customHeight="true" outlineLevel="0" collapsed="false">
      <c r="A812" s="162" t="s">
        <v>493</v>
      </c>
      <c r="B812" s="176" t="s">
        <v>738</v>
      </c>
      <c r="C812" s="176" t="s">
        <v>552</v>
      </c>
      <c r="D812" s="176" t="s">
        <v>552</v>
      </c>
      <c r="E812" s="176" t="s">
        <v>494</v>
      </c>
      <c r="F812" s="176" t="s">
        <v>433</v>
      </c>
      <c r="G812" s="303"/>
      <c r="H812" s="304" t="n">
        <f aca="false">H823</f>
        <v>0</v>
      </c>
      <c r="I812" s="304" t="n">
        <f aca="false">I823</f>
        <v>0</v>
      </c>
      <c r="J812" s="198" t="e">
        <f aca="false">J813+#REF!+J817</f>
        <v>#VALUE!</v>
      </c>
      <c r="K812" s="113"/>
      <c r="L812" s="113"/>
      <c r="M812" s="198" t="e">
        <f aca="false">M813+#REF!+M817</f>
        <v>#VALUE!</v>
      </c>
      <c r="N812" s="296" t="n">
        <f aca="false">N813</f>
        <v>300</v>
      </c>
    </row>
    <row r="813" customFormat="false" ht="33" hidden="false" customHeight="true" outlineLevel="0" collapsed="false">
      <c r="A813" s="164" t="s">
        <v>927</v>
      </c>
      <c r="B813" s="68" t="s">
        <v>738</v>
      </c>
      <c r="C813" s="68" t="s">
        <v>552</v>
      </c>
      <c r="D813" s="68" t="s">
        <v>552</v>
      </c>
      <c r="E813" s="68" t="s">
        <v>928</v>
      </c>
      <c r="F813" s="68" t="s">
        <v>433</v>
      </c>
      <c r="G813" s="84"/>
      <c r="H813" s="304"/>
      <c r="I813" s="304"/>
      <c r="J813" s="199" t="n">
        <f aca="false">J815</f>
        <v>400</v>
      </c>
      <c r="K813" s="113"/>
      <c r="L813" s="113"/>
      <c r="M813" s="199" t="n">
        <f aca="false">M815</f>
        <v>-100</v>
      </c>
      <c r="N813" s="297" t="n">
        <f aca="false">N815</f>
        <v>300</v>
      </c>
    </row>
    <row r="814" customFormat="false" ht="15.75" hidden="true" customHeight="true" outlineLevel="0" collapsed="false">
      <c r="A814" s="164"/>
      <c r="B814" s="68"/>
      <c r="C814" s="68"/>
      <c r="D814" s="68"/>
      <c r="E814" s="68"/>
      <c r="F814" s="68"/>
      <c r="G814" s="84"/>
      <c r="H814" s="102"/>
      <c r="I814" s="102"/>
      <c r="J814" s="97"/>
      <c r="K814" s="113"/>
      <c r="L814" s="113"/>
      <c r="M814" s="97"/>
      <c r="N814" s="99"/>
    </row>
    <row r="815" customFormat="false" ht="16.5" hidden="false" customHeight="true" outlineLevel="0" collapsed="false">
      <c r="A815" s="164" t="s">
        <v>825</v>
      </c>
      <c r="B815" s="68" t="s">
        <v>738</v>
      </c>
      <c r="C815" s="68" t="s">
        <v>552</v>
      </c>
      <c r="D815" s="68" t="s">
        <v>552</v>
      </c>
      <c r="E815" s="68" t="s">
        <v>928</v>
      </c>
      <c r="F815" s="68" t="s">
        <v>826</v>
      </c>
      <c r="G815" s="84"/>
      <c r="H815" s="102"/>
      <c r="I815" s="102"/>
      <c r="J815" s="97" t="n">
        <f aca="false">J816</f>
        <v>400</v>
      </c>
      <c r="K815" s="113"/>
      <c r="L815" s="113"/>
      <c r="M815" s="97" t="n">
        <f aca="false">M816</f>
        <v>-100</v>
      </c>
      <c r="N815" s="99" t="n">
        <f aca="false">N816</f>
        <v>300</v>
      </c>
    </row>
    <row r="816" customFormat="false" ht="18.75" hidden="false" customHeight="true" outlineLevel="0" collapsed="false">
      <c r="A816" s="164" t="s">
        <v>831</v>
      </c>
      <c r="B816" s="68" t="s">
        <v>738</v>
      </c>
      <c r="C816" s="68" t="s">
        <v>552</v>
      </c>
      <c r="D816" s="68" t="s">
        <v>552</v>
      </c>
      <c r="E816" s="68" t="s">
        <v>928</v>
      </c>
      <c r="F816" s="68" t="s">
        <v>835</v>
      </c>
      <c r="G816" s="303" t="s">
        <v>444</v>
      </c>
      <c r="H816" s="304"/>
      <c r="I816" s="304"/>
      <c r="J816" s="100" t="n">
        <v>400</v>
      </c>
      <c r="K816" s="95"/>
      <c r="L816" s="95"/>
      <c r="M816" s="95" t="n">
        <f aca="false">N816-J816</f>
        <v>-100</v>
      </c>
      <c r="N816" s="101" t="n">
        <v>300</v>
      </c>
    </row>
    <row r="817" customFormat="false" ht="27" hidden="true" customHeight="true" outlineLevel="0" collapsed="false">
      <c r="A817" s="164" t="s">
        <v>848</v>
      </c>
      <c r="B817" s="68" t="s">
        <v>738</v>
      </c>
      <c r="C817" s="68" t="s">
        <v>552</v>
      </c>
      <c r="D817" s="68" t="s">
        <v>552</v>
      </c>
      <c r="E817" s="68" t="s">
        <v>850</v>
      </c>
      <c r="F817" s="68" t="s">
        <v>433</v>
      </c>
      <c r="G817" s="303"/>
      <c r="H817" s="304"/>
      <c r="I817" s="304"/>
      <c r="J817" s="97" t="n">
        <f aca="false">J818</f>
        <v>0</v>
      </c>
      <c r="K817" s="113"/>
      <c r="L817" s="113"/>
      <c r="M817" s="97" t="n">
        <f aca="false">M818</f>
        <v>0</v>
      </c>
      <c r="N817" s="99" t="n">
        <f aca="false">N818</f>
        <v>0</v>
      </c>
    </row>
    <row r="818" customFormat="false" ht="16.5" hidden="true" customHeight="true" outlineLevel="0" collapsed="false">
      <c r="A818" s="164" t="s">
        <v>515</v>
      </c>
      <c r="B818" s="68" t="s">
        <v>738</v>
      </c>
      <c r="C818" s="68" t="s">
        <v>552</v>
      </c>
      <c r="D818" s="68" t="s">
        <v>552</v>
      </c>
      <c r="E818" s="68" t="s">
        <v>850</v>
      </c>
      <c r="F818" s="68" t="s">
        <v>516</v>
      </c>
      <c r="G818" s="84"/>
      <c r="H818" s="102"/>
      <c r="I818" s="102"/>
      <c r="J818" s="97" t="n">
        <f aca="false">J819</f>
        <v>0</v>
      </c>
      <c r="K818" s="113"/>
      <c r="L818" s="113"/>
      <c r="M818" s="97" t="n">
        <f aca="false">M819</f>
        <v>0</v>
      </c>
      <c r="N818" s="99" t="n">
        <f aca="false">N819</f>
        <v>0</v>
      </c>
    </row>
    <row r="819" customFormat="false" ht="27" hidden="true" customHeight="true" outlineLevel="0" collapsed="false">
      <c r="A819" s="164" t="s">
        <v>517</v>
      </c>
      <c r="B819" s="68" t="s">
        <v>738</v>
      </c>
      <c r="C819" s="68" t="s">
        <v>552</v>
      </c>
      <c r="D819" s="68" t="s">
        <v>552</v>
      </c>
      <c r="E819" s="68" t="s">
        <v>850</v>
      </c>
      <c r="F819" s="68" t="s">
        <v>518</v>
      </c>
      <c r="G819" s="84"/>
      <c r="H819" s="102"/>
      <c r="I819" s="102"/>
      <c r="J819" s="97" t="n">
        <f aca="false">J820</f>
        <v>0</v>
      </c>
      <c r="K819" s="113"/>
      <c r="L819" s="113"/>
      <c r="M819" s="97" t="n">
        <f aca="false">M820</f>
        <v>0</v>
      </c>
      <c r="N819" s="99" t="n">
        <f aca="false">N820</f>
        <v>0</v>
      </c>
    </row>
    <row r="820" customFormat="false" ht="27" hidden="true" customHeight="true" outlineLevel="0" collapsed="false">
      <c r="A820" s="164" t="s">
        <v>521</v>
      </c>
      <c r="B820" s="68" t="s">
        <v>738</v>
      </c>
      <c r="C820" s="68" t="s">
        <v>552</v>
      </c>
      <c r="D820" s="68" t="s">
        <v>552</v>
      </c>
      <c r="E820" s="68" t="s">
        <v>850</v>
      </c>
      <c r="F820" s="68" t="s">
        <v>522</v>
      </c>
      <c r="G820" s="303" t="s">
        <v>579</v>
      </c>
      <c r="H820" s="304"/>
      <c r="I820" s="304"/>
      <c r="J820" s="100"/>
      <c r="K820" s="95"/>
      <c r="L820" s="95"/>
      <c r="M820" s="95" t="n">
        <f aca="false">N820-J820</f>
        <v>0</v>
      </c>
      <c r="N820" s="101"/>
    </row>
    <row r="821" customFormat="false" ht="15" hidden="false" customHeight="true" outlineLevel="0" collapsed="false">
      <c r="A821" s="271" t="s">
        <v>546</v>
      </c>
      <c r="B821" s="176" t="s">
        <v>738</v>
      </c>
      <c r="C821" s="176" t="s">
        <v>552</v>
      </c>
      <c r="D821" s="176" t="s">
        <v>552</v>
      </c>
      <c r="E821" s="176" t="s">
        <v>591</v>
      </c>
      <c r="F821" s="176" t="s">
        <v>433</v>
      </c>
      <c r="G821" s="303"/>
      <c r="H821" s="306"/>
      <c r="I821" s="306"/>
      <c r="J821" s="206" t="n">
        <f aca="false">J822</f>
        <v>0</v>
      </c>
      <c r="K821" s="113"/>
      <c r="L821" s="113"/>
      <c r="M821" s="206" t="n">
        <f aca="false">M822</f>
        <v>0</v>
      </c>
      <c r="N821" s="307" t="n">
        <f aca="false">N823+N833+N829+N849</f>
        <v>371.0958</v>
      </c>
    </row>
    <row r="822" customFormat="false" ht="24.75" hidden="true" customHeight="true" outlineLevel="0" collapsed="false">
      <c r="A822" s="164"/>
      <c r="B822" s="68"/>
      <c r="C822" s="68"/>
      <c r="D822" s="68"/>
      <c r="E822" s="84"/>
      <c r="F822" s="68"/>
      <c r="G822" s="84"/>
      <c r="H822" s="199"/>
      <c r="I822" s="199"/>
      <c r="J822" s="199"/>
      <c r="K822" s="113"/>
      <c r="L822" s="113"/>
      <c r="M822" s="199"/>
      <c r="N822" s="297"/>
    </row>
    <row r="823" customFormat="false" ht="44.25" hidden="false" customHeight="true" outlineLevel="0" collapsed="false">
      <c r="A823" s="164" t="s">
        <v>929</v>
      </c>
      <c r="B823" s="68" t="s">
        <v>738</v>
      </c>
      <c r="C823" s="68" t="s">
        <v>552</v>
      </c>
      <c r="D823" s="68" t="s">
        <v>552</v>
      </c>
      <c r="E823" s="84" t="s">
        <v>930</v>
      </c>
      <c r="F823" s="68" t="s">
        <v>433</v>
      </c>
      <c r="G823" s="84"/>
      <c r="H823" s="199"/>
      <c r="I823" s="199"/>
      <c r="J823" s="199" t="n">
        <f aca="false">J826</f>
        <v>280</v>
      </c>
      <c r="K823" s="113"/>
      <c r="L823" s="113"/>
      <c r="M823" s="199" t="n">
        <f aca="false">M826</f>
        <v>-223.1818</v>
      </c>
      <c r="N823" s="297" t="n">
        <f aca="false">N826+N824</f>
        <v>57.3982</v>
      </c>
    </row>
    <row r="824" customFormat="false" ht="44.25" hidden="false" customHeight="true" outlineLevel="0" collapsed="false">
      <c r="A824" s="164" t="s">
        <v>497</v>
      </c>
      <c r="B824" s="68" t="s">
        <v>738</v>
      </c>
      <c r="C824" s="68" t="s">
        <v>552</v>
      </c>
      <c r="D824" s="68" t="s">
        <v>552</v>
      </c>
      <c r="E824" s="84" t="s">
        <v>930</v>
      </c>
      <c r="F824" s="68" t="s">
        <v>498</v>
      </c>
      <c r="G824" s="84"/>
      <c r="H824" s="199"/>
      <c r="I824" s="199"/>
      <c r="J824" s="199"/>
      <c r="K824" s="113"/>
      <c r="L824" s="113"/>
      <c r="M824" s="199"/>
      <c r="N824" s="297" t="n">
        <f aca="false">N825</f>
        <v>0.58</v>
      </c>
    </row>
    <row r="825" customFormat="false" ht="15" hidden="false" customHeight="true" outlineLevel="0" collapsed="false">
      <c r="A825" s="164" t="s">
        <v>503</v>
      </c>
      <c r="B825" s="68" t="s">
        <v>738</v>
      </c>
      <c r="C825" s="68" t="s">
        <v>552</v>
      </c>
      <c r="D825" s="68" t="s">
        <v>552</v>
      </c>
      <c r="E825" s="84" t="s">
        <v>930</v>
      </c>
      <c r="F825" s="68" t="s">
        <v>504</v>
      </c>
      <c r="G825" s="84" t="s">
        <v>444</v>
      </c>
      <c r="H825" s="102"/>
      <c r="I825" s="102"/>
      <c r="J825" s="102"/>
      <c r="K825" s="166"/>
      <c r="L825" s="166"/>
      <c r="M825" s="102"/>
      <c r="N825" s="103" t="n">
        <v>0.58</v>
      </c>
    </row>
    <row r="826" customFormat="false" ht="21.75" hidden="false" customHeight="true" outlineLevel="0" collapsed="false">
      <c r="A826" s="164" t="s">
        <v>515</v>
      </c>
      <c r="B826" s="68" t="s">
        <v>738</v>
      </c>
      <c r="C826" s="68" t="s">
        <v>552</v>
      </c>
      <c r="D826" s="68" t="s">
        <v>552</v>
      </c>
      <c r="E826" s="84" t="s">
        <v>930</v>
      </c>
      <c r="F826" s="68" t="s">
        <v>516</v>
      </c>
      <c r="G826" s="84"/>
      <c r="H826" s="199"/>
      <c r="I826" s="199"/>
      <c r="J826" s="199" t="n">
        <f aca="false">J827</f>
        <v>280</v>
      </c>
      <c r="K826" s="113"/>
      <c r="L826" s="113"/>
      <c r="M826" s="199" t="n">
        <f aca="false">M827</f>
        <v>-223.1818</v>
      </c>
      <c r="N826" s="297" t="n">
        <f aca="false">N827</f>
        <v>56.8182</v>
      </c>
    </row>
    <row r="827" customFormat="false" ht="27" hidden="false" customHeight="true" outlineLevel="0" collapsed="false">
      <c r="A827" s="164" t="s">
        <v>517</v>
      </c>
      <c r="B827" s="68" t="s">
        <v>738</v>
      </c>
      <c r="C827" s="68" t="s">
        <v>552</v>
      </c>
      <c r="D827" s="68" t="s">
        <v>552</v>
      </c>
      <c r="E827" s="84" t="s">
        <v>930</v>
      </c>
      <c r="F827" s="68" t="s">
        <v>518</v>
      </c>
      <c r="G827" s="84"/>
      <c r="H827" s="199"/>
      <c r="I827" s="199"/>
      <c r="J827" s="199" t="n">
        <f aca="false">J828</f>
        <v>280</v>
      </c>
      <c r="K827" s="113"/>
      <c r="L827" s="113"/>
      <c r="M827" s="199" t="n">
        <f aca="false">M828</f>
        <v>-223.1818</v>
      </c>
      <c r="N827" s="297" t="n">
        <f aca="false">N828</f>
        <v>56.8182</v>
      </c>
    </row>
    <row r="828" customFormat="false" ht="33" hidden="false" customHeight="true" outlineLevel="0" collapsed="false">
      <c r="A828" s="164" t="s">
        <v>521</v>
      </c>
      <c r="B828" s="68" t="s">
        <v>738</v>
      </c>
      <c r="C828" s="68" t="s">
        <v>552</v>
      </c>
      <c r="D828" s="68" t="s">
        <v>552</v>
      </c>
      <c r="E828" s="84" t="s">
        <v>930</v>
      </c>
      <c r="F828" s="68" t="s">
        <v>522</v>
      </c>
      <c r="G828" s="84" t="s">
        <v>444</v>
      </c>
      <c r="H828" s="102" t="n">
        <v>50</v>
      </c>
      <c r="I828" s="102" t="n">
        <f aca="false">J828-H828</f>
        <v>230</v>
      </c>
      <c r="J828" s="100" t="n">
        <v>280</v>
      </c>
      <c r="K828" s="95"/>
      <c r="L828" s="95"/>
      <c r="M828" s="95" t="n">
        <f aca="false">N828-J828</f>
        <v>-223.1818</v>
      </c>
      <c r="N828" s="101" t="n">
        <v>56.8182</v>
      </c>
    </row>
    <row r="829" customFormat="false" ht="64.5" hidden="false" customHeight="true" outlineLevel="0" collapsed="false">
      <c r="A829" s="164" t="s">
        <v>931</v>
      </c>
      <c r="B829" s="68" t="s">
        <v>738</v>
      </c>
      <c r="C829" s="68" t="s">
        <v>552</v>
      </c>
      <c r="D829" s="68" t="s">
        <v>552</v>
      </c>
      <c r="E829" s="84" t="s">
        <v>932</v>
      </c>
      <c r="F829" s="68" t="s">
        <v>433</v>
      </c>
      <c r="G829" s="84"/>
      <c r="H829" s="199"/>
      <c r="I829" s="199"/>
      <c r="J829" s="199" t="n">
        <f aca="false">J830</f>
        <v>280</v>
      </c>
      <c r="K829" s="113"/>
      <c r="L829" s="113"/>
      <c r="M829" s="199" t="n">
        <f aca="false">M830</f>
        <v>-20.7982</v>
      </c>
      <c r="N829" s="297" t="n">
        <f aca="false">N830</f>
        <v>259.2018</v>
      </c>
    </row>
    <row r="830" customFormat="false" ht="33" hidden="false" customHeight="true" outlineLevel="0" collapsed="false">
      <c r="A830" s="164" t="s">
        <v>515</v>
      </c>
      <c r="B830" s="68" t="s">
        <v>738</v>
      </c>
      <c r="C830" s="68" t="s">
        <v>552</v>
      </c>
      <c r="D830" s="68" t="s">
        <v>552</v>
      </c>
      <c r="E830" s="84" t="s">
        <v>932</v>
      </c>
      <c r="F830" s="68" t="s">
        <v>516</v>
      </c>
      <c r="G830" s="84"/>
      <c r="H830" s="199"/>
      <c r="I830" s="199"/>
      <c r="J830" s="199" t="n">
        <f aca="false">J831</f>
        <v>280</v>
      </c>
      <c r="K830" s="113"/>
      <c r="L830" s="113"/>
      <c r="M830" s="199" t="n">
        <f aca="false">M831</f>
        <v>-20.7982</v>
      </c>
      <c r="N830" s="297" t="n">
        <f aca="false">N831</f>
        <v>259.2018</v>
      </c>
    </row>
    <row r="831" customFormat="false" ht="33" hidden="false" customHeight="true" outlineLevel="0" collapsed="false">
      <c r="A831" s="164" t="s">
        <v>517</v>
      </c>
      <c r="B831" s="68" t="s">
        <v>738</v>
      </c>
      <c r="C831" s="68" t="s">
        <v>552</v>
      </c>
      <c r="D831" s="68" t="s">
        <v>552</v>
      </c>
      <c r="E831" s="84" t="s">
        <v>932</v>
      </c>
      <c r="F831" s="68" t="s">
        <v>518</v>
      </c>
      <c r="G831" s="84"/>
      <c r="H831" s="199"/>
      <c r="I831" s="199"/>
      <c r="J831" s="199" t="n">
        <f aca="false">J832</f>
        <v>280</v>
      </c>
      <c r="K831" s="113"/>
      <c r="L831" s="113"/>
      <c r="M831" s="199" t="n">
        <f aca="false">M832</f>
        <v>-20.7982</v>
      </c>
      <c r="N831" s="297" t="n">
        <f aca="false">N832</f>
        <v>259.2018</v>
      </c>
    </row>
    <row r="832" customFormat="false" ht="33" hidden="false" customHeight="true" outlineLevel="0" collapsed="false">
      <c r="A832" s="164" t="s">
        <v>521</v>
      </c>
      <c r="B832" s="68" t="s">
        <v>738</v>
      </c>
      <c r="C832" s="68" t="s">
        <v>552</v>
      </c>
      <c r="D832" s="68" t="s">
        <v>552</v>
      </c>
      <c r="E832" s="84" t="s">
        <v>932</v>
      </c>
      <c r="F832" s="68" t="s">
        <v>522</v>
      </c>
      <c r="G832" s="84" t="s">
        <v>444</v>
      </c>
      <c r="H832" s="102" t="n">
        <v>50</v>
      </c>
      <c r="I832" s="102" t="n">
        <f aca="false">J832-H832</f>
        <v>230</v>
      </c>
      <c r="J832" s="100" t="n">
        <v>280</v>
      </c>
      <c r="K832" s="95"/>
      <c r="L832" s="95"/>
      <c r="M832" s="95" t="n">
        <f aca="false">N832-J832</f>
        <v>-20.7982</v>
      </c>
      <c r="N832" s="101" t="n">
        <v>259.2018</v>
      </c>
    </row>
    <row r="833" customFormat="false" ht="66" hidden="false" customHeight="true" outlineLevel="0" collapsed="false">
      <c r="A833" s="164" t="s">
        <v>933</v>
      </c>
      <c r="B833" s="84" t="s">
        <v>738</v>
      </c>
      <c r="C833" s="84" t="s">
        <v>552</v>
      </c>
      <c r="D833" s="84" t="s">
        <v>552</v>
      </c>
      <c r="E833" s="84" t="s">
        <v>934</v>
      </c>
      <c r="F833" s="84" t="s">
        <v>433</v>
      </c>
      <c r="G833" s="84"/>
      <c r="H833" s="97" t="n">
        <f aca="false">H836</f>
        <v>9.5</v>
      </c>
      <c r="I833" s="97" t="n">
        <f aca="false">I836</f>
        <v>12.7</v>
      </c>
      <c r="J833" s="97" t="n">
        <f aca="false">J834</f>
        <v>22.2</v>
      </c>
      <c r="K833" s="98"/>
      <c r="L833" s="98"/>
      <c r="M833" s="97" t="n">
        <f aca="false">M834</f>
        <v>-8.7</v>
      </c>
      <c r="N833" s="99" t="n">
        <f aca="false">N834</f>
        <v>13.5</v>
      </c>
    </row>
    <row r="834" customFormat="false" ht="15" hidden="false" customHeight="true" outlineLevel="0" collapsed="false">
      <c r="A834" s="164" t="s">
        <v>515</v>
      </c>
      <c r="B834" s="84" t="s">
        <v>738</v>
      </c>
      <c r="C834" s="84" t="s">
        <v>552</v>
      </c>
      <c r="D834" s="84" t="s">
        <v>552</v>
      </c>
      <c r="E834" s="84" t="s">
        <v>934</v>
      </c>
      <c r="F834" s="68" t="s">
        <v>516</v>
      </c>
      <c r="G834" s="84"/>
      <c r="H834" s="102"/>
      <c r="I834" s="102"/>
      <c r="J834" s="97" t="n">
        <f aca="false">J835</f>
        <v>22.2</v>
      </c>
      <c r="K834" s="113"/>
      <c r="L834" s="113"/>
      <c r="M834" s="97" t="n">
        <f aca="false">M835</f>
        <v>-8.7</v>
      </c>
      <c r="N834" s="99" t="n">
        <f aca="false">N835</f>
        <v>13.5</v>
      </c>
    </row>
    <row r="835" customFormat="false" ht="28.5" hidden="false" customHeight="true" outlineLevel="0" collapsed="false">
      <c r="A835" s="164" t="s">
        <v>517</v>
      </c>
      <c r="B835" s="84" t="s">
        <v>738</v>
      </c>
      <c r="C835" s="84" t="s">
        <v>552</v>
      </c>
      <c r="D835" s="84" t="s">
        <v>552</v>
      </c>
      <c r="E835" s="84" t="s">
        <v>934</v>
      </c>
      <c r="F835" s="68" t="s">
        <v>518</v>
      </c>
      <c r="G835" s="84"/>
      <c r="H835" s="102"/>
      <c r="I835" s="102"/>
      <c r="J835" s="97" t="n">
        <f aca="false">J836</f>
        <v>22.2</v>
      </c>
      <c r="K835" s="113"/>
      <c r="L835" s="113"/>
      <c r="M835" s="97" t="n">
        <f aca="false">M836</f>
        <v>-8.7</v>
      </c>
      <c r="N835" s="99" t="n">
        <f aca="false">N836</f>
        <v>13.5</v>
      </c>
    </row>
    <row r="836" customFormat="false" ht="33.75" hidden="false" customHeight="true" outlineLevel="0" collapsed="false">
      <c r="A836" s="164" t="s">
        <v>521</v>
      </c>
      <c r="B836" s="84" t="s">
        <v>738</v>
      </c>
      <c r="C836" s="84" t="s">
        <v>552</v>
      </c>
      <c r="D836" s="84" t="s">
        <v>552</v>
      </c>
      <c r="E836" s="84" t="s">
        <v>934</v>
      </c>
      <c r="F836" s="84" t="s">
        <v>522</v>
      </c>
      <c r="G836" s="84" t="s">
        <v>444</v>
      </c>
      <c r="H836" s="102" t="n">
        <v>9.5</v>
      </c>
      <c r="I836" s="102" t="n">
        <f aca="false">J836-H836</f>
        <v>12.7</v>
      </c>
      <c r="J836" s="100" t="n">
        <v>22.2</v>
      </c>
      <c r="K836" s="95"/>
      <c r="L836" s="95"/>
      <c r="M836" s="95" t="n">
        <f aca="false">N836-J836</f>
        <v>-8.7</v>
      </c>
      <c r="N836" s="101" t="n">
        <v>13.5</v>
      </c>
    </row>
    <row r="837" customFormat="false" ht="33" hidden="true" customHeight="true" outlineLevel="0" collapsed="false">
      <c r="A837" s="164"/>
      <c r="B837" s="84"/>
      <c r="C837" s="84"/>
      <c r="D837" s="84"/>
      <c r="E837" s="84"/>
      <c r="F837" s="84"/>
      <c r="G837" s="231"/>
      <c r="H837" s="199"/>
      <c r="I837" s="199"/>
      <c r="J837" s="199" t="n">
        <f aca="false">J840</f>
        <v>0</v>
      </c>
      <c r="K837" s="113"/>
      <c r="L837" s="113"/>
      <c r="M837" s="199" t="n">
        <f aca="false">M840</f>
        <v>0</v>
      </c>
      <c r="N837" s="297" t="n">
        <f aca="false">N840</f>
        <v>0</v>
      </c>
    </row>
    <row r="838" customFormat="false" ht="15" hidden="true" customHeight="true" outlineLevel="0" collapsed="false">
      <c r="A838" s="164"/>
      <c r="B838" s="84"/>
      <c r="C838" s="84"/>
      <c r="D838" s="84"/>
      <c r="E838" s="84"/>
      <c r="F838" s="68"/>
      <c r="G838" s="84"/>
      <c r="H838" s="102"/>
      <c r="I838" s="102"/>
      <c r="J838" s="97" t="n">
        <f aca="false">J839</f>
        <v>0</v>
      </c>
      <c r="K838" s="113"/>
      <c r="L838" s="113"/>
      <c r="M838" s="97" t="n">
        <f aca="false">M839</f>
        <v>0</v>
      </c>
      <c r="N838" s="99" t="n">
        <f aca="false">N839</f>
        <v>0</v>
      </c>
    </row>
    <row r="839" customFormat="false" ht="28.5" hidden="true" customHeight="true" outlineLevel="0" collapsed="false">
      <c r="A839" s="164"/>
      <c r="B839" s="84"/>
      <c r="C839" s="84"/>
      <c r="D839" s="84"/>
      <c r="E839" s="84"/>
      <c r="F839" s="68"/>
      <c r="G839" s="84"/>
      <c r="H839" s="102"/>
      <c r="I839" s="102"/>
      <c r="J839" s="97" t="n">
        <f aca="false">J840</f>
        <v>0</v>
      </c>
      <c r="K839" s="113"/>
      <c r="L839" s="113"/>
      <c r="M839" s="97" t="n">
        <f aca="false">M840</f>
        <v>0</v>
      </c>
      <c r="N839" s="99" t="n">
        <f aca="false">N840</f>
        <v>0</v>
      </c>
    </row>
    <row r="840" customFormat="false" ht="31.5" hidden="true" customHeight="true" outlineLevel="0" collapsed="false">
      <c r="A840" s="164"/>
      <c r="B840" s="84"/>
      <c r="C840" s="84"/>
      <c r="D840" s="84"/>
      <c r="E840" s="84"/>
      <c r="F840" s="84"/>
      <c r="G840" s="84" t="s">
        <v>579</v>
      </c>
      <c r="H840" s="199" t="n">
        <f aca="false">H841</f>
        <v>0</v>
      </c>
      <c r="I840" s="199" t="n">
        <f aca="false">I841</f>
        <v>0</v>
      </c>
      <c r="J840" s="102"/>
      <c r="K840" s="113"/>
      <c r="L840" s="113"/>
      <c r="M840" s="102"/>
      <c r="N840" s="103"/>
    </row>
    <row r="841" customFormat="false" ht="15" hidden="true" customHeight="true" outlineLevel="0" collapsed="false">
      <c r="A841" s="164"/>
      <c r="B841" s="68"/>
      <c r="C841" s="68"/>
      <c r="D841" s="68"/>
      <c r="E841" s="68"/>
      <c r="F841" s="68"/>
      <c r="G841" s="84"/>
      <c r="H841" s="102"/>
      <c r="I841" s="102"/>
      <c r="J841" s="102"/>
      <c r="K841" s="166"/>
      <c r="L841" s="166"/>
      <c r="M841" s="102"/>
      <c r="N841" s="103"/>
    </row>
    <row r="842" customFormat="false" ht="15" hidden="true" customHeight="true" outlineLevel="0" collapsed="false">
      <c r="A842" s="188"/>
      <c r="B842" s="68"/>
      <c r="C842" s="68"/>
      <c r="D842" s="68"/>
      <c r="E842" s="68"/>
      <c r="F842" s="68"/>
      <c r="G842" s="84"/>
      <c r="H842" s="97"/>
      <c r="I842" s="97"/>
      <c r="J842" s="97"/>
      <c r="K842" s="166"/>
      <c r="L842" s="166"/>
      <c r="M842" s="97"/>
      <c r="N842" s="99"/>
    </row>
    <row r="843" customFormat="false" ht="15" hidden="true" customHeight="true" outlineLevel="0" collapsed="false">
      <c r="A843" s="164"/>
      <c r="B843" s="68"/>
      <c r="C843" s="68"/>
      <c r="D843" s="68"/>
      <c r="E843" s="68"/>
      <c r="F843" s="68"/>
      <c r="G843" s="84"/>
      <c r="H843" s="102"/>
      <c r="I843" s="102"/>
      <c r="J843" s="102"/>
      <c r="K843" s="166"/>
      <c r="L843" s="166"/>
      <c r="M843" s="102"/>
      <c r="N843" s="103"/>
    </row>
    <row r="844" customFormat="false" ht="15" hidden="true" customHeight="true" outlineLevel="0" collapsed="false">
      <c r="A844" s="188"/>
      <c r="B844" s="68"/>
      <c r="C844" s="68"/>
      <c r="D844" s="68"/>
      <c r="E844" s="68"/>
      <c r="F844" s="68"/>
      <c r="G844" s="84"/>
      <c r="H844" s="97"/>
      <c r="I844" s="97"/>
      <c r="J844" s="97"/>
      <c r="K844" s="166"/>
      <c r="L844" s="166"/>
      <c r="M844" s="97"/>
      <c r="N844" s="99"/>
    </row>
    <row r="845" customFormat="false" ht="21" hidden="true" customHeight="true" outlineLevel="0" collapsed="false">
      <c r="A845" s="164"/>
      <c r="B845" s="68"/>
      <c r="C845" s="68"/>
      <c r="D845" s="68"/>
      <c r="E845" s="68"/>
      <c r="F845" s="68"/>
      <c r="G845" s="84"/>
      <c r="H845" s="102"/>
      <c r="I845" s="102"/>
      <c r="J845" s="102"/>
      <c r="K845" s="166"/>
      <c r="L845" s="166"/>
      <c r="M845" s="102"/>
      <c r="N845" s="103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true" customHeight="true" outlineLevel="0" collapsed="false">
      <c r="A846" s="164"/>
      <c r="B846" s="68"/>
      <c r="C846" s="68"/>
      <c r="D846" s="68"/>
      <c r="E846" s="68"/>
      <c r="F846" s="68"/>
      <c r="G846" s="84"/>
      <c r="H846" s="102"/>
      <c r="I846" s="102"/>
      <c r="J846" s="102"/>
      <c r="K846" s="166"/>
      <c r="L846" s="166"/>
      <c r="M846" s="102"/>
      <c r="N846" s="103"/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5" hidden="true" customHeight="true" outlineLevel="0" collapsed="false">
      <c r="A847" s="164"/>
      <c r="B847" s="68"/>
      <c r="C847" s="68"/>
      <c r="D847" s="68"/>
      <c r="E847" s="68"/>
      <c r="F847" s="68"/>
      <c r="G847" s="84"/>
      <c r="H847" s="199"/>
      <c r="I847" s="199"/>
      <c r="J847" s="199"/>
      <c r="K847" s="166"/>
      <c r="L847" s="166"/>
      <c r="M847" s="199"/>
      <c r="N847" s="297"/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5" hidden="true" customHeight="true" outlineLevel="0" collapsed="false">
      <c r="A848" s="164"/>
      <c r="B848" s="68"/>
      <c r="C848" s="68"/>
      <c r="D848" s="68"/>
      <c r="E848" s="68"/>
      <c r="F848" s="68"/>
      <c r="G848" s="84"/>
      <c r="H848" s="102"/>
      <c r="I848" s="102"/>
      <c r="J848" s="102"/>
      <c r="K848" s="166"/>
      <c r="L848" s="166"/>
      <c r="M848" s="102"/>
      <c r="N848" s="103"/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5" hidden="false" customHeight="true" outlineLevel="0" collapsed="false">
      <c r="A849" s="164" t="s">
        <v>935</v>
      </c>
      <c r="B849" s="68" t="s">
        <v>738</v>
      </c>
      <c r="C849" s="68" t="s">
        <v>552</v>
      </c>
      <c r="D849" s="68" t="s">
        <v>552</v>
      </c>
      <c r="E849" s="68" t="s">
        <v>936</v>
      </c>
      <c r="F849" s="68" t="s">
        <v>433</v>
      </c>
      <c r="G849" s="84"/>
      <c r="H849" s="304"/>
      <c r="I849" s="304"/>
      <c r="J849" s="199" t="n">
        <f aca="false">J850</f>
        <v>47.6</v>
      </c>
      <c r="K849" s="113"/>
      <c r="L849" s="113"/>
      <c r="M849" s="199" t="n">
        <f aca="false">M850</f>
        <v>-6.6042</v>
      </c>
      <c r="N849" s="297" t="n">
        <f aca="false">N850</f>
        <v>40.9958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5" hidden="false" customHeight="true" outlineLevel="0" collapsed="false">
      <c r="A850" s="164" t="s">
        <v>515</v>
      </c>
      <c r="B850" s="68" t="s">
        <v>738</v>
      </c>
      <c r="C850" s="68" t="s">
        <v>552</v>
      </c>
      <c r="D850" s="68" t="s">
        <v>552</v>
      </c>
      <c r="E850" s="68" t="s">
        <v>936</v>
      </c>
      <c r="F850" s="68" t="s">
        <v>516</v>
      </c>
      <c r="G850" s="84"/>
      <c r="H850" s="102"/>
      <c r="I850" s="102"/>
      <c r="J850" s="97" t="n">
        <f aca="false">J851</f>
        <v>47.6</v>
      </c>
      <c r="K850" s="113"/>
      <c r="L850" s="113"/>
      <c r="M850" s="97" t="n">
        <f aca="false">M851</f>
        <v>-6.6042</v>
      </c>
      <c r="N850" s="99" t="n">
        <f aca="false">N851</f>
        <v>40.9958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164" t="s">
        <v>517</v>
      </c>
      <c r="B851" s="68" t="s">
        <v>738</v>
      </c>
      <c r="C851" s="68" t="s">
        <v>552</v>
      </c>
      <c r="D851" s="68" t="s">
        <v>552</v>
      </c>
      <c r="E851" s="68" t="s">
        <v>936</v>
      </c>
      <c r="F851" s="68" t="s">
        <v>518</v>
      </c>
      <c r="G851" s="84"/>
      <c r="H851" s="102"/>
      <c r="I851" s="102"/>
      <c r="J851" s="97" t="n">
        <f aca="false">J852</f>
        <v>47.6</v>
      </c>
      <c r="K851" s="113"/>
      <c r="L851" s="113"/>
      <c r="M851" s="97" t="n">
        <f aca="false">M852</f>
        <v>-6.6042</v>
      </c>
      <c r="N851" s="99" t="n">
        <f aca="false">N852</f>
        <v>40.9958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5" hidden="false" customHeight="true" outlineLevel="0" collapsed="false">
      <c r="A852" s="164" t="s">
        <v>521</v>
      </c>
      <c r="B852" s="68" t="s">
        <v>738</v>
      </c>
      <c r="C852" s="68" t="s">
        <v>552</v>
      </c>
      <c r="D852" s="68" t="s">
        <v>552</v>
      </c>
      <c r="E852" s="68" t="s">
        <v>936</v>
      </c>
      <c r="F852" s="68" t="s">
        <v>522</v>
      </c>
      <c r="G852" s="303" t="s">
        <v>467</v>
      </c>
      <c r="H852" s="304"/>
      <c r="I852" s="304"/>
      <c r="J852" s="100" t="n">
        <v>47.6</v>
      </c>
      <c r="K852" s="95"/>
      <c r="L852" s="95"/>
      <c r="M852" s="95" t="n">
        <f aca="false">N852-J852</f>
        <v>-6.6042</v>
      </c>
      <c r="N852" s="101" t="n">
        <v>40.9958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5" hidden="false" customHeight="true" outlineLevel="0" collapsed="false">
      <c r="A853" s="162" t="s">
        <v>937</v>
      </c>
      <c r="B853" s="176" t="s">
        <v>738</v>
      </c>
      <c r="C853" s="176" t="s">
        <v>552</v>
      </c>
      <c r="D853" s="176" t="s">
        <v>446</v>
      </c>
      <c r="E853" s="176" t="s">
        <v>487</v>
      </c>
      <c r="F853" s="176" t="s">
        <v>433</v>
      </c>
      <c r="G853" s="231"/>
      <c r="H853" s="199" t="n">
        <f aca="false">H854+H862</f>
        <v>1434.7</v>
      </c>
      <c r="I853" s="199" t="n">
        <f aca="false">I854+I862</f>
        <v>-1434.7</v>
      </c>
      <c r="J853" s="198" t="n">
        <f aca="false">J854+J862+J875</f>
        <v>2657.4</v>
      </c>
      <c r="K853" s="113"/>
      <c r="L853" s="113"/>
      <c r="M853" s="198" t="n">
        <f aca="false">M854+M862+M875</f>
        <v>-974.629</v>
      </c>
      <c r="N853" s="296" t="n">
        <f aca="false">N854+N862+N875</f>
        <v>4840.9</v>
      </c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4.25" hidden="true" customHeight="true" outlineLevel="0" collapsed="false">
      <c r="A854" s="239" t="s">
        <v>615</v>
      </c>
      <c r="B854" s="68" t="s">
        <v>738</v>
      </c>
      <c r="C854" s="68" t="s">
        <v>552</v>
      </c>
      <c r="D854" s="68" t="s">
        <v>446</v>
      </c>
      <c r="E854" s="68" t="s">
        <v>509</v>
      </c>
      <c r="F854" s="68" t="s">
        <v>433</v>
      </c>
      <c r="G854" s="84"/>
      <c r="H854" s="199" t="n">
        <f aca="false">H858</f>
        <v>0</v>
      </c>
      <c r="I854" s="199" t="n">
        <f aca="false">I858</f>
        <v>0</v>
      </c>
      <c r="J854" s="199" t="n">
        <f aca="false">J858</f>
        <v>2657.4</v>
      </c>
      <c r="K854" s="113"/>
      <c r="L854" s="113"/>
      <c r="M854" s="199" t="n">
        <f aca="false">M858</f>
        <v>-975.129</v>
      </c>
      <c r="N854" s="297" t="n">
        <f aca="false">N858</f>
        <v>2149.2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7.25" hidden="false" customHeight="true" outlineLevel="0" collapsed="false">
      <c r="A855" s="273" t="s">
        <v>485</v>
      </c>
      <c r="B855" s="267" t="s">
        <v>444</v>
      </c>
      <c r="C855" s="267"/>
      <c r="D855" s="267"/>
      <c r="E855" s="267"/>
      <c r="F855" s="267"/>
      <c r="G855" s="267"/>
      <c r="H855" s="274"/>
      <c r="I855" s="274"/>
      <c r="J855" s="274"/>
      <c r="K855" s="159"/>
      <c r="L855" s="159"/>
      <c r="M855" s="274"/>
      <c r="N855" s="295" t="n">
        <f aca="false">N857</f>
        <v>4840.9</v>
      </c>
    </row>
    <row r="856" customFormat="false" ht="17.25" hidden="false" customHeight="true" outlineLevel="0" collapsed="false">
      <c r="A856" s="273" t="s">
        <v>486</v>
      </c>
      <c r="B856" s="267" t="s">
        <v>467</v>
      </c>
      <c r="C856" s="267"/>
      <c r="D856" s="267"/>
      <c r="E856" s="267"/>
      <c r="F856" s="267"/>
      <c r="G856" s="267"/>
      <c r="H856" s="274"/>
      <c r="I856" s="274"/>
      <c r="J856" s="274"/>
      <c r="K856" s="159"/>
      <c r="L856" s="159"/>
      <c r="M856" s="274"/>
      <c r="N856" s="295" t="n">
        <f aca="false">N896</f>
        <v>0</v>
      </c>
    </row>
    <row r="857" customFormat="false" ht="18" hidden="false" customHeight="true" outlineLevel="0" collapsed="false">
      <c r="A857" s="162" t="s">
        <v>493</v>
      </c>
      <c r="B857" s="176" t="s">
        <v>738</v>
      </c>
      <c r="C857" s="176" t="s">
        <v>552</v>
      </c>
      <c r="D857" s="176" t="s">
        <v>446</v>
      </c>
      <c r="E857" s="176" t="s">
        <v>494</v>
      </c>
      <c r="F857" s="176" t="s">
        <v>433</v>
      </c>
      <c r="G857" s="303"/>
      <c r="H857" s="304" t="n">
        <f aca="false">H861</f>
        <v>1084.2</v>
      </c>
      <c r="I857" s="304" t="n">
        <f aca="false">I861</f>
        <v>1335.2</v>
      </c>
      <c r="J857" s="198" t="n">
        <f aca="false">J858</f>
        <v>2657.4</v>
      </c>
      <c r="K857" s="113"/>
      <c r="L857" s="113"/>
      <c r="M857" s="198" t="n">
        <f aca="false">M858</f>
        <v>-975.129</v>
      </c>
      <c r="N857" s="296" t="n">
        <f aca="false">N858+N875</f>
        <v>4840.9</v>
      </c>
    </row>
    <row r="858" customFormat="false" ht="31.5" hidden="false" customHeight="false" outlineLevel="0" collapsed="false">
      <c r="A858" s="164" t="s">
        <v>510</v>
      </c>
      <c r="B858" s="68" t="s">
        <v>738</v>
      </c>
      <c r="C858" s="68" t="s">
        <v>552</v>
      </c>
      <c r="D858" s="68" t="s">
        <v>446</v>
      </c>
      <c r="E858" s="68" t="s">
        <v>617</v>
      </c>
      <c r="F858" s="68" t="s">
        <v>433</v>
      </c>
      <c r="G858" s="84"/>
      <c r="H858" s="199"/>
      <c r="I858" s="199"/>
      <c r="J858" s="199" t="n">
        <f aca="false">J859+J867+J871</f>
        <v>2657.4</v>
      </c>
      <c r="K858" s="113"/>
      <c r="L858" s="113"/>
      <c r="M858" s="199" t="n">
        <f aca="false">M859+M867+M871</f>
        <v>-975.129</v>
      </c>
      <c r="N858" s="297" t="n">
        <f aca="false">N859+N867+N871</f>
        <v>2149.2</v>
      </c>
    </row>
    <row r="859" customFormat="false" ht="56.25" hidden="false" customHeight="true" outlineLevel="0" collapsed="false">
      <c r="A859" s="164" t="s">
        <v>497</v>
      </c>
      <c r="B859" s="68" t="s">
        <v>738</v>
      </c>
      <c r="C859" s="68" t="s">
        <v>552</v>
      </c>
      <c r="D859" s="68" t="s">
        <v>446</v>
      </c>
      <c r="E859" s="68" t="s">
        <v>617</v>
      </c>
      <c r="F859" s="68" t="s">
        <v>498</v>
      </c>
      <c r="G859" s="84"/>
      <c r="H859" s="199"/>
      <c r="I859" s="199"/>
      <c r="J859" s="199" t="n">
        <f aca="false">J860</f>
        <v>2424.4</v>
      </c>
      <c r="K859" s="113"/>
      <c r="L859" s="113"/>
      <c r="M859" s="199" t="n">
        <f aca="false">M860</f>
        <v>-899.822</v>
      </c>
      <c r="N859" s="297" t="n">
        <f aca="false">N860</f>
        <v>1966.728</v>
      </c>
    </row>
    <row r="860" customFormat="false" ht="18" hidden="false" customHeight="true" outlineLevel="0" collapsed="false">
      <c r="A860" s="164" t="s">
        <v>499</v>
      </c>
      <c r="B860" s="68" t="s">
        <v>738</v>
      </c>
      <c r="C860" s="68" t="s">
        <v>552</v>
      </c>
      <c r="D860" s="68" t="s">
        <v>446</v>
      </c>
      <c r="E860" s="68" t="s">
        <v>617</v>
      </c>
      <c r="F860" s="68" t="s">
        <v>500</v>
      </c>
      <c r="G860" s="84"/>
      <c r="H860" s="199"/>
      <c r="I860" s="199"/>
      <c r="J860" s="199" t="n">
        <f aca="false">J861+J865</f>
        <v>2424.4</v>
      </c>
      <c r="K860" s="113"/>
      <c r="L860" s="113"/>
      <c r="M860" s="199" t="n">
        <f aca="false">M861+M865</f>
        <v>-899.822</v>
      </c>
      <c r="N860" s="297" t="n">
        <f aca="false">N861+N865+N866</f>
        <v>1966.728</v>
      </c>
    </row>
    <row r="861" customFormat="false" ht="31.5" hidden="false" customHeight="false" outlineLevel="0" collapsed="false">
      <c r="A861" s="164" t="s">
        <v>512</v>
      </c>
      <c r="B861" s="68" t="s">
        <v>738</v>
      </c>
      <c r="C861" s="68" t="s">
        <v>552</v>
      </c>
      <c r="D861" s="68" t="s">
        <v>446</v>
      </c>
      <c r="E861" s="68" t="s">
        <v>617</v>
      </c>
      <c r="F861" s="68" t="s">
        <v>502</v>
      </c>
      <c r="G861" s="84" t="s">
        <v>444</v>
      </c>
      <c r="H861" s="102" t="n">
        <v>1084.2</v>
      </c>
      <c r="I861" s="102" t="n">
        <f aca="false">J861-H861</f>
        <v>1335.2</v>
      </c>
      <c r="J861" s="100" t="n">
        <v>2419.4</v>
      </c>
      <c r="K861" s="95"/>
      <c r="L861" s="95"/>
      <c r="M861" s="95" t="n">
        <f aca="false">N861-J861</f>
        <v>-895.4</v>
      </c>
      <c r="N861" s="101" t="n">
        <v>1524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30" hidden="true" customHeight="true" outlineLevel="0" collapsed="false">
      <c r="A862" s="188" t="s">
        <v>801</v>
      </c>
      <c r="B862" s="68" t="s">
        <v>738</v>
      </c>
      <c r="C862" s="68" t="s">
        <v>552</v>
      </c>
      <c r="D862" s="68" t="s">
        <v>446</v>
      </c>
      <c r="E862" s="68" t="s">
        <v>938</v>
      </c>
      <c r="F862" s="68" t="s">
        <v>433</v>
      </c>
      <c r="G862" s="84"/>
      <c r="H862" s="199" t="n">
        <f aca="false">H863</f>
        <v>1434.7</v>
      </c>
      <c r="I862" s="199" t="n">
        <f aca="false">I863</f>
        <v>-1434.7</v>
      </c>
      <c r="J862" s="100"/>
      <c r="K862" s="95"/>
      <c r="L862" s="95"/>
      <c r="M862" s="95" t="n">
        <f aca="false">N862-J862</f>
        <v>0</v>
      </c>
      <c r="N862" s="101"/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5" hidden="true" customHeight="true" outlineLevel="0" collapsed="false">
      <c r="A863" s="164" t="s">
        <v>939</v>
      </c>
      <c r="B863" s="68" t="s">
        <v>738</v>
      </c>
      <c r="C863" s="68" t="s">
        <v>552</v>
      </c>
      <c r="D863" s="68" t="s">
        <v>446</v>
      </c>
      <c r="E863" s="68" t="s">
        <v>940</v>
      </c>
      <c r="F863" s="68" t="s">
        <v>433</v>
      </c>
      <c r="G863" s="84"/>
      <c r="H863" s="199" t="n">
        <f aca="false">H864</f>
        <v>1434.7</v>
      </c>
      <c r="I863" s="199" t="n">
        <f aca="false">I864</f>
        <v>-1434.7</v>
      </c>
      <c r="J863" s="100"/>
      <c r="K863" s="95"/>
      <c r="L863" s="95"/>
      <c r="M863" s="95" t="n">
        <f aca="false">N863-J863</f>
        <v>0</v>
      </c>
      <c r="N863" s="101"/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5" hidden="true" customHeight="true" outlineLevel="0" collapsed="false">
      <c r="A864" s="164" t="s">
        <v>519</v>
      </c>
      <c r="B864" s="68" t="s">
        <v>738</v>
      </c>
      <c r="C864" s="68" t="s">
        <v>552</v>
      </c>
      <c r="D864" s="68" t="s">
        <v>446</v>
      </c>
      <c r="E864" s="68" t="s">
        <v>940</v>
      </c>
      <c r="F864" s="68" t="s">
        <v>471</v>
      </c>
      <c r="G864" s="84"/>
      <c r="H864" s="102" t="n">
        <v>1434.7</v>
      </c>
      <c r="I864" s="102" t="n">
        <f aca="false">J864-H864</f>
        <v>-1434.7</v>
      </c>
      <c r="J864" s="100"/>
      <c r="K864" s="95"/>
      <c r="L864" s="95"/>
      <c r="M864" s="95" t="n">
        <f aca="false">N864-J864</f>
        <v>0</v>
      </c>
      <c r="N864" s="101"/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false" customHeight="true" outlineLevel="0" collapsed="false">
      <c r="A865" s="164" t="s">
        <v>503</v>
      </c>
      <c r="B865" s="68" t="s">
        <v>738</v>
      </c>
      <c r="C865" s="68" t="s">
        <v>552</v>
      </c>
      <c r="D865" s="68" t="s">
        <v>446</v>
      </c>
      <c r="E865" s="68" t="s">
        <v>617</v>
      </c>
      <c r="F865" s="68" t="s">
        <v>504</v>
      </c>
      <c r="G865" s="84" t="s">
        <v>444</v>
      </c>
      <c r="H865" s="102"/>
      <c r="I865" s="102"/>
      <c r="J865" s="100" t="n">
        <v>5</v>
      </c>
      <c r="K865" s="95"/>
      <c r="L865" s="95"/>
      <c r="M865" s="95" t="n">
        <f aca="false">N865-J865</f>
        <v>-4.422</v>
      </c>
      <c r="N865" s="101" t="n">
        <v>0.578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49.5" hidden="false" customHeight="true" outlineLevel="0" collapsed="false">
      <c r="A866" s="164" t="s">
        <v>505</v>
      </c>
      <c r="B866" s="68" t="s">
        <v>738</v>
      </c>
      <c r="C866" s="68" t="s">
        <v>552</v>
      </c>
      <c r="D866" s="68" t="s">
        <v>446</v>
      </c>
      <c r="E866" s="68" t="s">
        <v>617</v>
      </c>
      <c r="F866" s="68" t="s">
        <v>506</v>
      </c>
      <c r="G866" s="84" t="s">
        <v>444</v>
      </c>
      <c r="H866" s="102"/>
      <c r="I866" s="102"/>
      <c r="J866" s="100"/>
      <c r="K866" s="95"/>
      <c r="L866" s="95"/>
      <c r="M866" s="95"/>
      <c r="N866" s="101" t="n">
        <v>442.15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8" hidden="false" customHeight="true" outlineLevel="0" collapsed="false">
      <c r="A867" s="164" t="s">
        <v>515</v>
      </c>
      <c r="B867" s="68" t="s">
        <v>738</v>
      </c>
      <c r="C867" s="68" t="s">
        <v>552</v>
      </c>
      <c r="D867" s="68" t="s">
        <v>446</v>
      </c>
      <c r="E867" s="68" t="s">
        <v>617</v>
      </c>
      <c r="F867" s="68" t="s">
        <v>516</v>
      </c>
      <c r="G867" s="84"/>
      <c r="H867" s="102"/>
      <c r="I867" s="102"/>
      <c r="J867" s="97" t="n">
        <f aca="false">J868</f>
        <v>230</v>
      </c>
      <c r="K867" s="113"/>
      <c r="L867" s="113"/>
      <c r="M867" s="97" t="n">
        <f aca="false">M868</f>
        <v>-73.928</v>
      </c>
      <c r="N867" s="99" t="n">
        <f aca="false">N868</f>
        <v>156.072</v>
      </c>
    </row>
    <row r="868" customFormat="false" ht="27" hidden="false" customHeight="true" outlineLevel="0" collapsed="false">
      <c r="A868" s="164" t="s">
        <v>517</v>
      </c>
      <c r="B868" s="68" t="s">
        <v>738</v>
      </c>
      <c r="C868" s="68" t="s">
        <v>552</v>
      </c>
      <c r="D868" s="68" t="s">
        <v>446</v>
      </c>
      <c r="E868" s="68" t="s">
        <v>617</v>
      </c>
      <c r="F868" s="68" t="s">
        <v>518</v>
      </c>
      <c r="G868" s="84"/>
      <c r="H868" s="102"/>
      <c r="I868" s="102"/>
      <c r="J868" s="97" t="n">
        <f aca="false">J869+J870</f>
        <v>230</v>
      </c>
      <c r="K868" s="113"/>
      <c r="L868" s="113"/>
      <c r="M868" s="97" t="n">
        <f aca="false">M869+M870</f>
        <v>-73.928</v>
      </c>
      <c r="N868" s="99" t="n">
        <f aca="false">N869+N870</f>
        <v>156.072</v>
      </c>
    </row>
    <row r="869" customFormat="false" ht="15" hidden="true" customHeight="true" outlineLevel="0" collapsed="false">
      <c r="A869" s="164" t="s">
        <v>519</v>
      </c>
      <c r="B869" s="68" t="s">
        <v>738</v>
      </c>
      <c r="C869" s="68" t="s">
        <v>552</v>
      </c>
      <c r="D869" s="68" t="s">
        <v>446</v>
      </c>
      <c r="E869" s="68" t="s">
        <v>617</v>
      </c>
      <c r="F869" s="68" t="s">
        <v>520</v>
      </c>
      <c r="G869" s="84" t="s">
        <v>444</v>
      </c>
      <c r="H869" s="102"/>
      <c r="I869" s="102"/>
      <c r="J869" s="100" t="n">
        <v>130</v>
      </c>
      <c r="K869" s="95"/>
      <c r="L869" s="95"/>
      <c r="M869" s="95" t="n">
        <f aca="false">N869-J869</f>
        <v>-130</v>
      </c>
      <c r="N869" s="101"/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5" hidden="false" customHeight="true" outlineLevel="0" collapsed="false">
      <c r="A870" s="164" t="s">
        <v>521</v>
      </c>
      <c r="B870" s="68" t="s">
        <v>738</v>
      </c>
      <c r="C870" s="68" t="s">
        <v>552</v>
      </c>
      <c r="D870" s="68" t="s">
        <v>446</v>
      </c>
      <c r="E870" s="68" t="s">
        <v>617</v>
      </c>
      <c r="F870" s="68" t="s">
        <v>522</v>
      </c>
      <c r="G870" s="84" t="s">
        <v>444</v>
      </c>
      <c r="H870" s="102"/>
      <c r="I870" s="102"/>
      <c r="J870" s="100" t="n">
        <v>100</v>
      </c>
      <c r="K870" s="95"/>
      <c r="L870" s="95"/>
      <c r="M870" s="95" t="n">
        <f aca="false">N870-J870</f>
        <v>56.072</v>
      </c>
      <c r="N870" s="101" t="n">
        <v>156.072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23.25" hidden="false" customHeight="true" outlineLevel="0" collapsed="false">
      <c r="A871" s="164" t="s">
        <v>523</v>
      </c>
      <c r="B871" s="68" t="s">
        <v>738</v>
      </c>
      <c r="C871" s="68" t="s">
        <v>552</v>
      </c>
      <c r="D871" s="68" t="s">
        <v>446</v>
      </c>
      <c r="E871" s="68" t="s">
        <v>617</v>
      </c>
      <c r="F871" s="68" t="s">
        <v>524</v>
      </c>
      <c r="G871" s="84"/>
      <c r="H871" s="102"/>
      <c r="I871" s="102"/>
      <c r="J871" s="97" t="n">
        <f aca="false">J872</f>
        <v>3</v>
      </c>
      <c r="K871" s="166"/>
      <c r="L871" s="166"/>
      <c r="M871" s="97" t="n">
        <f aca="false">M872</f>
        <v>-1.379</v>
      </c>
      <c r="N871" s="99" t="n">
        <f aca="false">N872</f>
        <v>26.4</v>
      </c>
    </row>
    <row r="872" customFormat="false" ht="16.5" hidden="false" customHeight="true" outlineLevel="0" collapsed="false">
      <c r="A872" s="164" t="s">
        <v>533</v>
      </c>
      <c r="B872" s="68" t="s">
        <v>738</v>
      </c>
      <c r="C872" s="68" t="s">
        <v>552</v>
      </c>
      <c r="D872" s="68" t="s">
        <v>446</v>
      </c>
      <c r="E872" s="68" t="s">
        <v>617</v>
      </c>
      <c r="F872" s="68" t="s">
        <v>534</v>
      </c>
      <c r="G872" s="84"/>
      <c r="H872" s="102"/>
      <c r="I872" s="102"/>
      <c r="J872" s="97" t="n">
        <f aca="false">J873</f>
        <v>3</v>
      </c>
      <c r="K872" s="166"/>
      <c r="L872" s="166"/>
      <c r="M872" s="97" t="n">
        <f aca="false">M873</f>
        <v>-1.379</v>
      </c>
      <c r="N872" s="99" t="n">
        <f aca="false">N873+N874</f>
        <v>26.4</v>
      </c>
    </row>
    <row r="873" customFormat="false" ht="15" hidden="false" customHeight="true" outlineLevel="0" collapsed="false">
      <c r="A873" s="164" t="s">
        <v>537</v>
      </c>
      <c r="B873" s="68" t="s">
        <v>738</v>
      </c>
      <c r="C873" s="68" t="s">
        <v>552</v>
      </c>
      <c r="D873" s="68" t="s">
        <v>446</v>
      </c>
      <c r="E873" s="68" t="s">
        <v>617</v>
      </c>
      <c r="F873" s="68" t="s">
        <v>538</v>
      </c>
      <c r="G873" s="84" t="s">
        <v>444</v>
      </c>
      <c r="H873" s="102"/>
      <c r="I873" s="102"/>
      <c r="J873" s="100" t="n">
        <v>3</v>
      </c>
      <c r="K873" s="95"/>
      <c r="L873" s="95"/>
      <c r="M873" s="95" t="n">
        <f aca="false">N873-J873</f>
        <v>-1.379</v>
      </c>
      <c r="N873" s="101" t="n">
        <v>1.621</v>
      </c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5" hidden="false" customHeight="true" outlineLevel="0" collapsed="false">
      <c r="A874" s="164" t="s">
        <v>580</v>
      </c>
      <c r="B874" s="68" t="s">
        <v>738</v>
      </c>
      <c r="C874" s="68" t="s">
        <v>552</v>
      </c>
      <c r="D874" s="68" t="s">
        <v>446</v>
      </c>
      <c r="E874" s="68" t="s">
        <v>617</v>
      </c>
      <c r="F874" s="68" t="s">
        <v>540</v>
      </c>
      <c r="G874" s="84" t="s">
        <v>444</v>
      </c>
      <c r="H874" s="102"/>
      <c r="I874" s="102"/>
      <c r="J874" s="100" t="n">
        <v>4</v>
      </c>
      <c r="K874" s="95"/>
      <c r="L874" s="95"/>
      <c r="M874" s="95" t="n">
        <f aca="false">N874-J874</f>
        <v>20.779</v>
      </c>
      <c r="N874" s="101" t="n">
        <v>24.779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34.5" hidden="false" customHeight="true" outlineLevel="0" collapsed="false">
      <c r="A875" s="331" t="s">
        <v>807</v>
      </c>
      <c r="B875" s="84" t="s">
        <v>738</v>
      </c>
      <c r="C875" s="84" t="s">
        <v>552</v>
      </c>
      <c r="D875" s="84" t="s">
        <v>446</v>
      </c>
      <c r="E875" s="84" t="s">
        <v>808</v>
      </c>
      <c r="F875" s="84" t="s">
        <v>433</v>
      </c>
      <c r="G875" s="84"/>
      <c r="H875" s="102"/>
      <c r="I875" s="102"/>
      <c r="J875" s="97" t="n">
        <f aca="false">J887</f>
        <v>0</v>
      </c>
      <c r="K875" s="166"/>
      <c r="L875" s="166"/>
      <c r="M875" s="97" t="n">
        <f aca="false">M887</f>
        <v>0.5</v>
      </c>
      <c r="N875" s="99" t="n">
        <f aca="false">N876+N881+N885</f>
        <v>2691.7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51.75" hidden="false" customHeight="true" outlineLevel="0" collapsed="false">
      <c r="A876" s="164" t="s">
        <v>497</v>
      </c>
      <c r="B876" s="84" t="s">
        <v>738</v>
      </c>
      <c r="C876" s="84" t="s">
        <v>552</v>
      </c>
      <c r="D876" s="84" t="s">
        <v>446</v>
      </c>
      <c r="E876" s="84" t="s">
        <v>808</v>
      </c>
      <c r="F876" s="84" t="s">
        <v>498</v>
      </c>
      <c r="G876" s="84"/>
      <c r="H876" s="102"/>
      <c r="I876" s="102"/>
      <c r="J876" s="97"/>
      <c r="K876" s="166"/>
      <c r="L876" s="166"/>
      <c r="M876" s="97"/>
      <c r="N876" s="99" t="n">
        <f aca="false">N877</f>
        <v>2312.2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5.75" hidden="false" customHeight="true" outlineLevel="0" collapsed="false">
      <c r="A877" s="164" t="s">
        <v>809</v>
      </c>
      <c r="B877" s="84" t="s">
        <v>738</v>
      </c>
      <c r="C877" s="84" t="s">
        <v>552</v>
      </c>
      <c r="D877" s="84" t="s">
        <v>446</v>
      </c>
      <c r="E877" s="84" t="s">
        <v>808</v>
      </c>
      <c r="F877" s="84" t="s">
        <v>810</v>
      </c>
      <c r="G877" s="84"/>
      <c r="H877" s="102"/>
      <c r="I877" s="102"/>
      <c r="J877" s="97"/>
      <c r="K877" s="166"/>
      <c r="L877" s="166"/>
      <c r="M877" s="97"/>
      <c r="N877" s="99" t="n">
        <f aca="false">N878+N879+N880</f>
        <v>2312.2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8.75" hidden="false" customHeight="true" outlineLevel="0" collapsed="false">
      <c r="A878" s="164" t="s">
        <v>811</v>
      </c>
      <c r="B878" s="84" t="s">
        <v>738</v>
      </c>
      <c r="C878" s="84" t="s">
        <v>552</v>
      </c>
      <c r="D878" s="84" t="s">
        <v>446</v>
      </c>
      <c r="E878" s="84" t="s">
        <v>808</v>
      </c>
      <c r="F878" s="84" t="s">
        <v>812</v>
      </c>
      <c r="G878" s="84" t="s">
        <v>444</v>
      </c>
      <c r="H878" s="102"/>
      <c r="I878" s="102"/>
      <c r="J878" s="97"/>
      <c r="K878" s="166"/>
      <c r="L878" s="166"/>
      <c r="M878" s="97"/>
      <c r="N878" s="101" t="n">
        <v>1775.5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34.5" hidden="false" customHeight="true" outlineLevel="0" collapsed="false">
      <c r="A879" s="164" t="s">
        <v>813</v>
      </c>
      <c r="B879" s="84" t="s">
        <v>738</v>
      </c>
      <c r="C879" s="84" t="s">
        <v>552</v>
      </c>
      <c r="D879" s="84" t="s">
        <v>446</v>
      </c>
      <c r="E879" s="84" t="s">
        <v>808</v>
      </c>
      <c r="F879" s="84" t="s">
        <v>814</v>
      </c>
      <c r="G879" s="84" t="s">
        <v>444</v>
      </c>
      <c r="H879" s="102"/>
      <c r="I879" s="102"/>
      <c r="J879" s="97"/>
      <c r="K879" s="166"/>
      <c r="L879" s="166"/>
      <c r="M879" s="97"/>
      <c r="N879" s="101" t="n">
        <v>0.5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34.5" hidden="false" customHeight="true" outlineLevel="0" collapsed="false">
      <c r="A880" s="164" t="s">
        <v>815</v>
      </c>
      <c r="B880" s="84" t="s">
        <v>738</v>
      </c>
      <c r="C880" s="84" t="s">
        <v>552</v>
      </c>
      <c r="D880" s="84" t="s">
        <v>446</v>
      </c>
      <c r="E880" s="84" t="s">
        <v>808</v>
      </c>
      <c r="F880" s="84" t="s">
        <v>816</v>
      </c>
      <c r="G880" s="84" t="s">
        <v>444</v>
      </c>
      <c r="H880" s="102"/>
      <c r="I880" s="102"/>
      <c r="J880" s="97"/>
      <c r="K880" s="166"/>
      <c r="L880" s="166"/>
      <c r="M880" s="97"/>
      <c r="N880" s="101" t="n">
        <v>536.2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false" customHeight="true" outlineLevel="0" collapsed="false">
      <c r="A881" s="164" t="s">
        <v>515</v>
      </c>
      <c r="B881" s="84" t="s">
        <v>738</v>
      </c>
      <c r="C881" s="84" t="s">
        <v>552</v>
      </c>
      <c r="D881" s="84" t="s">
        <v>446</v>
      </c>
      <c r="E881" s="84" t="s">
        <v>808</v>
      </c>
      <c r="F881" s="84" t="s">
        <v>516</v>
      </c>
      <c r="G881" s="84"/>
      <c r="H881" s="102"/>
      <c r="I881" s="102"/>
      <c r="J881" s="97"/>
      <c r="K881" s="166"/>
      <c r="L881" s="166"/>
      <c r="M881" s="97"/>
      <c r="N881" s="99" t="n">
        <f aca="false">N882</f>
        <v>370</v>
      </c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34.5" hidden="false" customHeight="true" outlineLevel="0" collapsed="false">
      <c r="A882" s="164" t="s">
        <v>517</v>
      </c>
      <c r="B882" s="84" t="s">
        <v>738</v>
      </c>
      <c r="C882" s="84" t="s">
        <v>552</v>
      </c>
      <c r="D882" s="84" t="s">
        <v>446</v>
      </c>
      <c r="E882" s="84" t="s">
        <v>808</v>
      </c>
      <c r="F882" s="84" t="s">
        <v>518</v>
      </c>
      <c r="G882" s="84"/>
      <c r="H882" s="102"/>
      <c r="I882" s="102"/>
      <c r="J882" s="97"/>
      <c r="K882" s="166"/>
      <c r="L882" s="166"/>
      <c r="M882" s="97"/>
      <c r="N882" s="99" t="n">
        <f aca="false">N883+N884</f>
        <v>37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34.5" hidden="true" customHeight="true" outlineLevel="0" collapsed="false">
      <c r="A883" s="164" t="s">
        <v>519</v>
      </c>
      <c r="B883" s="84" t="s">
        <v>738</v>
      </c>
      <c r="C883" s="84" t="s">
        <v>552</v>
      </c>
      <c r="D883" s="84" t="s">
        <v>446</v>
      </c>
      <c r="E883" s="84" t="s">
        <v>808</v>
      </c>
      <c r="F883" s="84" t="s">
        <v>520</v>
      </c>
      <c r="G883" s="84" t="s">
        <v>444</v>
      </c>
      <c r="H883" s="102"/>
      <c r="I883" s="102"/>
      <c r="J883" s="97"/>
      <c r="K883" s="166"/>
      <c r="L883" s="166"/>
      <c r="M883" s="97"/>
      <c r="N883" s="101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34.5" hidden="false" customHeight="true" outlineLevel="0" collapsed="false">
      <c r="A884" s="164" t="s">
        <v>521</v>
      </c>
      <c r="B884" s="84" t="s">
        <v>738</v>
      </c>
      <c r="C884" s="84" t="s">
        <v>552</v>
      </c>
      <c r="D884" s="84" t="s">
        <v>446</v>
      </c>
      <c r="E884" s="84" t="s">
        <v>808</v>
      </c>
      <c r="F884" s="84" t="s">
        <v>522</v>
      </c>
      <c r="G884" s="84" t="s">
        <v>444</v>
      </c>
      <c r="H884" s="102"/>
      <c r="I884" s="102"/>
      <c r="J884" s="97"/>
      <c r="K884" s="166"/>
      <c r="L884" s="166"/>
      <c r="M884" s="97"/>
      <c r="N884" s="101" t="n">
        <v>370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3.5" hidden="false" customHeight="true" outlineLevel="0" collapsed="false">
      <c r="A885" s="164" t="s">
        <v>523</v>
      </c>
      <c r="B885" s="68" t="s">
        <v>738</v>
      </c>
      <c r="C885" s="68" t="s">
        <v>552</v>
      </c>
      <c r="D885" s="68" t="s">
        <v>446</v>
      </c>
      <c r="E885" s="84" t="s">
        <v>808</v>
      </c>
      <c r="F885" s="68" t="s">
        <v>524</v>
      </c>
      <c r="G885" s="84"/>
      <c r="H885" s="102"/>
      <c r="I885" s="102"/>
      <c r="J885" s="97"/>
      <c r="K885" s="166"/>
      <c r="L885" s="166"/>
      <c r="M885" s="97"/>
      <c r="N885" s="99" t="n">
        <f aca="false">N886</f>
        <v>9.5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6.5" hidden="false" customHeight="true" outlineLevel="0" collapsed="false">
      <c r="A886" s="164" t="s">
        <v>533</v>
      </c>
      <c r="B886" s="68" t="s">
        <v>738</v>
      </c>
      <c r="C886" s="68" t="s">
        <v>552</v>
      </c>
      <c r="D886" s="68" t="s">
        <v>446</v>
      </c>
      <c r="E886" s="84" t="s">
        <v>808</v>
      </c>
      <c r="F886" s="68" t="s">
        <v>534</v>
      </c>
      <c r="G886" s="84"/>
      <c r="H886" s="102"/>
      <c r="I886" s="102"/>
      <c r="J886" s="97"/>
      <c r="K886" s="166"/>
      <c r="L886" s="166"/>
      <c r="M886" s="97"/>
      <c r="N886" s="99" t="n">
        <f aca="false">N887+N888</f>
        <v>9.5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false" customHeight="true" outlineLevel="0" collapsed="false">
      <c r="A887" s="164" t="s">
        <v>537</v>
      </c>
      <c r="B887" s="68" t="s">
        <v>738</v>
      </c>
      <c r="C887" s="68" t="s">
        <v>552</v>
      </c>
      <c r="D887" s="68" t="s">
        <v>446</v>
      </c>
      <c r="E887" s="84" t="s">
        <v>808</v>
      </c>
      <c r="F887" s="68" t="s">
        <v>538</v>
      </c>
      <c r="G887" s="84" t="s">
        <v>444</v>
      </c>
      <c r="H887" s="102"/>
      <c r="I887" s="102"/>
      <c r="J887" s="100" t="n">
        <v>0</v>
      </c>
      <c r="K887" s="95"/>
      <c r="L887" s="95"/>
      <c r="M887" s="95" t="n">
        <f aca="false">N887-J887</f>
        <v>0.5</v>
      </c>
      <c r="N887" s="101" t="n">
        <v>0.5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4" t="s">
        <v>580</v>
      </c>
      <c r="B888" s="68" t="s">
        <v>738</v>
      </c>
      <c r="C888" s="68" t="s">
        <v>552</v>
      </c>
      <c r="D888" s="68" t="s">
        <v>446</v>
      </c>
      <c r="E888" s="68" t="s">
        <v>808</v>
      </c>
      <c r="F888" s="68" t="s">
        <v>540</v>
      </c>
      <c r="G888" s="84" t="s">
        <v>444</v>
      </c>
      <c r="H888" s="102"/>
      <c r="I888" s="102"/>
      <c r="J888" s="100" t="n">
        <v>4</v>
      </c>
      <c r="K888" s="95"/>
      <c r="L888" s="95"/>
      <c r="M888" s="95" t="n">
        <f aca="false">N888-J888</f>
        <v>5</v>
      </c>
      <c r="N888" s="101" t="n">
        <v>9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true" customHeight="true" outlineLevel="0" collapsed="false">
      <c r="A889" s="164"/>
      <c r="B889" s="68"/>
      <c r="C889" s="68"/>
      <c r="D889" s="68"/>
      <c r="E889" s="84"/>
      <c r="F889" s="68"/>
      <c r="G889" s="84"/>
      <c r="H889" s="102"/>
      <c r="I889" s="102"/>
      <c r="J889" s="100"/>
      <c r="K889" s="95"/>
      <c r="L889" s="95"/>
      <c r="M889" s="95"/>
      <c r="N889" s="101"/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true" customHeight="true" outlineLevel="0" collapsed="false">
      <c r="A890" s="164"/>
      <c r="B890" s="68"/>
      <c r="C890" s="68"/>
      <c r="D890" s="68"/>
      <c r="E890" s="84"/>
      <c r="F890" s="68"/>
      <c r="G890" s="84"/>
      <c r="H890" s="102"/>
      <c r="I890" s="102"/>
      <c r="J890" s="100"/>
      <c r="K890" s="95"/>
      <c r="L890" s="95"/>
      <c r="M890" s="95"/>
      <c r="N890" s="101"/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true" customHeight="true" outlineLevel="0" collapsed="false">
      <c r="A891" s="164"/>
      <c r="B891" s="68"/>
      <c r="C891" s="68"/>
      <c r="D891" s="68"/>
      <c r="E891" s="84"/>
      <c r="F891" s="68"/>
      <c r="G891" s="84"/>
      <c r="H891" s="102"/>
      <c r="I891" s="102"/>
      <c r="J891" s="100"/>
      <c r="K891" s="95"/>
      <c r="L891" s="95"/>
      <c r="M891" s="95"/>
      <c r="N891" s="101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true" customHeight="true" outlineLevel="0" collapsed="false">
      <c r="A892" s="164"/>
      <c r="B892" s="68"/>
      <c r="C892" s="68"/>
      <c r="D892" s="68"/>
      <c r="E892" s="84"/>
      <c r="F892" s="68"/>
      <c r="G892" s="84"/>
      <c r="H892" s="102"/>
      <c r="I892" s="102"/>
      <c r="J892" s="100"/>
      <c r="K892" s="95"/>
      <c r="L892" s="95"/>
      <c r="M892" s="95"/>
      <c r="N892" s="101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271" t="s">
        <v>683</v>
      </c>
      <c r="B893" s="176" t="s">
        <v>738</v>
      </c>
      <c r="C893" s="176" t="n">
        <v>10</v>
      </c>
      <c r="D893" s="176" t="s">
        <v>431</v>
      </c>
      <c r="E893" s="176" t="s">
        <v>487</v>
      </c>
      <c r="F893" s="176" t="s">
        <v>433</v>
      </c>
      <c r="G893" s="231"/>
      <c r="H893" s="198" t="n">
        <f aca="false">H897+H895</f>
        <v>502.8</v>
      </c>
      <c r="I893" s="198" t="n">
        <f aca="false">I897+I895</f>
        <v>-202.8</v>
      </c>
      <c r="J893" s="198" t="n">
        <f aca="false">J897+J954</f>
        <v>2039.9</v>
      </c>
      <c r="K893" s="117"/>
      <c r="L893" s="117"/>
      <c r="M893" s="198" t="n">
        <f aca="false">M897+M954</f>
        <v>-122.7864</v>
      </c>
      <c r="N893" s="296" t="n">
        <f aca="false">N897+N954</f>
        <v>3721.1946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2.75" hidden="false" customHeight="true" outlineLevel="0" collapsed="false">
      <c r="A894" s="273" t="s">
        <v>485</v>
      </c>
      <c r="B894" s="267" t="s">
        <v>444</v>
      </c>
      <c r="C894" s="267"/>
      <c r="D894" s="267"/>
      <c r="E894" s="267"/>
      <c r="F894" s="267"/>
      <c r="G894" s="267"/>
      <c r="H894" s="274"/>
      <c r="I894" s="274"/>
      <c r="J894" s="274"/>
      <c r="K894" s="159"/>
      <c r="L894" s="159"/>
      <c r="M894" s="274"/>
      <c r="N894" s="295"/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9.5" hidden="false" customHeight="true" outlineLevel="0" collapsed="false">
      <c r="A895" s="273" t="s">
        <v>486</v>
      </c>
      <c r="B895" s="267" t="s">
        <v>467</v>
      </c>
      <c r="C895" s="267"/>
      <c r="D895" s="267"/>
      <c r="E895" s="267"/>
      <c r="F895" s="267"/>
      <c r="G895" s="267"/>
      <c r="H895" s="274"/>
      <c r="I895" s="274"/>
      <c r="J895" s="274"/>
      <c r="K895" s="159"/>
      <c r="L895" s="159"/>
      <c r="M895" s="274"/>
      <c r="N895" s="295" t="n">
        <f aca="false">N897+N954</f>
        <v>3721.1946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true" customHeight="true" outlineLevel="0" collapsed="false">
      <c r="A896" s="164"/>
      <c r="B896" s="68"/>
      <c r="C896" s="68"/>
      <c r="D896" s="68"/>
      <c r="E896" s="68"/>
      <c r="F896" s="68"/>
      <c r="G896" s="84"/>
      <c r="H896" s="102"/>
      <c r="I896" s="102"/>
      <c r="J896" s="102"/>
      <c r="K896" s="117"/>
      <c r="L896" s="117"/>
      <c r="M896" s="102"/>
      <c r="N896" s="103"/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false" customHeight="true" outlineLevel="0" collapsed="false">
      <c r="A897" s="162" t="s">
        <v>728</v>
      </c>
      <c r="B897" s="176" t="s">
        <v>738</v>
      </c>
      <c r="C897" s="176" t="n">
        <v>10</v>
      </c>
      <c r="D897" s="176" t="s">
        <v>439</v>
      </c>
      <c r="E897" s="176" t="s">
        <v>487</v>
      </c>
      <c r="F897" s="176" t="s">
        <v>433</v>
      </c>
      <c r="G897" s="231"/>
      <c r="H897" s="199" t="n">
        <f aca="false">H898+H901+H788</f>
        <v>502.8</v>
      </c>
      <c r="I897" s="199" t="n">
        <f aca="false">I898+I901+I788</f>
        <v>-202.8</v>
      </c>
      <c r="J897" s="198" t="n">
        <f aca="false">J904</f>
        <v>1471.8</v>
      </c>
      <c r="K897" s="113"/>
      <c r="L897" s="113"/>
      <c r="M897" s="198" t="n">
        <f aca="false">M904</f>
        <v>51.6946000000001</v>
      </c>
      <c r="N897" s="296" t="n">
        <f aca="false">N904</f>
        <v>3212.5946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true" customHeight="true" outlineLevel="0" collapsed="false">
      <c r="A898" s="164" t="s">
        <v>941</v>
      </c>
      <c r="B898" s="68" t="s">
        <v>738</v>
      </c>
      <c r="C898" s="68" t="n">
        <v>10</v>
      </c>
      <c r="D898" s="68" t="s">
        <v>439</v>
      </c>
      <c r="E898" s="68" t="s">
        <v>942</v>
      </c>
      <c r="F898" s="68" t="s">
        <v>433</v>
      </c>
      <c r="G898" s="84"/>
      <c r="H898" s="199" t="n">
        <f aca="false">H899</f>
        <v>0</v>
      </c>
      <c r="I898" s="199" t="n">
        <f aca="false">I899</f>
        <v>0</v>
      </c>
      <c r="J898" s="199" t="n">
        <f aca="false">J899</f>
        <v>0</v>
      </c>
      <c r="K898" s="113"/>
      <c r="L898" s="113"/>
      <c r="M898" s="199" t="n">
        <f aca="false">M899</f>
        <v>0</v>
      </c>
      <c r="N898" s="297" t="n">
        <f aca="false">N899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30" hidden="true" customHeight="true" outlineLevel="0" collapsed="false">
      <c r="A899" s="164" t="s">
        <v>943</v>
      </c>
      <c r="B899" s="68" t="s">
        <v>738</v>
      </c>
      <c r="C899" s="68" t="n">
        <v>10</v>
      </c>
      <c r="D899" s="68" t="s">
        <v>439</v>
      </c>
      <c r="E899" s="68" t="s">
        <v>944</v>
      </c>
      <c r="F899" s="68" t="s">
        <v>433</v>
      </c>
      <c r="G899" s="84"/>
      <c r="H899" s="199" t="n">
        <f aca="false">H900</f>
        <v>0</v>
      </c>
      <c r="I899" s="199" t="n">
        <f aca="false">I900</f>
        <v>0</v>
      </c>
      <c r="J899" s="199" t="n">
        <f aca="false">J900</f>
        <v>0</v>
      </c>
      <c r="K899" s="113"/>
      <c r="L899" s="113"/>
      <c r="M899" s="199" t="n">
        <f aca="false">M900</f>
        <v>0</v>
      </c>
      <c r="N899" s="297" t="n">
        <f aca="false">N900</f>
        <v>0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.75" hidden="true" customHeight="false" outlineLevel="0" collapsed="false">
      <c r="A900" s="164" t="s">
        <v>713</v>
      </c>
      <c r="B900" s="68" t="s">
        <v>738</v>
      </c>
      <c r="C900" s="68" t="n">
        <v>10</v>
      </c>
      <c r="D900" s="68" t="s">
        <v>439</v>
      </c>
      <c r="E900" s="68" t="s">
        <v>944</v>
      </c>
      <c r="F900" s="68" t="s">
        <v>715</v>
      </c>
      <c r="G900" s="84"/>
      <c r="H900" s="102"/>
      <c r="I900" s="102"/>
      <c r="J900" s="102"/>
      <c r="K900" s="166"/>
      <c r="L900" s="166"/>
      <c r="M900" s="102"/>
      <c r="N900" s="103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true" customHeight="true" outlineLevel="0" collapsed="false">
      <c r="A901" s="164" t="s">
        <v>785</v>
      </c>
      <c r="B901" s="68" t="s">
        <v>738</v>
      </c>
      <c r="C901" s="68" t="n">
        <v>10</v>
      </c>
      <c r="D901" s="68" t="s">
        <v>439</v>
      </c>
      <c r="E901" s="68" t="s">
        <v>786</v>
      </c>
      <c r="F901" s="68" t="s">
        <v>433</v>
      </c>
      <c r="G901" s="84"/>
      <c r="H901" s="199" t="n">
        <f aca="false">H930+H969</f>
        <v>502.8</v>
      </c>
      <c r="I901" s="199" t="n">
        <f aca="false">I930+I969</f>
        <v>-202.8</v>
      </c>
      <c r="J901" s="199"/>
      <c r="K901" s="113"/>
      <c r="L901" s="113"/>
      <c r="M901" s="199"/>
      <c r="N901" s="297"/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2.75" hidden="false" customHeight="true" outlineLevel="0" collapsed="false">
      <c r="A902" s="273" t="s">
        <v>485</v>
      </c>
      <c r="B902" s="267" t="s">
        <v>444</v>
      </c>
      <c r="C902" s="267"/>
      <c r="D902" s="267"/>
      <c r="E902" s="267"/>
      <c r="F902" s="267"/>
      <c r="G902" s="267"/>
      <c r="H902" s="274"/>
      <c r="I902" s="274"/>
      <c r="J902" s="274"/>
      <c r="K902" s="159"/>
      <c r="L902" s="159"/>
      <c r="M902" s="274"/>
      <c r="N902" s="295" t="n">
        <f aca="false">N904</f>
        <v>3212.5946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9.5" hidden="false" customHeight="true" outlineLevel="0" collapsed="false">
      <c r="A903" s="273" t="s">
        <v>486</v>
      </c>
      <c r="B903" s="267" t="s">
        <v>467</v>
      </c>
      <c r="C903" s="267"/>
      <c r="D903" s="267"/>
      <c r="E903" s="267"/>
      <c r="F903" s="267"/>
      <c r="G903" s="267"/>
      <c r="H903" s="274"/>
      <c r="I903" s="274"/>
      <c r="J903" s="274"/>
      <c r="K903" s="159"/>
      <c r="L903" s="159"/>
      <c r="M903" s="274"/>
      <c r="N903" s="295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8" hidden="false" customHeight="true" outlineLevel="0" collapsed="false">
      <c r="A904" s="271" t="s">
        <v>546</v>
      </c>
      <c r="B904" s="176" t="s">
        <v>738</v>
      </c>
      <c r="C904" s="176" t="s">
        <v>688</v>
      </c>
      <c r="D904" s="176" t="s">
        <v>439</v>
      </c>
      <c r="E904" s="176" t="s">
        <v>591</v>
      </c>
      <c r="F904" s="176" t="s">
        <v>433</v>
      </c>
      <c r="G904" s="303"/>
      <c r="H904" s="304" t="n">
        <f aca="false">H931</f>
        <v>302.8</v>
      </c>
      <c r="I904" s="304" t="n">
        <f aca="false">I931</f>
        <v>-302.8</v>
      </c>
      <c r="J904" s="198" t="n">
        <f aca="false">J905+J909+J913+J930+J935+J950</f>
        <v>1471.8</v>
      </c>
      <c r="K904" s="113"/>
      <c r="L904" s="113"/>
      <c r="M904" s="198" t="n">
        <f aca="false">M905+M909+M913+M930+M935+M950</f>
        <v>51.6946000000001</v>
      </c>
      <c r="N904" s="296" t="n">
        <f aca="false">N905+N909+N913+N930+N935+N950+N926</f>
        <v>3212.5946</v>
      </c>
    </row>
    <row r="905" customFormat="false" ht="56.25" hidden="false" customHeight="true" outlineLevel="0" collapsed="false">
      <c r="A905" s="164" t="s">
        <v>945</v>
      </c>
      <c r="B905" s="68" t="s">
        <v>738</v>
      </c>
      <c r="C905" s="84" t="s">
        <v>688</v>
      </c>
      <c r="D905" s="84" t="s">
        <v>439</v>
      </c>
      <c r="E905" s="68" t="s">
        <v>946</v>
      </c>
      <c r="F905" s="68" t="s">
        <v>433</v>
      </c>
      <c r="G905" s="84"/>
      <c r="H905" s="199" t="n">
        <f aca="false">H908</f>
        <v>44.1</v>
      </c>
      <c r="I905" s="199" t="n">
        <f aca="false">I908</f>
        <v>-13.3</v>
      </c>
      <c r="J905" s="199" t="n">
        <f aca="false">J906</f>
        <v>30.8</v>
      </c>
      <c r="K905" s="113"/>
      <c r="L905" s="113"/>
      <c r="M905" s="199" t="n">
        <f aca="false">M906</f>
        <v>2.8</v>
      </c>
      <c r="N905" s="297" t="n">
        <f aca="false">N906</f>
        <v>33.6</v>
      </c>
    </row>
    <row r="906" customFormat="false" ht="21.75" hidden="false" customHeight="true" outlineLevel="0" collapsed="false">
      <c r="A906" s="164" t="s">
        <v>691</v>
      </c>
      <c r="B906" s="321" t="s">
        <v>738</v>
      </c>
      <c r="C906" s="321" t="s">
        <v>688</v>
      </c>
      <c r="D906" s="321" t="s">
        <v>439</v>
      </c>
      <c r="E906" s="68" t="s">
        <v>946</v>
      </c>
      <c r="F906" s="68" t="s">
        <v>528</v>
      </c>
      <c r="G906" s="84"/>
      <c r="H906" s="199"/>
      <c r="I906" s="199"/>
      <c r="J906" s="199" t="n">
        <f aca="false">J908</f>
        <v>30.8</v>
      </c>
      <c r="K906" s="113"/>
      <c r="L906" s="113"/>
      <c r="M906" s="199" t="n">
        <f aca="false">M908</f>
        <v>2.8</v>
      </c>
      <c r="N906" s="297" t="n">
        <f aca="false">N908</f>
        <v>33.6</v>
      </c>
    </row>
    <row r="907" customFormat="false" ht="21.75" hidden="false" customHeight="true" outlineLevel="0" collapsed="false">
      <c r="A907" s="164" t="s">
        <v>692</v>
      </c>
      <c r="B907" s="321" t="s">
        <v>738</v>
      </c>
      <c r="C907" s="321" t="s">
        <v>688</v>
      </c>
      <c r="D907" s="321" t="s">
        <v>439</v>
      </c>
      <c r="E907" s="68" t="s">
        <v>946</v>
      </c>
      <c r="F907" s="321" t="s">
        <v>693</v>
      </c>
      <c r="G907" s="84"/>
      <c r="H907" s="199"/>
      <c r="I907" s="199"/>
      <c r="J907" s="199"/>
      <c r="K907" s="113"/>
      <c r="L907" s="113"/>
      <c r="M907" s="199"/>
      <c r="N907" s="297" t="n">
        <f aca="false">N908</f>
        <v>33.6</v>
      </c>
    </row>
    <row r="908" customFormat="false" ht="13.5" hidden="false" customHeight="true" outlineLevel="0" collapsed="false">
      <c r="A908" s="164" t="s">
        <v>710</v>
      </c>
      <c r="B908" s="68" t="s">
        <v>738</v>
      </c>
      <c r="C908" s="84" t="n">
        <v>10</v>
      </c>
      <c r="D908" s="84" t="s">
        <v>439</v>
      </c>
      <c r="E908" s="68" t="s">
        <v>946</v>
      </c>
      <c r="F908" s="68" t="s">
        <v>711</v>
      </c>
      <c r="G908" s="84" t="s">
        <v>467</v>
      </c>
      <c r="H908" s="102" t="n">
        <v>44.1</v>
      </c>
      <c r="I908" s="102" t="n">
        <f aca="false">J908-H908</f>
        <v>-13.3</v>
      </c>
      <c r="J908" s="100" t="n">
        <v>30.8</v>
      </c>
      <c r="K908" s="95"/>
      <c r="L908" s="95"/>
      <c r="M908" s="95" t="n">
        <f aca="false">N908-J908</f>
        <v>2.8</v>
      </c>
      <c r="N908" s="101" t="n">
        <v>33.6</v>
      </c>
    </row>
    <row r="909" customFormat="false" ht="95.25" hidden="false" customHeight="true" outlineLevel="0" collapsed="false">
      <c r="A909" s="164" t="s">
        <v>947</v>
      </c>
      <c r="B909" s="68" t="s">
        <v>738</v>
      </c>
      <c r="C909" s="68" t="n">
        <v>10</v>
      </c>
      <c r="D909" s="68" t="s">
        <v>439</v>
      </c>
      <c r="E909" s="68" t="s">
        <v>948</v>
      </c>
      <c r="F909" s="68" t="s">
        <v>433</v>
      </c>
      <c r="G909" s="84"/>
      <c r="H909" s="97" t="n">
        <f aca="false">H912</f>
        <v>0</v>
      </c>
      <c r="I909" s="97" t="n">
        <f aca="false">I912</f>
        <v>21.6</v>
      </c>
      <c r="J909" s="97" t="n">
        <f aca="false">J910</f>
        <v>21.6</v>
      </c>
      <c r="K909" s="166"/>
      <c r="L909" s="166"/>
      <c r="M909" s="97" t="n">
        <f aca="false">M910</f>
        <v>-12.7</v>
      </c>
      <c r="N909" s="99" t="n">
        <f aca="false">N910</f>
        <v>8.9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8" hidden="false" customHeight="true" outlineLevel="0" collapsed="false">
      <c r="A910" s="164" t="s">
        <v>691</v>
      </c>
      <c r="B910" s="68" t="s">
        <v>738</v>
      </c>
      <c r="C910" s="68" t="n">
        <v>10</v>
      </c>
      <c r="D910" s="68" t="s">
        <v>439</v>
      </c>
      <c r="E910" s="68" t="s">
        <v>948</v>
      </c>
      <c r="F910" s="68" t="s">
        <v>528</v>
      </c>
      <c r="G910" s="84"/>
      <c r="H910" s="97"/>
      <c r="I910" s="97"/>
      <c r="J910" s="97" t="n">
        <f aca="false">J911</f>
        <v>21.6</v>
      </c>
      <c r="K910" s="166"/>
      <c r="L910" s="166"/>
      <c r="M910" s="97" t="n">
        <f aca="false">M911</f>
        <v>-12.7</v>
      </c>
      <c r="N910" s="99" t="n">
        <f aca="false">N911</f>
        <v>8.9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24.75" hidden="false" customHeight="true" outlineLevel="0" collapsed="false">
      <c r="A911" s="164" t="s">
        <v>692</v>
      </c>
      <c r="B911" s="321" t="s">
        <v>738</v>
      </c>
      <c r="C911" s="321" t="s">
        <v>688</v>
      </c>
      <c r="D911" s="321" t="s">
        <v>439</v>
      </c>
      <c r="E911" s="68" t="s">
        <v>948</v>
      </c>
      <c r="F911" s="321" t="s">
        <v>693</v>
      </c>
      <c r="G911" s="84"/>
      <c r="H911" s="199"/>
      <c r="I911" s="199"/>
      <c r="J911" s="199" t="n">
        <f aca="false">J912</f>
        <v>21.6</v>
      </c>
      <c r="K911" s="113"/>
      <c r="L911" s="113"/>
      <c r="M911" s="199" t="n">
        <f aca="false">M912</f>
        <v>-12.7</v>
      </c>
      <c r="N911" s="297" t="n">
        <f aca="false">N912</f>
        <v>8.9</v>
      </c>
    </row>
    <row r="912" customFormat="false" ht="32.25" hidden="false" customHeight="true" outlineLevel="0" collapsed="false">
      <c r="A912" s="164" t="s">
        <v>710</v>
      </c>
      <c r="B912" s="68" t="s">
        <v>738</v>
      </c>
      <c r="C912" s="84" t="n">
        <v>10</v>
      </c>
      <c r="D912" s="84" t="s">
        <v>439</v>
      </c>
      <c r="E912" s="68" t="s">
        <v>948</v>
      </c>
      <c r="F912" s="68" t="s">
        <v>711</v>
      </c>
      <c r="G912" s="84" t="s">
        <v>467</v>
      </c>
      <c r="H912" s="102" t="n">
        <v>0</v>
      </c>
      <c r="I912" s="102" t="n">
        <f aca="false">J912-H912</f>
        <v>21.6</v>
      </c>
      <c r="J912" s="100" t="n">
        <v>21.6</v>
      </c>
      <c r="K912" s="95"/>
      <c r="L912" s="95"/>
      <c r="M912" s="95" t="n">
        <f aca="false">N912-J912</f>
        <v>-12.7</v>
      </c>
      <c r="N912" s="101" t="n">
        <v>8.9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9" hidden="false" customHeight="true" outlineLevel="0" collapsed="false">
      <c r="A913" s="164" t="s">
        <v>949</v>
      </c>
      <c r="B913" s="68" t="s">
        <v>738</v>
      </c>
      <c r="C913" s="68" t="s">
        <v>688</v>
      </c>
      <c r="D913" s="68" t="s">
        <v>439</v>
      </c>
      <c r="E913" s="68" t="s">
        <v>950</v>
      </c>
      <c r="F913" s="68" t="s">
        <v>433</v>
      </c>
      <c r="G913" s="84"/>
      <c r="H913" s="102"/>
      <c r="I913" s="102"/>
      <c r="J913" s="97" t="n">
        <f aca="false">J914+J918+J922</f>
        <v>464.9</v>
      </c>
      <c r="K913" s="166"/>
      <c r="L913" s="166"/>
      <c r="M913" s="97" t="n">
        <f aca="false">M914+M918+M922</f>
        <v>205.1</v>
      </c>
      <c r="N913" s="99" t="n">
        <f aca="false">N915</f>
        <v>2259.1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4.45" hidden="true" customHeight="true" outlineLevel="0" collapsed="false">
      <c r="A914" s="164"/>
      <c r="B914" s="68"/>
      <c r="C914" s="68"/>
      <c r="D914" s="68"/>
      <c r="E914" s="68"/>
      <c r="F914" s="68"/>
      <c r="G914" s="84"/>
      <c r="H914" s="97"/>
      <c r="I914" s="97"/>
      <c r="J914" s="97"/>
      <c r="K914" s="166"/>
      <c r="L914" s="166"/>
      <c r="M914" s="97"/>
      <c r="N914" s="99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8" hidden="false" customHeight="true" outlineLevel="0" collapsed="false">
      <c r="A915" s="164" t="s">
        <v>691</v>
      </c>
      <c r="B915" s="68" t="s">
        <v>738</v>
      </c>
      <c r="C915" s="68" t="n">
        <v>10</v>
      </c>
      <c r="D915" s="68" t="s">
        <v>439</v>
      </c>
      <c r="E915" s="68" t="s">
        <v>950</v>
      </c>
      <c r="F915" s="68" t="s">
        <v>528</v>
      </c>
      <c r="G915" s="84"/>
      <c r="H915" s="97"/>
      <c r="I915" s="97"/>
      <c r="J915" s="97" t="n">
        <f aca="false">J916</f>
        <v>752</v>
      </c>
      <c r="K915" s="166"/>
      <c r="L915" s="166"/>
      <c r="M915" s="97" t="n">
        <f aca="false">M916</f>
        <v>837.1</v>
      </c>
      <c r="N915" s="99" t="n">
        <f aca="false">N916+N918</f>
        <v>2259.1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7.25" hidden="false" customHeight="true" outlineLevel="0" collapsed="false">
      <c r="A916" s="164" t="s">
        <v>692</v>
      </c>
      <c r="B916" s="321" t="s">
        <v>738</v>
      </c>
      <c r="C916" s="321" t="s">
        <v>688</v>
      </c>
      <c r="D916" s="321" t="s">
        <v>439</v>
      </c>
      <c r="E916" s="68" t="s">
        <v>950</v>
      </c>
      <c r="F916" s="321" t="s">
        <v>693</v>
      </c>
      <c r="G916" s="84"/>
      <c r="H916" s="199"/>
      <c r="I916" s="199"/>
      <c r="J916" s="199" t="n">
        <f aca="false">J917</f>
        <v>752</v>
      </c>
      <c r="K916" s="113"/>
      <c r="L916" s="113"/>
      <c r="M916" s="199" t="n">
        <f aca="false">M917</f>
        <v>837.1</v>
      </c>
      <c r="N916" s="297" t="n">
        <f aca="false">N917</f>
        <v>1589.1</v>
      </c>
    </row>
    <row r="917" customFormat="false" ht="14.45" hidden="false" customHeight="true" outlineLevel="0" collapsed="false">
      <c r="A917" s="164" t="s">
        <v>710</v>
      </c>
      <c r="B917" s="68" t="s">
        <v>738</v>
      </c>
      <c r="C917" s="84" t="n">
        <v>10</v>
      </c>
      <c r="D917" s="84" t="s">
        <v>439</v>
      </c>
      <c r="E917" s="68" t="s">
        <v>950</v>
      </c>
      <c r="F917" s="68" t="s">
        <v>711</v>
      </c>
      <c r="G917" s="84" t="s">
        <v>467</v>
      </c>
      <c r="H917" s="102" t="n">
        <v>585</v>
      </c>
      <c r="I917" s="102" t="n">
        <f aca="false">J917-H917</f>
        <v>167</v>
      </c>
      <c r="J917" s="100" t="n">
        <v>752</v>
      </c>
      <c r="K917" s="95"/>
      <c r="L917" s="95"/>
      <c r="M917" s="95" t="n">
        <f aca="false">N917-J917</f>
        <v>837.1</v>
      </c>
      <c r="N917" s="101" t="n">
        <v>1589.1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27" hidden="false" customHeight="true" outlineLevel="0" collapsed="false">
      <c r="A918" s="164" t="s">
        <v>529</v>
      </c>
      <c r="B918" s="68" t="s">
        <v>738</v>
      </c>
      <c r="C918" s="68" t="s">
        <v>688</v>
      </c>
      <c r="D918" s="68" t="s">
        <v>439</v>
      </c>
      <c r="E918" s="68" t="s">
        <v>950</v>
      </c>
      <c r="F918" s="68" t="s">
        <v>530</v>
      </c>
      <c r="G918" s="84"/>
      <c r="H918" s="199"/>
      <c r="I918" s="199"/>
      <c r="J918" s="199" t="n">
        <f aca="false">J919</f>
        <v>464.9</v>
      </c>
      <c r="K918" s="113"/>
      <c r="L918" s="113"/>
      <c r="M918" s="199" t="n">
        <f aca="false">M919</f>
        <v>205.1</v>
      </c>
      <c r="N918" s="297" t="n">
        <f aca="false">N919</f>
        <v>67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29.25" hidden="false" customHeight="true" outlineLevel="0" collapsed="false">
      <c r="A919" s="164" t="s">
        <v>951</v>
      </c>
      <c r="B919" s="68" t="s">
        <v>738</v>
      </c>
      <c r="C919" s="68" t="n">
        <v>10</v>
      </c>
      <c r="D919" s="68" t="s">
        <v>439</v>
      </c>
      <c r="E919" s="68" t="s">
        <v>950</v>
      </c>
      <c r="F919" s="84" t="s">
        <v>952</v>
      </c>
      <c r="G919" s="84" t="s">
        <v>467</v>
      </c>
      <c r="H919" s="102" t="n">
        <v>116.9</v>
      </c>
      <c r="I919" s="102" t="n">
        <f aca="false">J919-H919</f>
        <v>348</v>
      </c>
      <c r="J919" s="100" t="n">
        <v>464.9</v>
      </c>
      <c r="K919" s="95"/>
      <c r="L919" s="95"/>
      <c r="M919" s="95" t="n">
        <f aca="false">N919-J919</f>
        <v>205.1</v>
      </c>
      <c r="N919" s="298" t="n">
        <v>67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26.25" hidden="true" customHeight="true" outlineLevel="0" collapsed="false">
      <c r="A920" s="164"/>
      <c r="B920" s="68"/>
      <c r="C920" s="68"/>
      <c r="D920" s="68"/>
      <c r="E920" s="68"/>
      <c r="F920" s="68"/>
      <c r="G920" s="84"/>
      <c r="H920" s="199"/>
      <c r="I920" s="199"/>
      <c r="J920" s="199"/>
      <c r="K920" s="113"/>
      <c r="L920" s="113"/>
      <c r="M920" s="199"/>
      <c r="N920" s="297"/>
    </row>
    <row r="921" customFormat="false" ht="19.5" hidden="true" customHeight="true" outlineLevel="0" collapsed="false">
      <c r="A921" s="164"/>
      <c r="B921" s="68"/>
      <c r="C921" s="68"/>
      <c r="D921" s="68"/>
      <c r="E921" s="68" t="s">
        <v>953</v>
      </c>
      <c r="F921" s="68"/>
      <c r="G921" s="84"/>
      <c r="H921" s="102"/>
      <c r="I921" s="102"/>
      <c r="J921" s="100"/>
      <c r="K921" s="95"/>
      <c r="L921" s="95"/>
      <c r="M921" s="95"/>
      <c r="N921" s="101"/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30.75" hidden="true" customHeight="true" outlineLevel="0" collapsed="false">
      <c r="A922" s="164"/>
      <c r="B922" s="68"/>
      <c r="C922" s="68"/>
      <c r="D922" s="68"/>
      <c r="E922" s="68"/>
      <c r="F922" s="68"/>
      <c r="G922" s="84"/>
      <c r="H922" s="97"/>
      <c r="I922" s="97"/>
      <c r="J922" s="97"/>
      <c r="K922" s="166"/>
      <c r="L922" s="166"/>
      <c r="M922" s="97"/>
      <c r="N922" s="99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8" hidden="true" customHeight="true" outlineLevel="0" collapsed="false">
      <c r="A923" s="164"/>
      <c r="B923" s="68"/>
      <c r="C923" s="68"/>
      <c r="D923" s="68"/>
      <c r="E923" s="68"/>
      <c r="F923" s="68"/>
      <c r="G923" s="84"/>
      <c r="H923" s="97"/>
      <c r="I923" s="97"/>
      <c r="J923" s="97"/>
      <c r="K923" s="166"/>
      <c r="L923" s="166"/>
      <c r="M923" s="97"/>
      <c r="N923" s="99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31.5" hidden="true" customHeight="true" outlineLevel="0" collapsed="false">
      <c r="A924" s="164"/>
      <c r="B924" s="68"/>
      <c r="C924" s="68"/>
      <c r="D924" s="68"/>
      <c r="E924" s="68"/>
      <c r="F924" s="68"/>
      <c r="G924" s="84"/>
      <c r="H924" s="199"/>
      <c r="I924" s="199"/>
      <c r="J924" s="199"/>
      <c r="K924" s="113"/>
      <c r="L924" s="113"/>
      <c r="M924" s="199"/>
      <c r="N924" s="297"/>
    </row>
    <row r="925" customFormat="false" ht="14.45" hidden="true" customHeight="true" outlineLevel="0" collapsed="false">
      <c r="A925" s="164"/>
      <c r="B925" s="68"/>
      <c r="C925" s="68"/>
      <c r="D925" s="68"/>
      <c r="E925" s="68"/>
      <c r="F925" s="84"/>
      <c r="G925" s="84"/>
      <c r="H925" s="102"/>
      <c r="I925" s="102"/>
      <c r="J925" s="100"/>
      <c r="K925" s="95"/>
      <c r="L925" s="95"/>
      <c r="M925" s="95"/>
      <c r="N925" s="101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63" hidden="false" customHeight="true" outlineLevel="0" collapsed="false">
      <c r="A926" s="164" t="s">
        <v>954</v>
      </c>
      <c r="B926" s="68" t="s">
        <v>738</v>
      </c>
      <c r="C926" s="68" t="s">
        <v>688</v>
      </c>
      <c r="D926" s="68" t="s">
        <v>439</v>
      </c>
      <c r="E926" s="68" t="s">
        <v>955</v>
      </c>
      <c r="F926" s="68" t="s">
        <v>433</v>
      </c>
      <c r="G926" s="84"/>
      <c r="H926" s="102"/>
      <c r="I926" s="102"/>
      <c r="J926" s="97" t="n">
        <f aca="false">J927+J931+J935</f>
        <v>172.6</v>
      </c>
      <c r="K926" s="166"/>
      <c r="L926" s="166"/>
      <c r="M926" s="97" t="n">
        <f aca="false">M927+M931+M935</f>
        <v>-123.8</v>
      </c>
      <c r="N926" s="99" t="n">
        <f aca="false">N927</f>
        <v>100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4.45" hidden="false" customHeight="true" outlineLevel="0" collapsed="false">
      <c r="A927" s="164" t="s">
        <v>691</v>
      </c>
      <c r="B927" s="68" t="s">
        <v>738</v>
      </c>
      <c r="C927" s="68" t="s">
        <v>688</v>
      </c>
      <c r="D927" s="68" t="s">
        <v>439</v>
      </c>
      <c r="E927" s="68" t="s">
        <v>955</v>
      </c>
      <c r="F927" s="68" t="s">
        <v>528</v>
      </c>
      <c r="G927" s="84"/>
      <c r="H927" s="102"/>
      <c r="I927" s="102"/>
      <c r="J927" s="100"/>
      <c r="K927" s="95"/>
      <c r="L927" s="95"/>
      <c r="M927" s="95"/>
      <c r="N927" s="99" t="n">
        <f aca="false">N928</f>
        <v>10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23.25" hidden="false" customHeight="true" outlineLevel="0" collapsed="false">
      <c r="A928" s="164" t="s">
        <v>529</v>
      </c>
      <c r="B928" s="68" t="s">
        <v>738</v>
      </c>
      <c r="C928" s="68" t="s">
        <v>688</v>
      </c>
      <c r="D928" s="68" t="s">
        <v>439</v>
      </c>
      <c r="E928" s="68" t="s">
        <v>955</v>
      </c>
      <c r="F928" s="68" t="s">
        <v>530</v>
      </c>
      <c r="G928" s="84"/>
      <c r="H928" s="102"/>
      <c r="I928" s="102"/>
      <c r="J928" s="100"/>
      <c r="K928" s="95"/>
      <c r="L928" s="95"/>
      <c r="M928" s="95"/>
      <c r="N928" s="99" t="n">
        <f aca="false">N929</f>
        <v>10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24.75" hidden="false" customHeight="true" outlineLevel="0" collapsed="false">
      <c r="A929" s="164" t="s">
        <v>951</v>
      </c>
      <c r="B929" s="68" t="s">
        <v>738</v>
      </c>
      <c r="C929" s="68" t="s">
        <v>688</v>
      </c>
      <c r="D929" s="68" t="s">
        <v>439</v>
      </c>
      <c r="E929" s="68" t="s">
        <v>955</v>
      </c>
      <c r="F929" s="68" t="s">
        <v>956</v>
      </c>
      <c r="G929" s="84" t="s">
        <v>467</v>
      </c>
      <c r="H929" s="102"/>
      <c r="I929" s="102"/>
      <c r="J929" s="100"/>
      <c r="K929" s="95"/>
      <c r="L929" s="95"/>
      <c r="M929" s="95"/>
      <c r="N929" s="101" t="n">
        <v>10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66" hidden="false" customHeight="true" outlineLevel="0" collapsed="false">
      <c r="A930" s="164" t="s">
        <v>957</v>
      </c>
      <c r="B930" s="68" t="s">
        <v>738</v>
      </c>
      <c r="C930" s="68" t="n">
        <v>10</v>
      </c>
      <c r="D930" s="68" t="s">
        <v>439</v>
      </c>
      <c r="E930" s="68" t="s">
        <v>958</v>
      </c>
      <c r="F930" s="68" t="s">
        <v>433</v>
      </c>
      <c r="G930" s="84"/>
      <c r="H930" s="199" t="n">
        <f aca="false">H931</f>
        <v>302.8</v>
      </c>
      <c r="I930" s="199" t="n">
        <f aca="false">I931</f>
        <v>-302.8</v>
      </c>
      <c r="J930" s="97" t="n">
        <f aca="false">J934</f>
        <v>731.9</v>
      </c>
      <c r="K930" s="113"/>
      <c r="L930" s="113"/>
      <c r="M930" s="97" t="n">
        <f aca="false">M934</f>
        <v>-19.7053999999999</v>
      </c>
      <c r="N930" s="99" t="n">
        <f aca="false">N934</f>
        <v>712.1946</v>
      </c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0.75" hidden="true" customHeight="true" outlineLevel="0" collapsed="false">
      <c r="A931" s="164"/>
      <c r="B931" s="68"/>
      <c r="C931" s="68"/>
      <c r="D931" s="68"/>
      <c r="E931" s="68" t="s">
        <v>959</v>
      </c>
      <c r="F931" s="68"/>
      <c r="G931" s="84"/>
      <c r="H931" s="102" t="n">
        <v>302.8</v>
      </c>
      <c r="I931" s="102" t="n">
        <f aca="false">J931-H931</f>
        <v>-302.8</v>
      </c>
      <c r="J931" s="102"/>
      <c r="K931" s="166"/>
      <c r="L931" s="166"/>
      <c r="M931" s="102"/>
      <c r="N931" s="103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4.25" hidden="false" customHeight="true" outlineLevel="0" collapsed="false">
      <c r="A932" s="164" t="s">
        <v>691</v>
      </c>
      <c r="B932" s="68" t="s">
        <v>738</v>
      </c>
      <c r="C932" s="68" t="s">
        <v>688</v>
      </c>
      <c r="D932" s="68" t="s">
        <v>439</v>
      </c>
      <c r="E932" s="68" t="s">
        <v>958</v>
      </c>
      <c r="F932" s="68" t="s">
        <v>528</v>
      </c>
      <c r="G932" s="84"/>
      <c r="H932" s="199"/>
      <c r="I932" s="199"/>
      <c r="J932" s="199" t="n">
        <f aca="false">J933</f>
        <v>731.9</v>
      </c>
      <c r="K932" s="113"/>
      <c r="L932" s="113"/>
      <c r="M932" s="199" t="n">
        <f aca="false">M933</f>
        <v>-19.7053999999999</v>
      </c>
      <c r="N932" s="297" t="n">
        <f aca="false">N933</f>
        <v>712.1946</v>
      </c>
    </row>
    <row r="933" customFormat="false" ht="16.5" hidden="false" customHeight="true" outlineLevel="0" collapsed="false">
      <c r="A933" s="164" t="s">
        <v>960</v>
      </c>
      <c r="B933" s="68" t="s">
        <v>738</v>
      </c>
      <c r="C933" s="68" t="s">
        <v>688</v>
      </c>
      <c r="D933" s="68" t="s">
        <v>439</v>
      </c>
      <c r="E933" s="68" t="s">
        <v>958</v>
      </c>
      <c r="F933" s="68" t="s">
        <v>530</v>
      </c>
      <c r="G933" s="84"/>
      <c r="H933" s="199"/>
      <c r="I933" s="199"/>
      <c r="J933" s="199" t="n">
        <f aca="false">J934</f>
        <v>731.9</v>
      </c>
      <c r="K933" s="113"/>
      <c r="L933" s="113"/>
      <c r="M933" s="199" t="n">
        <f aca="false">M934</f>
        <v>-19.7053999999999</v>
      </c>
      <c r="N933" s="297" t="n">
        <f aca="false">N934</f>
        <v>712.1946</v>
      </c>
    </row>
    <row r="934" customFormat="false" ht="28.5" hidden="false" customHeight="true" outlineLevel="0" collapsed="false">
      <c r="A934" s="164" t="s">
        <v>710</v>
      </c>
      <c r="B934" s="68" t="s">
        <v>738</v>
      </c>
      <c r="C934" s="68" t="s">
        <v>688</v>
      </c>
      <c r="D934" s="68" t="s">
        <v>439</v>
      </c>
      <c r="E934" s="68" t="s">
        <v>958</v>
      </c>
      <c r="F934" s="68" t="s">
        <v>532</v>
      </c>
      <c r="G934" s="84" t="s">
        <v>467</v>
      </c>
      <c r="H934" s="102"/>
      <c r="I934" s="102"/>
      <c r="J934" s="100" t="n">
        <v>731.9</v>
      </c>
      <c r="K934" s="95"/>
      <c r="L934" s="95"/>
      <c r="M934" s="95" t="n">
        <f aca="false">N934-J934</f>
        <v>-19.7053999999999</v>
      </c>
      <c r="N934" s="101" t="n">
        <v>712.1946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42.75" hidden="false" customHeight="true" outlineLevel="0" collapsed="false">
      <c r="A935" s="164" t="s">
        <v>943</v>
      </c>
      <c r="B935" s="68" t="s">
        <v>738</v>
      </c>
      <c r="C935" s="68" t="n">
        <v>10</v>
      </c>
      <c r="D935" s="68" t="s">
        <v>439</v>
      </c>
      <c r="E935" s="68" t="s">
        <v>961</v>
      </c>
      <c r="F935" s="68" t="s">
        <v>433</v>
      </c>
      <c r="G935" s="84"/>
      <c r="H935" s="97" t="n">
        <f aca="false">H938</f>
        <v>33</v>
      </c>
      <c r="I935" s="97" t="n">
        <f aca="false">I938</f>
        <v>139.6</v>
      </c>
      <c r="J935" s="97" t="n">
        <f aca="false">J936</f>
        <v>172.6</v>
      </c>
      <c r="K935" s="166"/>
      <c r="L935" s="166"/>
      <c r="M935" s="97" t="n">
        <f aca="false">M936</f>
        <v>-123.8</v>
      </c>
      <c r="N935" s="99" t="n">
        <f aca="false">N936</f>
        <v>48.8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8" hidden="false" customHeight="true" outlineLevel="0" collapsed="false">
      <c r="A936" s="164" t="s">
        <v>691</v>
      </c>
      <c r="B936" s="68" t="s">
        <v>738</v>
      </c>
      <c r="C936" s="68" t="n">
        <v>10</v>
      </c>
      <c r="D936" s="68" t="s">
        <v>439</v>
      </c>
      <c r="E936" s="68" t="s">
        <v>961</v>
      </c>
      <c r="F936" s="68" t="s">
        <v>528</v>
      </c>
      <c r="G936" s="84"/>
      <c r="H936" s="97"/>
      <c r="I936" s="97"/>
      <c r="J936" s="97" t="n">
        <f aca="false">J937</f>
        <v>172.6</v>
      </c>
      <c r="K936" s="166"/>
      <c r="L936" s="166"/>
      <c r="M936" s="97" t="n">
        <f aca="false">M937</f>
        <v>-123.8</v>
      </c>
      <c r="N936" s="99" t="n">
        <f aca="false">N937</f>
        <v>48.8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5.75" hidden="false" customHeight="true" outlineLevel="0" collapsed="false">
      <c r="A937" s="164" t="s">
        <v>692</v>
      </c>
      <c r="B937" s="68" t="s">
        <v>738</v>
      </c>
      <c r="C937" s="68" t="n">
        <v>10</v>
      </c>
      <c r="D937" s="68" t="s">
        <v>439</v>
      </c>
      <c r="E937" s="68" t="s">
        <v>961</v>
      </c>
      <c r="F937" s="68" t="s">
        <v>693</v>
      </c>
      <c r="G937" s="84"/>
      <c r="H937" s="97"/>
      <c r="I937" s="97"/>
      <c r="J937" s="97" t="n">
        <f aca="false">J938</f>
        <v>172.6</v>
      </c>
      <c r="K937" s="166"/>
      <c r="L937" s="166"/>
      <c r="M937" s="97" t="n">
        <f aca="false">M938</f>
        <v>-123.8</v>
      </c>
      <c r="N937" s="99" t="n">
        <f aca="false">N938</f>
        <v>48.8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4.45" hidden="false" customHeight="true" outlineLevel="0" collapsed="false">
      <c r="A938" s="164" t="s">
        <v>962</v>
      </c>
      <c r="B938" s="68" t="s">
        <v>738</v>
      </c>
      <c r="C938" s="68" t="n">
        <v>10</v>
      </c>
      <c r="D938" s="68" t="s">
        <v>439</v>
      </c>
      <c r="E938" s="68" t="s">
        <v>961</v>
      </c>
      <c r="F938" s="68" t="s">
        <v>711</v>
      </c>
      <c r="G938" s="84" t="s">
        <v>467</v>
      </c>
      <c r="H938" s="102" t="n">
        <v>33</v>
      </c>
      <c r="I938" s="102" t="n">
        <f aca="false">J938-H938</f>
        <v>139.6</v>
      </c>
      <c r="J938" s="100" t="n">
        <v>172.6</v>
      </c>
      <c r="K938" s="95"/>
      <c r="L938" s="95"/>
      <c r="M938" s="95" t="n">
        <f aca="false">N938-J938</f>
        <v>-123.8</v>
      </c>
      <c r="N938" s="101" t="n">
        <v>48.8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30.75" hidden="true" customHeight="true" outlineLevel="0" collapsed="false">
      <c r="A939" s="164"/>
      <c r="B939" s="68"/>
      <c r="C939" s="68"/>
      <c r="D939" s="68"/>
      <c r="E939" s="68"/>
      <c r="F939" s="68"/>
      <c r="G939" s="84"/>
      <c r="H939" s="102"/>
      <c r="I939" s="102"/>
      <c r="J939" s="97"/>
      <c r="K939" s="166"/>
      <c r="L939" s="166"/>
      <c r="M939" s="97"/>
      <c r="N939" s="99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4.45" hidden="true" customHeight="true" outlineLevel="0" collapsed="false">
      <c r="A940" s="164"/>
      <c r="B940" s="68"/>
      <c r="C940" s="68"/>
      <c r="D940" s="68"/>
      <c r="E940" s="68"/>
      <c r="F940" s="68"/>
      <c r="G940" s="84"/>
      <c r="H940" s="97"/>
      <c r="I940" s="97"/>
      <c r="J940" s="97"/>
      <c r="K940" s="166"/>
      <c r="L940" s="166"/>
      <c r="M940" s="97"/>
      <c r="N940" s="99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4.45" hidden="true" customHeight="true" outlineLevel="0" collapsed="false">
      <c r="A941" s="164"/>
      <c r="B941" s="68"/>
      <c r="C941" s="68"/>
      <c r="D941" s="68"/>
      <c r="E941" s="68"/>
      <c r="F941" s="68"/>
      <c r="G941" s="84"/>
      <c r="H941" s="102"/>
      <c r="I941" s="102"/>
      <c r="J941" s="102"/>
      <c r="K941" s="166"/>
      <c r="L941" s="166"/>
      <c r="M941" s="102"/>
      <c r="N941" s="103"/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4.45" hidden="true" customHeight="true" outlineLevel="0" collapsed="false">
      <c r="A942" s="164"/>
      <c r="B942" s="68"/>
      <c r="C942" s="68"/>
      <c r="D942" s="68"/>
      <c r="E942" s="68"/>
      <c r="F942" s="68"/>
      <c r="G942" s="84"/>
      <c r="H942" s="97"/>
      <c r="I942" s="97"/>
      <c r="J942" s="97"/>
      <c r="K942" s="166"/>
      <c r="L942" s="166"/>
      <c r="M942" s="97"/>
      <c r="N942" s="99"/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4.45" hidden="true" customHeight="true" outlineLevel="0" collapsed="false">
      <c r="A943" s="164"/>
      <c r="B943" s="68"/>
      <c r="C943" s="84"/>
      <c r="D943" s="84"/>
      <c r="E943" s="68"/>
      <c r="F943" s="68"/>
      <c r="G943" s="84"/>
      <c r="H943" s="102"/>
      <c r="I943" s="102"/>
      <c r="J943" s="102"/>
      <c r="K943" s="166"/>
      <c r="L943" s="166"/>
      <c r="M943" s="102"/>
      <c r="N943" s="103"/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4.45" hidden="true" customHeight="true" outlineLevel="0" collapsed="false">
      <c r="A944" s="164"/>
      <c r="B944" s="68"/>
      <c r="C944" s="68"/>
      <c r="D944" s="68"/>
      <c r="E944" s="84"/>
      <c r="F944" s="68"/>
      <c r="G944" s="84"/>
      <c r="H944" s="97"/>
      <c r="I944" s="97"/>
      <c r="J944" s="97"/>
      <c r="K944" s="166"/>
      <c r="L944" s="166"/>
      <c r="M944" s="97"/>
      <c r="N944" s="99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4.45" hidden="true" customHeight="true" outlineLevel="0" collapsed="false">
      <c r="A945" s="164"/>
      <c r="B945" s="68"/>
      <c r="C945" s="68"/>
      <c r="D945" s="68"/>
      <c r="E945" s="84"/>
      <c r="F945" s="84"/>
      <c r="G945" s="84"/>
      <c r="H945" s="102"/>
      <c r="I945" s="102"/>
      <c r="J945" s="102"/>
      <c r="K945" s="166"/>
      <c r="L945" s="166"/>
      <c r="M945" s="102"/>
      <c r="N945" s="103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79.5" hidden="true" customHeight="true" outlineLevel="0" collapsed="false">
      <c r="A946" s="164"/>
      <c r="B946" s="68"/>
      <c r="C946" s="68"/>
      <c r="D946" s="68"/>
      <c r="E946" s="68"/>
      <c r="F946" s="68"/>
      <c r="G946" s="84"/>
      <c r="H946" s="97"/>
      <c r="I946" s="97"/>
      <c r="J946" s="97"/>
      <c r="K946" s="166"/>
      <c r="L946" s="166"/>
      <c r="M946" s="97"/>
      <c r="N946" s="99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4.45" hidden="true" customHeight="true" outlineLevel="0" collapsed="false">
      <c r="A947" s="164"/>
      <c r="B947" s="68"/>
      <c r="C947" s="68"/>
      <c r="D947" s="68"/>
      <c r="E947" s="68"/>
      <c r="F947" s="68"/>
      <c r="G947" s="84"/>
      <c r="H947" s="102"/>
      <c r="I947" s="102"/>
      <c r="J947" s="102"/>
      <c r="K947" s="166"/>
      <c r="L947" s="166"/>
      <c r="M947" s="102"/>
      <c r="N947" s="103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30" hidden="true" customHeight="true" outlineLevel="0" collapsed="false">
      <c r="A948" s="164"/>
      <c r="B948" s="68"/>
      <c r="C948" s="84"/>
      <c r="D948" s="84"/>
      <c r="E948" s="68"/>
      <c r="F948" s="68"/>
      <c r="G948" s="84"/>
      <c r="H948" s="199"/>
      <c r="I948" s="199"/>
      <c r="J948" s="199"/>
      <c r="K948" s="113"/>
      <c r="L948" s="113"/>
      <c r="M948" s="199"/>
      <c r="N948" s="297"/>
    </row>
    <row r="949" customFormat="false" ht="13.5" hidden="true" customHeight="true" outlineLevel="0" collapsed="false">
      <c r="A949" s="164"/>
      <c r="B949" s="68"/>
      <c r="C949" s="84"/>
      <c r="D949" s="84"/>
      <c r="E949" s="68"/>
      <c r="F949" s="68"/>
      <c r="G949" s="84"/>
      <c r="H949" s="102"/>
      <c r="I949" s="102"/>
      <c r="J949" s="102"/>
      <c r="K949" s="166"/>
      <c r="L949" s="166"/>
      <c r="M949" s="102"/>
      <c r="N949" s="103"/>
    </row>
    <row r="950" customFormat="false" ht="52.5" hidden="false" customHeight="true" outlineLevel="0" collapsed="false">
      <c r="A950" s="188" t="s">
        <v>963</v>
      </c>
      <c r="B950" s="68" t="s">
        <v>738</v>
      </c>
      <c r="C950" s="68" t="n">
        <v>10</v>
      </c>
      <c r="D950" s="68" t="s">
        <v>439</v>
      </c>
      <c r="E950" s="68" t="s">
        <v>964</v>
      </c>
      <c r="F950" s="68" t="s">
        <v>433</v>
      </c>
      <c r="G950" s="84"/>
      <c r="H950" s="97" t="n">
        <f aca="false">H953</f>
        <v>50.3</v>
      </c>
      <c r="I950" s="97" t="n">
        <f aca="false">I953</f>
        <v>-0.299999999999997</v>
      </c>
      <c r="J950" s="97" t="n">
        <f aca="false">J951</f>
        <v>50</v>
      </c>
      <c r="K950" s="166"/>
      <c r="L950" s="166"/>
      <c r="M950" s="97" t="n">
        <f aca="false">M951</f>
        <v>0</v>
      </c>
      <c r="N950" s="99" t="n">
        <f aca="false">N951</f>
        <v>50</v>
      </c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8" hidden="false" customHeight="true" outlineLevel="0" collapsed="false">
      <c r="A951" s="164" t="s">
        <v>691</v>
      </c>
      <c r="B951" s="68" t="s">
        <v>738</v>
      </c>
      <c r="C951" s="68" t="n">
        <v>10</v>
      </c>
      <c r="D951" s="68" t="s">
        <v>439</v>
      </c>
      <c r="E951" s="68" t="s">
        <v>964</v>
      </c>
      <c r="F951" s="68" t="s">
        <v>528</v>
      </c>
      <c r="G951" s="84"/>
      <c r="H951" s="97"/>
      <c r="I951" s="97"/>
      <c r="J951" s="97" t="n">
        <f aca="false">J952</f>
        <v>50</v>
      </c>
      <c r="K951" s="166"/>
      <c r="L951" s="166"/>
      <c r="M951" s="97" t="n">
        <f aca="false">M952</f>
        <v>0</v>
      </c>
      <c r="N951" s="99" t="n">
        <f aca="false">N952</f>
        <v>50</v>
      </c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5.75" hidden="false" customHeight="true" outlineLevel="0" collapsed="false">
      <c r="A952" s="164" t="s">
        <v>692</v>
      </c>
      <c r="B952" s="68" t="s">
        <v>738</v>
      </c>
      <c r="C952" s="68" t="n">
        <v>10</v>
      </c>
      <c r="D952" s="68" t="s">
        <v>439</v>
      </c>
      <c r="E952" s="68" t="s">
        <v>964</v>
      </c>
      <c r="F952" s="68" t="s">
        <v>693</v>
      </c>
      <c r="G952" s="84"/>
      <c r="H952" s="97"/>
      <c r="I952" s="97"/>
      <c r="J952" s="97" t="n">
        <f aca="false">J953</f>
        <v>50</v>
      </c>
      <c r="K952" s="166"/>
      <c r="L952" s="166"/>
      <c r="M952" s="97" t="n">
        <f aca="false">M953</f>
        <v>0</v>
      </c>
      <c r="N952" s="99" t="n">
        <f aca="false">N953</f>
        <v>50</v>
      </c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4.45" hidden="false" customHeight="true" outlineLevel="0" collapsed="false">
      <c r="A953" s="164" t="s">
        <v>962</v>
      </c>
      <c r="B953" s="68" t="s">
        <v>738</v>
      </c>
      <c r="C953" s="68" t="n">
        <v>10</v>
      </c>
      <c r="D953" s="68" t="s">
        <v>439</v>
      </c>
      <c r="E953" s="68" t="s">
        <v>964</v>
      </c>
      <c r="F953" s="68" t="s">
        <v>711</v>
      </c>
      <c r="G953" s="84" t="s">
        <v>467</v>
      </c>
      <c r="H953" s="102" t="n">
        <v>50.3</v>
      </c>
      <c r="I953" s="102" t="n">
        <f aca="false">J953-H953</f>
        <v>-0.299999999999997</v>
      </c>
      <c r="J953" s="100" t="n">
        <v>50</v>
      </c>
      <c r="K953" s="95"/>
      <c r="L953" s="95"/>
      <c r="M953" s="95" t="n">
        <f aca="false">N953-J953</f>
        <v>0</v>
      </c>
      <c r="N953" s="101" t="n">
        <v>50</v>
      </c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4.45" hidden="false" customHeight="true" outlineLevel="0" collapsed="false">
      <c r="A954" s="162" t="s">
        <v>965</v>
      </c>
      <c r="B954" s="176" t="s">
        <v>738</v>
      </c>
      <c r="C954" s="176" t="n">
        <v>10</v>
      </c>
      <c r="D954" s="176" t="s">
        <v>441</v>
      </c>
      <c r="E954" s="176" t="s">
        <v>487</v>
      </c>
      <c r="F954" s="176" t="s">
        <v>433</v>
      </c>
      <c r="G954" s="231"/>
      <c r="H954" s="199" t="n">
        <f aca="false">H957</f>
        <v>0</v>
      </c>
      <c r="I954" s="199" t="n">
        <f aca="false">I957</f>
        <v>0</v>
      </c>
      <c r="J954" s="198" t="n">
        <f aca="false">J957</f>
        <v>568.1</v>
      </c>
      <c r="K954" s="166"/>
      <c r="L954" s="166"/>
      <c r="M954" s="198" t="n">
        <f aca="false">M957</f>
        <v>-174.481</v>
      </c>
      <c r="N954" s="296" t="n">
        <f aca="false">N957</f>
        <v>508.6</v>
      </c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2.75" hidden="false" customHeight="true" outlineLevel="0" collapsed="false">
      <c r="A955" s="273" t="s">
        <v>485</v>
      </c>
      <c r="B955" s="267" t="s">
        <v>444</v>
      </c>
      <c r="C955" s="267"/>
      <c r="D955" s="267"/>
      <c r="E955" s="267"/>
      <c r="F955" s="267"/>
      <c r="G955" s="267"/>
      <c r="H955" s="274"/>
      <c r="I955" s="274"/>
      <c r="J955" s="274"/>
      <c r="K955" s="159"/>
      <c r="L955" s="159"/>
      <c r="M955" s="274"/>
      <c r="N955" s="295" t="n">
        <f aca="false">N957</f>
        <v>508.6</v>
      </c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19.5" hidden="false" customHeight="true" outlineLevel="0" collapsed="false">
      <c r="A956" s="273" t="s">
        <v>486</v>
      </c>
      <c r="B956" s="267" t="s">
        <v>467</v>
      </c>
      <c r="C956" s="267"/>
      <c r="D956" s="267"/>
      <c r="E956" s="267"/>
      <c r="F956" s="267"/>
      <c r="G956" s="267"/>
      <c r="H956" s="274"/>
      <c r="I956" s="274"/>
      <c r="J956" s="274"/>
      <c r="K956" s="159"/>
      <c r="L956" s="159"/>
      <c r="M956" s="274"/>
      <c r="N956" s="295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8" hidden="false" customHeight="true" outlineLevel="0" collapsed="false">
      <c r="A957" s="162" t="s">
        <v>493</v>
      </c>
      <c r="B957" s="176" t="s">
        <v>738</v>
      </c>
      <c r="C957" s="176" t="s">
        <v>688</v>
      </c>
      <c r="D957" s="176" t="s">
        <v>441</v>
      </c>
      <c r="E957" s="176" t="s">
        <v>494</v>
      </c>
      <c r="F957" s="176" t="s">
        <v>433</v>
      </c>
      <c r="G957" s="303"/>
      <c r="H957" s="304" t="n">
        <f aca="false">H984</f>
        <v>0</v>
      </c>
      <c r="I957" s="304" t="n">
        <f aca="false">I984</f>
        <v>0</v>
      </c>
      <c r="J957" s="198" t="n">
        <f aca="false">J958</f>
        <v>568.1</v>
      </c>
      <c r="K957" s="113"/>
      <c r="L957" s="113"/>
      <c r="M957" s="198" t="n">
        <f aca="false">M958</f>
        <v>-174.481</v>
      </c>
      <c r="N957" s="296" t="n">
        <f aca="false">N958</f>
        <v>508.6</v>
      </c>
    </row>
    <row r="958" customFormat="false" ht="30" hidden="false" customHeight="true" outlineLevel="0" collapsed="false">
      <c r="A958" s="188" t="s">
        <v>966</v>
      </c>
      <c r="B958" s="68" t="s">
        <v>738</v>
      </c>
      <c r="C958" s="68" t="n">
        <v>10</v>
      </c>
      <c r="D958" s="68" t="s">
        <v>441</v>
      </c>
      <c r="E958" s="68" t="s">
        <v>967</v>
      </c>
      <c r="F958" s="68" t="s">
        <v>433</v>
      </c>
      <c r="G958" s="84"/>
      <c r="H958" s="199" t="n">
        <f aca="false">H961</f>
        <v>513.3</v>
      </c>
      <c r="I958" s="199" t="n">
        <f aca="false">I961</f>
        <v>35.8000000000001</v>
      </c>
      <c r="J958" s="199" t="n">
        <f aca="false">J959+J963</f>
        <v>568.1</v>
      </c>
      <c r="K958" s="166"/>
      <c r="L958" s="166"/>
      <c r="M958" s="199" t="n">
        <f aca="false">M959+M963</f>
        <v>-174.481</v>
      </c>
      <c r="N958" s="297" t="n">
        <f aca="false">N959+N963</f>
        <v>508.6</v>
      </c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56.25" hidden="false" customHeight="true" outlineLevel="0" collapsed="false">
      <c r="A959" s="164" t="s">
        <v>497</v>
      </c>
      <c r="B959" s="68" t="s">
        <v>738</v>
      </c>
      <c r="C959" s="68" t="n">
        <v>10</v>
      </c>
      <c r="D959" s="68" t="s">
        <v>441</v>
      </c>
      <c r="E959" s="68" t="s">
        <v>967</v>
      </c>
      <c r="F959" s="68" t="s">
        <v>498</v>
      </c>
      <c r="G959" s="84"/>
      <c r="H959" s="199"/>
      <c r="I959" s="199"/>
      <c r="J959" s="199" t="n">
        <f aca="false">J960</f>
        <v>549.1</v>
      </c>
      <c r="K959" s="113"/>
      <c r="L959" s="113"/>
      <c r="M959" s="199" t="n">
        <f aca="false">M960</f>
        <v>-161.481</v>
      </c>
      <c r="N959" s="297" t="n">
        <f aca="false">N960</f>
        <v>502.6</v>
      </c>
    </row>
    <row r="960" customFormat="false" ht="18" hidden="false" customHeight="true" outlineLevel="0" collapsed="false">
      <c r="A960" s="164" t="s">
        <v>499</v>
      </c>
      <c r="B960" s="68" t="s">
        <v>738</v>
      </c>
      <c r="C960" s="68" t="n">
        <v>10</v>
      </c>
      <c r="D960" s="68" t="s">
        <v>441</v>
      </c>
      <c r="E960" s="68" t="s">
        <v>967</v>
      </c>
      <c r="F960" s="68" t="s">
        <v>500</v>
      </c>
      <c r="G960" s="84"/>
      <c r="H960" s="199"/>
      <c r="I960" s="199"/>
      <c r="J960" s="199" t="n">
        <f aca="false">J961</f>
        <v>549.1</v>
      </c>
      <c r="K960" s="113"/>
      <c r="L960" s="113"/>
      <c r="M960" s="199" t="n">
        <f aca="false">M961</f>
        <v>-161.481</v>
      </c>
      <c r="N960" s="297" t="n">
        <f aca="false">N961+N962</f>
        <v>502.6</v>
      </c>
    </row>
    <row r="961" customFormat="false" ht="15" hidden="false" customHeight="true" outlineLevel="0" collapsed="false">
      <c r="A961" s="164" t="s">
        <v>512</v>
      </c>
      <c r="B961" s="68" t="s">
        <v>738</v>
      </c>
      <c r="C961" s="68" t="n">
        <v>10</v>
      </c>
      <c r="D961" s="68" t="s">
        <v>441</v>
      </c>
      <c r="E961" s="68" t="s">
        <v>967</v>
      </c>
      <c r="F961" s="68" t="s">
        <v>502</v>
      </c>
      <c r="G961" s="84" t="s">
        <v>467</v>
      </c>
      <c r="H961" s="102" t="n">
        <v>513.3</v>
      </c>
      <c r="I961" s="102" t="n">
        <f aca="false">J961-H961</f>
        <v>35.8000000000001</v>
      </c>
      <c r="J961" s="100" t="n">
        <v>549.1</v>
      </c>
      <c r="K961" s="95"/>
      <c r="L961" s="95"/>
      <c r="M961" s="95" t="n">
        <f aca="false">N961-J961</f>
        <v>-161.481</v>
      </c>
      <c r="N961" s="101" t="n">
        <v>387.619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5" hidden="false" customHeight="true" outlineLevel="0" collapsed="false">
      <c r="A962" s="164" t="s">
        <v>505</v>
      </c>
      <c r="B962" s="68" t="s">
        <v>738</v>
      </c>
      <c r="C962" s="68" t="s">
        <v>688</v>
      </c>
      <c r="D962" s="68" t="s">
        <v>441</v>
      </c>
      <c r="E962" s="68" t="s">
        <v>967</v>
      </c>
      <c r="F962" s="68" t="s">
        <v>506</v>
      </c>
      <c r="G962" s="84" t="s">
        <v>467</v>
      </c>
      <c r="H962" s="102"/>
      <c r="I962" s="102"/>
      <c r="J962" s="100"/>
      <c r="K962" s="95"/>
      <c r="L962" s="95"/>
      <c r="M962" s="95"/>
      <c r="N962" s="101" t="n">
        <v>114.981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8" hidden="false" customHeight="true" outlineLevel="0" collapsed="false">
      <c r="A963" s="164" t="s">
        <v>515</v>
      </c>
      <c r="B963" s="68" t="s">
        <v>738</v>
      </c>
      <c r="C963" s="68" t="s">
        <v>688</v>
      </c>
      <c r="D963" s="68" t="s">
        <v>441</v>
      </c>
      <c r="E963" s="68" t="s">
        <v>967</v>
      </c>
      <c r="F963" s="68" t="s">
        <v>516</v>
      </c>
      <c r="G963" s="84"/>
      <c r="H963" s="102"/>
      <c r="I963" s="102"/>
      <c r="J963" s="97" t="n">
        <f aca="false">J964</f>
        <v>19</v>
      </c>
      <c r="K963" s="113"/>
      <c r="L963" s="113"/>
      <c r="M963" s="97" t="n">
        <f aca="false">M964</f>
        <v>-13</v>
      </c>
      <c r="N963" s="99" t="n">
        <f aca="false">N964</f>
        <v>6</v>
      </c>
    </row>
    <row r="964" customFormat="false" ht="27" hidden="false" customHeight="true" outlineLevel="0" collapsed="false">
      <c r="A964" s="164" t="s">
        <v>517</v>
      </c>
      <c r="B964" s="68" t="s">
        <v>738</v>
      </c>
      <c r="C964" s="68" t="s">
        <v>688</v>
      </c>
      <c r="D964" s="68" t="s">
        <v>441</v>
      </c>
      <c r="E964" s="68" t="s">
        <v>967</v>
      </c>
      <c r="F964" s="68" t="s">
        <v>518</v>
      </c>
      <c r="G964" s="84"/>
      <c r="H964" s="102"/>
      <c r="I964" s="102"/>
      <c r="J964" s="97" t="n">
        <f aca="false">J965+J966</f>
        <v>19</v>
      </c>
      <c r="K964" s="113"/>
      <c r="L964" s="113"/>
      <c r="M964" s="97" t="n">
        <f aca="false">M965+M966</f>
        <v>-13</v>
      </c>
      <c r="N964" s="99" t="n">
        <f aca="false">N965+N966</f>
        <v>6</v>
      </c>
    </row>
    <row r="965" customFormat="false" ht="14.45" hidden="false" customHeight="true" outlineLevel="0" collapsed="false">
      <c r="A965" s="164" t="s">
        <v>519</v>
      </c>
      <c r="B965" s="68" t="s">
        <v>738</v>
      </c>
      <c r="C965" s="68" t="s">
        <v>688</v>
      </c>
      <c r="D965" s="68" t="s">
        <v>441</v>
      </c>
      <c r="E965" s="68" t="s">
        <v>967</v>
      </c>
      <c r="F965" s="68" t="s">
        <v>520</v>
      </c>
      <c r="G965" s="84" t="s">
        <v>467</v>
      </c>
      <c r="H965" s="102"/>
      <c r="I965" s="102"/>
      <c r="J965" s="100" t="n">
        <v>8</v>
      </c>
      <c r="K965" s="95"/>
      <c r="L965" s="95"/>
      <c r="M965" s="95" t="n">
        <f aca="false">N965-J965</f>
        <v>-8</v>
      </c>
      <c r="N965" s="101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4.45" hidden="false" customHeight="true" outlineLevel="0" collapsed="false">
      <c r="A966" s="164" t="s">
        <v>521</v>
      </c>
      <c r="B966" s="68" t="s">
        <v>738</v>
      </c>
      <c r="C966" s="68" t="s">
        <v>688</v>
      </c>
      <c r="D966" s="68" t="s">
        <v>441</v>
      </c>
      <c r="E966" s="68" t="s">
        <v>967</v>
      </c>
      <c r="F966" s="68" t="s">
        <v>522</v>
      </c>
      <c r="G966" s="84" t="s">
        <v>467</v>
      </c>
      <c r="H966" s="102"/>
      <c r="I966" s="102"/>
      <c r="J966" s="100" t="n">
        <v>11</v>
      </c>
      <c r="K966" s="95"/>
      <c r="L966" s="95"/>
      <c r="M966" s="95" t="n">
        <f aca="false">N966-J966</f>
        <v>-5</v>
      </c>
      <c r="N966" s="101" t="n">
        <v>6</v>
      </c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14.45" hidden="true" customHeight="true" outlineLevel="0" collapsed="false">
      <c r="A967" s="164"/>
      <c r="B967" s="68"/>
      <c r="C967" s="68"/>
      <c r="D967" s="68"/>
      <c r="E967" s="68"/>
      <c r="F967" s="68"/>
      <c r="G967" s="84"/>
      <c r="H967" s="102"/>
      <c r="I967" s="102"/>
      <c r="J967" s="100"/>
      <c r="K967" s="95"/>
      <c r="L967" s="95"/>
      <c r="M967" s="95" t="n">
        <f aca="false">N967-J967</f>
        <v>0</v>
      </c>
      <c r="N967" s="101"/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14.45" hidden="false" customHeight="true" outlineLevel="0" collapsed="false">
      <c r="A968" s="271" t="s">
        <v>968</v>
      </c>
      <c r="B968" s="176" t="s">
        <v>738</v>
      </c>
      <c r="C968" s="176" t="s">
        <v>472</v>
      </c>
      <c r="D968" s="176" t="s">
        <v>431</v>
      </c>
      <c r="E968" s="176" t="s">
        <v>487</v>
      </c>
      <c r="F968" s="176" t="s">
        <v>433</v>
      </c>
      <c r="G968" s="231"/>
      <c r="H968" s="198" t="n">
        <f aca="false">H969</f>
        <v>200</v>
      </c>
      <c r="I968" s="198" t="n">
        <f aca="false">I969</f>
        <v>100</v>
      </c>
      <c r="J968" s="198" t="n">
        <f aca="false">J973</f>
        <v>300</v>
      </c>
      <c r="K968" s="166"/>
      <c r="L968" s="166"/>
      <c r="M968" s="198" t="n">
        <f aca="false">M973</f>
        <v>-29.502</v>
      </c>
      <c r="N968" s="296" t="n">
        <f aca="false">N973</f>
        <v>321</v>
      </c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14.45" hidden="true" customHeight="true" outlineLevel="0" collapsed="false">
      <c r="A969" s="162" t="s">
        <v>969</v>
      </c>
      <c r="B969" s="176" t="s">
        <v>738</v>
      </c>
      <c r="C969" s="176" t="s">
        <v>472</v>
      </c>
      <c r="D969" s="176" t="s">
        <v>431</v>
      </c>
      <c r="E969" s="176" t="s">
        <v>970</v>
      </c>
      <c r="F969" s="176" t="s">
        <v>471</v>
      </c>
      <c r="G969" s="231"/>
      <c r="H969" s="199" t="n">
        <f aca="false">H970</f>
        <v>200</v>
      </c>
      <c r="I969" s="199" t="n">
        <f aca="false">I970</f>
        <v>100</v>
      </c>
      <c r="J969" s="199" t="n">
        <f aca="false">J970</f>
        <v>300</v>
      </c>
      <c r="K969" s="113"/>
      <c r="L969" s="113"/>
      <c r="M969" s="199" t="n">
        <f aca="false">M970</f>
        <v>-29.502</v>
      </c>
      <c r="N969" s="297" t="n">
        <f aca="false">N970</f>
        <v>321</v>
      </c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4.45" hidden="true" customHeight="true" outlineLevel="0" collapsed="false">
      <c r="A970" s="15" t="s">
        <v>971</v>
      </c>
      <c r="B970" s="176" t="s">
        <v>738</v>
      </c>
      <c r="C970" s="176" t="s">
        <v>472</v>
      </c>
      <c r="D970" s="176" t="s">
        <v>431</v>
      </c>
      <c r="E970" s="176" t="s">
        <v>972</v>
      </c>
      <c r="F970" s="176" t="s">
        <v>490</v>
      </c>
      <c r="G970" s="84"/>
      <c r="H970" s="199" t="n">
        <f aca="false">H975</f>
        <v>200</v>
      </c>
      <c r="I970" s="199" t="n">
        <f aca="false">I975</f>
        <v>100</v>
      </c>
      <c r="J970" s="199" t="n">
        <f aca="false">J975</f>
        <v>300</v>
      </c>
      <c r="K970" s="113"/>
      <c r="L970" s="113"/>
      <c r="M970" s="199" t="n">
        <f aca="false">M975</f>
        <v>-29.502</v>
      </c>
      <c r="N970" s="297" t="n">
        <f aca="false">N975</f>
        <v>321</v>
      </c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4.45" hidden="false" customHeight="true" outlineLevel="0" collapsed="false">
      <c r="A971" s="273" t="s">
        <v>485</v>
      </c>
      <c r="B971" s="267" t="s">
        <v>444</v>
      </c>
      <c r="C971" s="267"/>
      <c r="D971" s="267"/>
      <c r="E971" s="267"/>
      <c r="F971" s="267"/>
      <c r="G971" s="267"/>
      <c r="H971" s="274"/>
      <c r="I971" s="274"/>
      <c r="J971" s="274"/>
      <c r="K971" s="159"/>
      <c r="L971" s="159"/>
      <c r="M971" s="274"/>
      <c r="N971" s="295" t="n">
        <f aca="false">N973</f>
        <v>321</v>
      </c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4.45" hidden="false" customHeight="true" outlineLevel="0" collapsed="false">
      <c r="A972" s="273" t="s">
        <v>486</v>
      </c>
      <c r="B972" s="267" t="s">
        <v>467</v>
      </c>
      <c r="C972" s="267"/>
      <c r="D972" s="267"/>
      <c r="E972" s="267"/>
      <c r="F972" s="267"/>
      <c r="G972" s="267"/>
      <c r="H972" s="274"/>
      <c r="I972" s="274"/>
      <c r="J972" s="274"/>
      <c r="K972" s="159"/>
      <c r="L972" s="159"/>
      <c r="M972" s="274"/>
      <c r="N972" s="295"/>
      <c r="O972" s="19"/>
      <c r="P972" s="19"/>
      <c r="Q972" s="19"/>
      <c r="R972" s="19"/>
      <c r="S972" s="19"/>
      <c r="T972" s="19"/>
      <c r="U972" s="19"/>
      <c r="V972" s="19"/>
      <c r="W972" s="19"/>
    </row>
    <row r="973" customFormat="false" ht="14.45" hidden="false" customHeight="true" outlineLevel="0" collapsed="false">
      <c r="A973" s="162" t="s">
        <v>973</v>
      </c>
      <c r="B973" s="176" t="s">
        <v>738</v>
      </c>
      <c r="C973" s="176" t="s">
        <v>472</v>
      </c>
      <c r="D973" s="176" t="s">
        <v>430</v>
      </c>
      <c r="E973" s="176" t="s">
        <v>487</v>
      </c>
      <c r="F973" s="176" t="s">
        <v>433</v>
      </c>
      <c r="G973" s="84"/>
      <c r="H973" s="199"/>
      <c r="I973" s="199"/>
      <c r="J973" s="198" t="n">
        <f aca="false">J975</f>
        <v>300</v>
      </c>
      <c r="K973" s="113"/>
      <c r="L973" s="113"/>
      <c r="M973" s="198" t="n">
        <f aca="false">M975</f>
        <v>-29.502</v>
      </c>
      <c r="N973" s="296" t="n">
        <f aca="false">N975</f>
        <v>321</v>
      </c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8" hidden="false" customHeight="true" outlineLevel="0" collapsed="false">
      <c r="A974" s="271" t="s">
        <v>974</v>
      </c>
      <c r="B974" s="176" t="s">
        <v>738</v>
      </c>
      <c r="C974" s="176" t="s">
        <v>472</v>
      </c>
      <c r="D974" s="176" t="s">
        <v>430</v>
      </c>
      <c r="E974" s="176" t="s">
        <v>494</v>
      </c>
      <c r="F974" s="176" t="s">
        <v>433</v>
      </c>
      <c r="G974" s="303"/>
      <c r="H974" s="304" t="n">
        <f aca="false">H1016</f>
        <v>0</v>
      </c>
      <c r="I974" s="304" t="n">
        <f aca="false">I1016</f>
        <v>0</v>
      </c>
      <c r="J974" s="198" t="n">
        <f aca="false">J975</f>
        <v>300</v>
      </c>
      <c r="K974" s="113"/>
      <c r="L974" s="113"/>
      <c r="M974" s="198" t="n">
        <f aca="false">M975</f>
        <v>-29.502</v>
      </c>
      <c r="N974" s="296" t="n">
        <f aca="false">N975</f>
        <v>321</v>
      </c>
    </row>
    <row r="975" customFormat="false" ht="36" hidden="false" customHeight="true" outlineLevel="0" collapsed="false">
      <c r="A975" s="164" t="s">
        <v>975</v>
      </c>
      <c r="B975" s="68" t="s">
        <v>738</v>
      </c>
      <c r="C975" s="68" t="s">
        <v>472</v>
      </c>
      <c r="D975" s="68" t="s">
        <v>430</v>
      </c>
      <c r="E975" s="68" t="s">
        <v>976</v>
      </c>
      <c r="F975" s="68" t="s">
        <v>433</v>
      </c>
      <c r="G975" s="84"/>
      <c r="H975" s="199" t="n">
        <f aca="false">H982</f>
        <v>200</v>
      </c>
      <c r="I975" s="199" t="n">
        <f aca="false">I982</f>
        <v>100</v>
      </c>
      <c r="J975" s="199" t="n">
        <f aca="false">J982</f>
        <v>300</v>
      </c>
      <c r="K975" s="166"/>
      <c r="L975" s="166"/>
      <c r="M975" s="199" t="n">
        <f aca="false">M982</f>
        <v>-29.502</v>
      </c>
      <c r="N975" s="297" t="n">
        <f aca="false">N976+N980</f>
        <v>321</v>
      </c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53.25" hidden="false" customHeight="true" outlineLevel="0" collapsed="false">
      <c r="A976" s="164" t="s">
        <v>584</v>
      </c>
      <c r="B976" s="68" t="s">
        <v>738</v>
      </c>
      <c r="C976" s="68" t="s">
        <v>472</v>
      </c>
      <c r="D976" s="68" t="s">
        <v>430</v>
      </c>
      <c r="E976" s="68" t="s">
        <v>976</v>
      </c>
      <c r="F976" s="68" t="s">
        <v>498</v>
      </c>
      <c r="G976" s="84"/>
      <c r="H976" s="199"/>
      <c r="I976" s="199"/>
      <c r="J976" s="199"/>
      <c r="K976" s="166"/>
      <c r="L976" s="166"/>
      <c r="M976" s="199"/>
      <c r="N976" s="297" t="n">
        <f aca="false">N977+N978</f>
        <v>50.502</v>
      </c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22.5" hidden="false" customHeight="true" outlineLevel="0" collapsed="false">
      <c r="A977" s="164" t="s">
        <v>939</v>
      </c>
      <c r="B977" s="68" t="s">
        <v>738</v>
      </c>
      <c r="C977" s="68" t="s">
        <v>472</v>
      </c>
      <c r="D977" s="68" t="s">
        <v>430</v>
      </c>
      <c r="E977" s="68" t="s">
        <v>976</v>
      </c>
      <c r="F977" s="68" t="s">
        <v>977</v>
      </c>
      <c r="G977" s="84" t="s">
        <v>444</v>
      </c>
      <c r="H977" s="199"/>
      <c r="I977" s="199"/>
      <c r="J977" s="199"/>
      <c r="K977" s="166"/>
      <c r="L977" s="166"/>
      <c r="M977" s="199"/>
      <c r="N977" s="101" t="n">
        <v>50.502</v>
      </c>
      <c r="O977" s="19"/>
      <c r="P977" s="19"/>
      <c r="Q977" s="19"/>
      <c r="R977" s="19"/>
      <c r="S977" s="19"/>
      <c r="T977" s="19"/>
      <c r="U977" s="19"/>
      <c r="V977" s="19"/>
      <c r="W977" s="19"/>
    </row>
    <row r="978" customFormat="false" ht="23.25" hidden="false" customHeight="true" outlineLevel="0" collapsed="false">
      <c r="A978" s="164" t="s">
        <v>499</v>
      </c>
      <c r="B978" s="68" t="s">
        <v>738</v>
      </c>
      <c r="C978" s="68" t="s">
        <v>472</v>
      </c>
      <c r="D978" s="68" t="s">
        <v>430</v>
      </c>
      <c r="E978" s="68" t="s">
        <v>976</v>
      </c>
      <c r="F978" s="68" t="s">
        <v>500</v>
      </c>
      <c r="G978" s="84"/>
      <c r="H978" s="199"/>
      <c r="I978" s="199"/>
      <c r="J978" s="199"/>
      <c r="K978" s="166"/>
      <c r="L978" s="166"/>
      <c r="M978" s="199"/>
      <c r="N978" s="297" t="n">
        <f aca="false">+N979</f>
        <v>0</v>
      </c>
      <c r="O978" s="19"/>
      <c r="P978" s="19"/>
      <c r="Q978" s="19"/>
      <c r="R978" s="19"/>
      <c r="S978" s="19"/>
      <c r="T978" s="19"/>
      <c r="U978" s="19"/>
      <c r="V978" s="19"/>
      <c r="W978" s="19"/>
    </row>
    <row r="979" customFormat="false" ht="19.5" hidden="false" customHeight="true" outlineLevel="0" collapsed="false">
      <c r="A979" s="164" t="s">
        <v>939</v>
      </c>
      <c r="B979" s="68" t="s">
        <v>738</v>
      </c>
      <c r="C979" s="68" t="s">
        <v>430</v>
      </c>
      <c r="D979" s="68" t="s">
        <v>430</v>
      </c>
      <c r="E979" s="84" t="s">
        <v>583</v>
      </c>
      <c r="F979" s="68" t="s">
        <v>504</v>
      </c>
      <c r="G979" s="84" t="s">
        <v>444</v>
      </c>
      <c r="H979" s="199"/>
      <c r="I979" s="199"/>
      <c r="J979" s="199"/>
      <c r="K979" s="166"/>
      <c r="L979" s="166"/>
      <c r="M979" s="199"/>
      <c r="N979" s="101"/>
      <c r="O979" s="19"/>
      <c r="P979" s="19"/>
      <c r="Q979" s="19"/>
      <c r="R979" s="19"/>
      <c r="S979" s="19"/>
      <c r="T979" s="19"/>
      <c r="U979" s="19"/>
      <c r="V979" s="19"/>
      <c r="W979" s="19"/>
    </row>
    <row r="980" customFormat="false" ht="18" hidden="false" customHeight="true" outlineLevel="0" collapsed="false">
      <c r="A980" s="164" t="s">
        <v>515</v>
      </c>
      <c r="B980" s="68" t="s">
        <v>738</v>
      </c>
      <c r="C980" s="68" t="s">
        <v>472</v>
      </c>
      <c r="D980" s="68" t="s">
        <v>430</v>
      </c>
      <c r="E980" s="68" t="s">
        <v>976</v>
      </c>
      <c r="F980" s="68" t="s">
        <v>516</v>
      </c>
      <c r="G980" s="84"/>
      <c r="H980" s="102"/>
      <c r="I980" s="102"/>
      <c r="J980" s="97" t="n">
        <f aca="false">J981</f>
        <v>300</v>
      </c>
      <c r="K980" s="113"/>
      <c r="L980" s="113"/>
      <c r="M980" s="97" t="n">
        <f aca="false">M981</f>
        <v>-29.502</v>
      </c>
      <c r="N980" s="99" t="n">
        <f aca="false">N981</f>
        <v>270.498</v>
      </c>
    </row>
    <row r="981" customFormat="false" ht="27" hidden="false" customHeight="true" outlineLevel="0" collapsed="false">
      <c r="A981" s="164" t="s">
        <v>517</v>
      </c>
      <c r="B981" s="68" t="s">
        <v>738</v>
      </c>
      <c r="C981" s="68" t="s">
        <v>472</v>
      </c>
      <c r="D981" s="68" t="s">
        <v>430</v>
      </c>
      <c r="E981" s="68" t="s">
        <v>976</v>
      </c>
      <c r="F981" s="68" t="s">
        <v>518</v>
      </c>
      <c r="G981" s="84"/>
      <c r="H981" s="102"/>
      <c r="I981" s="102"/>
      <c r="J981" s="97" t="n">
        <f aca="false">J982+J983</f>
        <v>300</v>
      </c>
      <c r="K981" s="113"/>
      <c r="L981" s="113"/>
      <c r="M981" s="97" t="n">
        <f aca="false">M982+M983</f>
        <v>-29.502</v>
      </c>
      <c r="N981" s="99" t="n">
        <f aca="false">N982+N983</f>
        <v>270.498</v>
      </c>
    </row>
    <row r="982" customFormat="false" ht="28.5" hidden="false" customHeight="true" outlineLevel="0" collapsed="false">
      <c r="A982" s="164" t="s">
        <v>521</v>
      </c>
      <c r="B982" s="68" t="s">
        <v>738</v>
      </c>
      <c r="C982" s="68" t="s">
        <v>472</v>
      </c>
      <c r="D982" s="68" t="s">
        <v>430</v>
      </c>
      <c r="E982" s="68" t="s">
        <v>976</v>
      </c>
      <c r="F982" s="68" t="s">
        <v>522</v>
      </c>
      <c r="G982" s="84" t="s">
        <v>444</v>
      </c>
      <c r="H982" s="102" t="n">
        <v>200</v>
      </c>
      <c r="I982" s="102" t="n">
        <f aca="false">J982-H982</f>
        <v>100</v>
      </c>
      <c r="J982" s="100" t="n">
        <v>300</v>
      </c>
      <c r="K982" s="95"/>
      <c r="L982" s="95"/>
      <c r="M982" s="95" t="n">
        <f aca="false">N982-J982</f>
        <v>-29.502</v>
      </c>
      <c r="N982" s="101" t="n">
        <v>270.498</v>
      </c>
      <c r="O982" s="19"/>
      <c r="P982" s="19"/>
      <c r="Q982" s="19"/>
      <c r="R982" s="19"/>
      <c r="S982" s="19"/>
      <c r="T982" s="19"/>
      <c r="U982" s="19"/>
      <c r="V982" s="19"/>
      <c r="W982" s="19"/>
    </row>
    <row r="983" customFormat="false" ht="15" hidden="true" customHeight="true" outlineLevel="0" collapsed="false">
      <c r="A983" s="164"/>
      <c r="B983" s="68"/>
      <c r="C983" s="68"/>
      <c r="D983" s="68"/>
      <c r="E983" s="68"/>
      <c r="F983" s="68"/>
      <c r="G983" s="84"/>
      <c r="H983" s="102"/>
      <c r="I983" s="102"/>
      <c r="J983" s="97"/>
      <c r="K983" s="166"/>
      <c r="L983" s="166"/>
      <c r="M983" s="97"/>
      <c r="N983" s="99"/>
      <c r="O983" s="19"/>
      <c r="P983" s="19"/>
      <c r="Q983" s="19"/>
      <c r="R983" s="19"/>
      <c r="S983" s="19"/>
      <c r="T983" s="19"/>
      <c r="U983" s="19"/>
      <c r="V983" s="19"/>
      <c r="W983" s="19"/>
    </row>
    <row r="984" customFormat="false" ht="9" hidden="false" customHeight="true" outlineLevel="0" collapsed="false">
      <c r="A984" s="15"/>
      <c r="B984" s="15"/>
      <c r="C984" s="91"/>
      <c r="D984" s="91"/>
      <c r="E984" s="91"/>
      <c r="F984" s="91"/>
      <c r="G984" s="90"/>
      <c r="H984" s="199"/>
      <c r="I984" s="97"/>
      <c r="J984" s="199"/>
      <c r="K984" s="113"/>
      <c r="L984" s="113"/>
      <c r="M984" s="199"/>
      <c r="N984" s="297"/>
      <c r="O984" s="19"/>
      <c r="P984" s="19"/>
      <c r="Q984" s="19"/>
      <c r="R984" s="19"/>
      <c r="S984" s="19"/>
      <c r="T984" s="19"/>
      <c r="U984" s="19"/>
      <c r="V984" s="19"/>
      <c r="W984" s="19"/>
    </row>
    <row r="985" customFormat="false" ht="14.45" hidden="false" customHeight="true" outlineLevel="0" collapsed="false">
      <c r="A985" s="291" t="s">
        <v>978</v>
      </c>
      <c r="B985" s="291"/>
      <c r="C985" s="291"/>
      <c r="D985" s="291"/>
      <c r="E985" s="291"/>
      <c r="F985" s="291"/>
      <c r="G985" s="291"/>
      <c r="H985" s="292" t="n">
        <f aca="false">H988+H1055+H1040+H1034+H1080</f>
        <v>40</v>
      </c>
      <c r="I985" s="292" t="n">
        <f aca="false">I988+I1055+I1040+I1034+I1080</f>
        <v>-40</v>
      </c>
      <c r="J985" s="292" t="n">
        <f aca="false">J988+J1017+J1034+J1040+J1107</f>
        <v>2186.6</v>
      </c>
      <c r="K985" s="70"/>
      <c r="L985" s="70"/>
      <c r="M985" s="292" t="n">
        <f aca="false">M988+M1017+M1034+M1040+M1107</f>
        <v>134.5</v>
      </c>
      <c r="N985" s="325" t="n">
        <f aca="false">N988+N1017+N1034+N1107+N1031</f>
        <v>5802.6</v>
      </c>
      <c r="O985" s="19"/>
      <c r="P985" s="19"/>
      <c r="Q985" s="19"/>
      <c r="R985" s="19"/>
      <c r="S985" s="19"/>
      <c r="T985" s="19"/>
      <c r="U985" s="19"/>
      <c r="V985" s="19"/>
      <c r="W985" s="19"/>
    </row>
    <row r="986" customFormat="false" ht="15" hidden="false" customHeight="true" outlineLevel="0" collapsed="false">
      <c r="A986" s="273" t="s">
        <v>485</v>
      </c>
      <c r="B986" s="267" t="s">
        <v>444</v>
      </c>
      <c r="C986" s="267"/>
      <c r="D986" s="267"/>
      <c r="E986" s="267"/>
      <c r="F986" s="267"/>
      <c r="G986" s="267"/>
      <c r="H986" s="274"/>
      <c r="I986" s="274"/>
      <c r="J986" s="274"/>
      <c r="K986" s="159"/>
      <c r="L986" s="159"/>
      <c r="M986" s="274"/>
      <c r="N986" s="295" t="n">
        <f aca="false">N989+N1035+N1108</f>
        <v>3318.6</v>
      </c>
      <c r="O986" s="19"/>
      <c r="P986" s="19"/>
      <c r="Q986" s="19"/>
      <c r="R986" s="19"/>
      <c r="S986" s="19"/>
      <c r="T986" s="19"/>
      <c r="U986" s="19"/>
      <c r="V986" s="19"/>
      <c r="W986" s="19"/>
    </row>
    <row r="987" customFormat="false" ht="15" hidden="false" customHeight="true" outlineLevel="0" collapsed="false">
      <c r="A987" s="273" t="s">
        <v>486</v>
      </c>
      <c r="B987" s="267" t="s">
        <v>467</v>
      </c>
      <c r="C987" s="267"/>
      <c r="D987" s="267"/>
      <c r="E987" s="267"/>
      <c r="F987" s="267"/>
      <c r="G987" s="267"/>
      <c r="H987" s="274"/>
      <c r="I987" s="274"/>
      <c r="J987" s="274"/>
      <c r="K987" s="159"/>
      <c r="L987" s="159"/>
      <c r="M987" s="274"/>
      <c r="N987" s="295" t="n">
        <f aca="false">N1020+N1036+N1109</f>
        <v>2484</v>
      </c>
      <c r="O987" s="19"/>
      <c r="P987" s="19"/>
      <c r="Q987" s="19"/>
      <c r="R987" s="19"/>
      <c r="S987" s="19"/>
      <c r="T987" s="19"/>
      <c r="U987" s="19"/>
      <c r="V987" s="19"/>
      <c r="W987" s="19"/>
    </row>
    <row r="988" customFormat="false" ht="15" hidden="false" customHeight="true" outlineLevel="0" collapsed="false">
      <c r="A988" s="271" t="s">
        <v>429</v>
      </c>
      <c r="B988" s="176" t="s">
        <v>715</v>
      </c>
      <c r="C988" s="176" t="s">
        <v>430</v>
      </c>
      <c r="D988" s="176" t="s">
        <v>431</v>
      </c>
      <c r="E988" s="176" t="s">
        <v>432</v>
      </c>
      <c r="F988" s="176" t="s">
        <v>433</v>
      </c>
      <c r="G988" s="231"/>
      <c r="H988" s="198" t="n">
        <f aca="false">H991</f>
        <v>0</v>
      </c>
      <c r="I988" s="198" t="n">
        <f aca="false">I991</f>
        <v>0</v>
      </c>
      <c r="J988" s="198" t="n">
        <f aca="false">J991+J1011</f>
        <v>1917.5</v>
      </c>
      <c r="K988" s="117"/>
      <c r="L988" s="117"/>
      <c r="M988" s="198" t="n">
        <f aca="false">M991+M1011</f>
        <v>-8.5</v>
      </c>
      <c r="N988" s="296" t="n">
        <f aca="false">N991+N1011</f>
        <v>2363.8</v>
      </c>
      <c r="O988" s="19"/>
      <c r="P988" s="19"/>
      <c r="Q988" s="19"/>
      <c r="R988" s="19"/>
      <c r="S988" s="19"/>
      <c r="T988" s="19"/>
      <c r="U988" s="19"/>
      <c r="V988" s="19"/>
      <c r="W988" s="19"/>
    </row>
    <row r="989" customFormat="false" ht="15" hidden="false" customHeight="true" outlineLevel="0" collapsed="false">
      <c r="A989" s="273" t="s">
        <v>485</v>
      </c>
      <c r="B989" s="267" t="s">
        <v>444</v>
      </c>
      <c r="C989" s="267"/>
      <c r="D989" s="267"/>
      <c r="E989" s="267"/>
      <c r="F989" s="267"/>
      <c r="G989" s="267"/>
      <c r="H989" s="274"/>
      <c r="I989" s="274"/>
      <c r="J989" s="274"/>
      <c r="K989" s="159"/>
      <c r="L989" s="159"/>
      <c r="M989" s="274"/>
      <c r="N989" s="295" t="n">
        <f aca="false">N988</f>
        <v>2363.8</v>
      </c>
      <c r="O989" s="19"/>
      <c r="P989" s="19"/>
      <c r="Q989" s="19"/>
      <c r="R989" s="19"/>
      <c r="S989" s="19"/>
      <c r="T989" s="19"/>
      <c r="U989" s="19"/>
      <c r="V989" s="19"/>
      <c r="W989" s="19"/>
    </row>
    <row r="990" customFormat="false" ht="15" hidden="false" customHeight="true" outlineLevel="0" collapsed="false">
      <c r="A990" s="273" t="s">
        <v>486</v>
      </c>
      <c r="B990" s="267" t="s">
        <v>467</v>
      </c>
      <c r="C990" s="267"/>
      <c r="D990" s="267"/>
      <c r="E990" s="267"/>
      <c r="F990" s="267"/>
      <c r="G990" s="267"/>
      <c r="H990" s="274"/>
      <c r="I990" s="274"/>
      <c r="J990" s="274"/>
      <c r="K990" s="159"/>
      <c r="L990" s="159"/>
      <c r="M990" s="274"/>
      <c r="N990" s="295"/>
      <c r="O990" s="19"/>
      <c r="P990" s="19"/>
      <c r="Q990" s="19"/>
      <c r="R990" s="19"/>
      <c r="S990" s="19"/>
      <c r="T990" s="19"/>
      <c r="U990" s="19"/>
      <c r="V990" s="19"/>
      <c r="W990" s="19"/>
    </row>
    <row r="991" customFormat="false" ht="34.5" hidden="false" customHeight="true" outlineLevel="0" collapsed="false">
      <c r="A991" s="162" t="s">
        <v>440</v>
      </c>
      <c r="B991" s="176" t="s">
        <v>715</v>
      </c>
      <c r="C991" s="176" t="s">
        <v>430</v>
      </c>
      <c r="D991" s="176" t="s">
        <v>441</v>
      </c>
      <c r="E991" s="176" t="s">
        <v>487</v>
      </c>
      <c r="F991" s="176" t="s">
        <v>433</v>
      </c>
      <c r="G991" s="231"/>
      <c r="H991" s="199" t="n">
        <f aca="false">H993</f>
        <v>0</v>
      </c>
      <c r="I991" s="199" t="n">
        <f aca="false">I993</f>
        <v>0</v>
      </c>
      <c r="J991" s="198" t="n">
        <f aca="false">J992</f>
        <v>1754.5</v>
      </c>
      <c r="K991" s="113"/>
      <c r="L991" s="113"/>
      <c r="M991" s="198" t="n">
        <f aca="false">M992</f>
        <v>-39.3</v>
      </c>
      <c r="N991" s="296" t="n">
        <f aca="false">N992</f>
        <v>2170</v>
      </c>
      <c r="O991" s="19"/>
      <c r="P991" s="19"/>
      <c r="Q991" s="19"/>
      <c r="R991" s="19"/>
      <c r="S991" s="19"/>
      <c r="T991" s="19"/>
      <c r="U991" s="19"/>
      <c r="V991" s="19"/>
      <c r="W991" s="19"/>
    </row>
    <row r="992" customFormat="false" ht="19.5" hidden="false" customHeight="true" outlineLevel="0" collapsed="false">
      <c r="A992" s="162" t="s">
        <v>493</v>
      </c>
      <c r="B992" s="176" t="s">
        <v>715</v>
      </c>
      <c r="C992" s="176" t="s">
        <v>430</v>
      </c>
      <c r="D992" s="176" t="s">
        <v>441</v>
      </c>
      <c r="E992" s="176" t="s">
        <v>494</v>
      </c>
      <c r="F992" s="176" t="s">
        <v>433</v>
      </c>
      <c r="G992" s="303"/>
      <c r="H992" s="304" t="n">
        <f aca="false">H1048</f>
        <v>0</v>
      </c>
      <c r="I992" s="304" t="n">
        <f aca="false">I1048</f>
        <v>0</v>
      </c>
      <c r="J992" s="198" t="n">
        <f aca="false">J994</f>
        <v>1754.5</v>
      </c>
      <c r="K992" s="113"/>
      <c r="L992" s="113"/>
      <c r="M992" s="198" t="n">
        <f aca="false">M994</f>
        <v>-39.3</v>
      </c>
      <c r="N992" s="296" t="n">
        <f aca="false">N994</f>
        <v>2170</v>
      </c>
    </row>
    <row r="993" customFormat="false" ht="0.75" hidden="true" customHeight="true" outlineLevel="0" collapsed="false">
      <c r="A993" s="164"/>
      <c r="B993" s="68"/>
      <c r="C993" s="68"/>
      <c r="D993" s="68"/>
      <c r="E993" s="68"/>
      <c r="F993" s="68"/>
      <c r="G993" s="84"/>
      <c r="H993" s="199"/>
      <c r="I993" s="199"/>
      <c r="J993" s="199"/>
      <c r="K993" s="113"/>
      <c r="L993" s="113"/>
      <c r="M993" s="199"/>
      <c r="N993" s="297"/>
      <c r="O993" s="19"/>
      <c r="P993" s="19"/>
      <c r="Q993" s="19"/>
      <c r="R993" s="19"/>
      <c r="S993" s="19"/>
      <c r="T993" s="19"/>
      <c r="U993" s="19"/>
      <c r="V993" s="19"/>
      <c r="W993" s="19"/>
    </row>
    <row r="994" customFormat="false" ht="30" hidden="false" customHeight="true" outlineLevel="0" collapsed="false">
      <c r="A994" s="164" t="s">
        <v>979</v>
      </c>
      <c r="B994" s="68" t="s">
        <v>715</v>
      </c>
      <c r="C994" s="68" t="s">
        <v>430</v>
      </c>
      <c r="D994" s="68" t="s">
        <v>441</v>
      </c>
      <c r="E994" s="68" t="s">
        <v>511</v>
      </c>
      <c r="F994" s="68" t="s">
        <v>433</v>
      </c>
      <c r="G994" s="84"/>
      <c r="H994" s="199" t="n">
        <f aca="false">H997</f>
        <v>1533.3</v>
      </c>
      <c r="I994" s="199" t="n">
        <f aca="false">I997</f>
        <v>1.20000000000005</v>
      </c>
      <c r="J994" s="199" t="n">
        <f aca="false">J995+J1000+J1004</f>
        <v>1754.5</v>
      </c>
      <c r="K994" s="113"/>
      <c r="L994" s="113"/>
      <c r="M994" s="199" t="n">
        <f aca="false">M995+M1000+M1004</f>
        <v>-39.3</v>
      </c>
      <c r="N994" s="297" t="n">
        <f aca="false">N995+N1000+N1004</f>
        <v>2170</v>
      </c>
      <c r="O994" s="19"/>
      <c r="P994" s="19"/>
      <c r="Q994" s="19"/>
      <c r="R994" s="19"/>
      <c r="S994" s="19"/>
      <c r="T994" s="19"/>
      <c r="U994" s="19"/>
      <c r="V994" s="19"/>
      <c r="W994" s="19"/>
    </row>
    <row r="995" customFormat="false" ht="56.25" hidden="false" customHeight="true" outlineLevel="0" collapsed="false">
      <c r="A995" s="164" t="s">
        <v>497</v>
      </c>
      <c r="B995" s="68" t="s">
        <v>715</v>
      </c>
      <c r="C995" s="68" t="s">
        <v>430</v>
      </c>
      <c r="D995" s="68" t="s">
        <v>441</v>
      </c>
      <c r="E995" s="68" t="s">
        <v>511</v>
      </c>
      <c r="F995" s="68" t="s">
        <v>498</v>
      </c>
      <c r="G995" s="84"/>
      <c r="H995" s="199"/>
      <c r="I995" s="199"/>
      <c r="J995" s="199" t="n">
        <f aca="false">J996</f>
        <v>1539.5</v>
      </c>
      <c r="K995" s="113"/>
      <c r="L995" s="113"/>
      <c r="M995" s="199" t="n">
        <f aca="false">M996</f>
        <v>-132.5</v>
      </c>
      <c r="N995" s="297" t="n">
        <f aca="false">N996</f>
        <v>1855.8</v>
      </c>
    </row>
    <row r="996" customFormat="false" ht="18" hidden="false" customHeight="true" outlineLevel="0" collapsed="false">
      <c r="A996" s="164" t="s">
        <v>499</v>
      </c>
      <c r="B996" s="68" t="s">
        <v>715</v>
      </c>
      <c r="C996" s="68" t="s">
        <v>430</v>
      </c>
      <c r="D996" s="68" t="s">
        <v>441</v>
      </c>
      <c r="E996" s="68" t="s">
        <v>511</v>
      </c>
      <c r="F996" s="68" t="s">
        <v>500</v>
      </c>
      <c r="G996" s="84"/>
      <c r="H996" s="199"/>
      <c r="I996" s="199"/>
      <c r="J996" s="199" t="n">
        <f aca="false">J997+J998</f>
        <v>1539.5</v>
      </c>
      <c r="K996" s="113"/>
      <c r="L996" s="113"/>
      <c r="M996" s="199" t="n">
        <f aca="false">M997+M998</f>
        <v>-132.5</v>
      </c>
      <c r="N996" s="297" t="n">
        <f aca="false">N997+N998+N999</f>
        <v>1855.8</v>
      </c>
    </row>
    <row r="997" customFormat="false" ht="15" hidden="false" customHeight="true" outlineLevel="0" collapsed="false">
      <c r="A997" s="164" t="s">
        <v>512</v>
      </c>
      <c r="B997" s="68" t="s">
        <v>715</v>
      </c>
      <c r="C997" s="68" t="s">
        <v>430</v>
      </c>
      <c r="D997" s="68" t="s">
        <v>441</v>
      </c>
      <c r="E997" s="68" t="s">
        <v>511</v>
      </c>
      <c r="F997" s="68" t="s">
        <v>502</v>
      </c>
      <c r="G997" s="84" t="s">
        <v>444</v>
      </c>
      <c r="H997" s="102" t="n">
        <v>1533.3</v>
      </c>
      <c r="I997" s="102" t="n">
        <f aca="false">J997-H997</f>
        <v>1.20000000000005</v>
      </c>
      <c r="J997" s="100" t="n">
        <v>1534.5</v>
      </c>
      <c r="K997" s="95"/>
      <c r="L997" s="95"/>
      <c r="M997" s="95" t="n">
        <f aca="false">N997-J997</f>
        <v>-133.5</v>
      </c>
      <c r="N997" s="101" t="n">
        <v>1401</v>
      </c>
      <c r="O997" s="19"/>
      <c r="P997" s="19"/>
      <c r="Q997" s="19"/>
      <c r="R997" s="19"/>
      <c r="S997" s="19"/>
      <c r="T997" s="19"/>
      <c r="U997" s="19"/>
      <c r="V997" s="19"/>
      <c r="W997" s="19"/>
    </row>
    <row r="998" customFormat="false" ht="15" hidden="false" customHeight="true" outlineLevel="0" collapsed="false">
      <c r="A998" s="164" t="s">
        <v>939</v>
      </c>
      <c r="B998" s="68" t="s">
        <v>715</v>
      </c>
      <c r="C998" s="68" t="s">
        <v>430</v>
      </c>
      <c r="D998" s="68" t="s">
        <v>441</v>
      </c>
      <c r="E998" s="68" t="s">
        <v>511</v>
      </c>
      <c r="F998" s="68" t="s">
        <v>504</v>
      </c>
      <c r="G998" s="84" t="s">
        <v>444</v>
      </c>
      <c r="H998" s="102"/>
      <c r="I998" s="102"/>
      <c r="J998" s="100" t="n">
        <v>5</v>
      </c>
      <c r="K998" s="95"/>
      <c r="L998" s="95"/>
      <c r="M998" s="95" t="n">
        <f aca="false">N998-J998</f>
        <v>1</v>
      </c>
      <c r="N998" s="101" t="n">
        <v>6</v>
      </c>
      <c r="O998" s="19"/>
      <c r="P998" s="19"/>
      <c r="Q998" s="19"/>
      <c r="R998" s="19"/>
      <c r="S998" s="19"/>
      <c r="T998" s="19"/>
      <c r="U998" s="19"/>
      <c r="V998" s="19"/>
      <c r="W998" s="19"/>
    </row>
    <row r="999" customFormat="false" ht="15" hidden="false" customHeight="true" outlineLevel="0" collapsed="false">
      <c r="A999" s="164" t="s">
        <v>505</v>
      </c>
      <c r="B999" s="68" t="s">
        <v>715</v>
      </c>
      <c r="C999" s="68" t="s">
        <v>430</v>
      </c>
      <c r="D999" s="68" t="s">
        <v>441</v>
      </c>
      <c r="E999" s="68" t="s">
        <v>511</v>
      </c>
      <c r="F999" s="68" t="s">
        <v>506</v>
      </c>
      <c r="G999" s="84" t="s">
        <v>444</v>
      </c>
      <c r="H999" s="102"/>
      <c r="I999" s="102"/>
      <c r="J999" s="102"/>
      <c r="K999" s="166"/>
      <c r="L999" s="166"/>
      <c r="M999" s="113"/>
      <c r="N999" s="298" t="n">
        <v>448.8</v>
      </c>
      <c r="O999" s="19"/>
      <c r="P999" s="19"/>
      <c r="Q999" s="19"/>
      <c r="R999" s="19"/>
      <c r="S999" s="19"/>
      <c r="T999" s="19"/>
      <c r="U999" s="19"/>
      <c r="V999" s="19"/>
      <c r="W999" s="19"/>
    </row>
    <row r="1000" customFormat="false" ht="18" hidden="false" customHeight="true" outlineLevel="0" collapsed="false">
      <c r="A1000" s="164" t="s">
        <v>515</v>
      </c>
      <c r="B1000" s="68" t="s">
        <v>715</v>
      </c>
      <c r="C1000" s="68" t="s">
        <v>430</v>
      </c>
      <c r="D1000" s="68" t="s">
        <v>441</v>
      </c>
      <c r="E1000" s="68" t="s">
        <v>511</v>
      </c>
      <c r="F1000" s="68" t="s">
        <v>516</v>
      </c>
      <c r="G1000" s="84"/>
      <c r="H1000" s="102"/>
      <c r="I1000" s="102"/>
      <c r="J1000" s="97" t="n">
        <f aca="false">J1001</f>
        <v>215</v>
      </c>
      <c r="K1000" s="113"/>
      <c r="L1000" s="113"/>
      <c r="M1000" s="97" t="n">
        <f aca="false">M1001</f>
        <v>91.2</v>
      </c>
      <c r="N1000" s="99" t="n">
        <f aca="false">N1001</f>
        <v>306.2</v>
      </c>
    </row>
    <row r="1001" customFormat="false" ht="27" hidden="false" customHeight="true" outlineLevel="0" collapsed="false">
      <c r="A1001" s="164" t="s">
        <v>517</v>
      </c>
      <c r="B1001" s="68" t="s">
        <v>715</v>
      </c>
      <c r="C1001" s="68" t="s">
        <v>430</v>
      </c>
      <c r="D1001" s="68" t="s">
        <v>441</v>
      </c>
      <c r="E1001" s="68" t="s">
        <v>511</v>
      </c>
      <c r="F1001" s="68" t="s">
        <v>518</v>
      </c>
      <c r="G1001" s="84"/>
      <c r="H1001" s="102"/>
      <c r="I1001" s="102"/>
      <c r="J1001" s="97" t="n">
        <f aca="false">J1002+J1003</f>
        <v>215</v>
      </c>
      <c r="K1001" s="113"/>
      <c r="L1001" s="113"/>
      <c r="M1001" s="97" t="n">
        <f aca="false">M1002+M1003</f>
        <v>91.2</v>
      </c>
      <c r="N1001" s="99" t="n">
        <f aca="false">N1002+N1003</f>
        <v>306.2</v>
      </c>
    </row>
    <row r="1002" customFormat="false" ht="15" hidden="true" customHeight="true" outlineLevel="0" collapsed="false">
      <c r="A1002" s="164" t="s">
        <v>519</v>
      </c>
      <c r="B1002" s="68" t="s">
        <v>715</v>
      </c>
      <c r="C1002" s="68" t="s">
        <v>430</v>
      </c>
      <c r="D1002" s="68" t="s">
        <v>441</v>
      </c>
      <c r="E1002" s="68" t="s">
        <v>511</v>
      </c>
      <c r="F1002" s="68" t="s">
        <v>520</v>
      </c>
      <c r="G1002" s="84" t="s">
        <v>444</v>
      </c>
      <c r="H1002" s="102"/>
      <c r="I1002" s="102"/>
      <c r="J1002" s="100" t="n">
        <v>124</v>
      </c>
      <c r="K1002" s="95"/>
      <c r="L1002" s="95"/>
      <c r="M1002" s="95" t="n">
        <f aca="false">N1002-J1002</f>
        <v>-124</v>
      </c>
      <c r="N1002" s="101"/>
      <c r="O1002" s="19"/>
      <c r="P1002" s="19"/>
      <c r="Q1002" s="19"/>
      <c r="R1002" s="19"/>
      <c r="S1002" s="19"/>
      <c r="T1002" s="19"/>
      <c r="U1002" s="19"/>
      <c r="V1002" s="19"/>
      <c r="W1002" s="19"/>
    </row>
    <row r="1003" customFormat="false" ht="15" hidden="false" customHeight="true" outlineLevel="0" collapsed="false">
      <c r="A1003" s="164" t="s">
        <v>521</v>
      </c>
      <c r="B1003" s="68" t="s">
        <v>715</v>
      </c>
      <c r="C1003" s="68" t="s">
        <v>430</v>
      </c>
      <c r="D1003" s="68" t="s">
        <v>441</v>
      </c>
      <c r="E1003" s="68" t="s">
        <v>511</v>
      </c>
      <c r="F1003" s="68" t="s">
        <v>522</v>
      </c>
      <c r="G1003" s="84" t="s">
        <v>444</v>
      </c>
      <c r="H1003" s="102"/>
      <c r="I1003" s="102"/>
      <c r="J1003" s="100" t="n">
        <v>91</v>
      </c>
      <c r="K1003" s="95"/>
      <c r="L1003" s="95"/>
      <c r="M1003" s="95" t="n">
        <f aca="false">N1003-J1003</f>
        <v>215.2</v>
      </c>
      <c r="N1003" s="101" t="n">
        <v>306.2</v>
      </c>
      <c r="O1003" s="19"/>
      <c r="P1003" s="19"/>
      <c r="Q1003" s="19"/>
      <c r="R1003" s="19"/>
      <c r="S1003" s="19"/>
      <c r="T1003" s="19"/>
      <c r="U1003" s="19"/>
      <c r="V1003" s="19"/>
      <c r="W1003" s="19"/>
    </row>
    <row r="1004" customFormat="false" ht="15" hidden="false" customHeight="true" outlineLevel="0" collapsed="false">
      <c r="A1004" s="164" t="s">
        <v>523</v>
      </c>
      <c r="B1004" s="68" t="s">
        <v>715</v>
      </c>
      <c r="C1004" s="68" t="s">
        <v>430</v>
      </c>
      <c r="D1004" s="68" t="s">
        <v>441</v>
      </c>
      <c r="E1004" s="68" t="s">
        <v>511</v>
      </c>
      <c r="F1004" s="68" t="s">
        <v>524</v>
      </c>
      <c r="G1004" s="84"/>
      <c r="H1004" s="102"/>
      <c r="I1004" s="102"/>
      <c r="J1004" s="97" t="n">
        <f aca="false">J1005</f>
        <v>0</v>
      </c>
      <c r="K1004" s="166"/>
      <c r="L1004" s="166"/>
      <c r="M1004" s="97" t="n">
        <f aca="false">M1005</f>
        <v>2</v>
      </c>
      <c r="N1004" s="99" t="n">
        <f aca="false">N1005</f>
        <v>8</v>
      </c>
      <c r="O1004" s="19"/>
      <c r="P1004" s="19"/>
      <c r="Q1004" s="19"/>
      <c r="R1004" s="19"/>
      <c r="S1004" s="19"/>
      <c r="T1004" s="19"/>
      <c r="U1004" s="19"/>
      <c r="V1004" s="19"/>
      <c r="W1004" s="19"/>
    </row>
    <row r="1005" customFormat="false" ht="15" hidden="false" customHeight="true" outlineLevel="0" collapsed="false">
      <c r="A1005" s="164" t="s">
        <v>533</v>
      </c>
      <c r="B1005" s="68" t="s">
        <v>715</v>
      </c>
      <c r="C1005" s="68" t="s">
        <v>430</v>
      </c>
      <c r="D1005" s="68" t="s">
        <v>441</v>
      </c>
      <c r="E1005" s="68" t="s">
        <v>511</v>
      </c>
      <c r="F1005" s="68" t="s">
        <v>534</v>
      </c>
      <c r="G1005" s="84"/>
      <c r="H1005" s="102"/>
      <c r="I1005" s="102"/>
      <c r="J1005" s="97" t="n">
        <f aca="false">J1006</f>
        <v>0</v>
      </c>
      <c r="K1005" s="166"/>
      <c r="L1005" s="166"/>
      <c r="M1005" s="97" t="n">
        <f aca="false">M1006</f>
        <v>2</v>
      </c>
      <c r="N1005" s="99" t="n">
        <f aca="false">N1006+N1007</f>
        <v>8</v>
      </c>
      <c r="O1005" s="19"/>
      <c r="P1005" s="19"/>
      <c r="Q1005" s="19"/>
      <c r="R1005" s="19"/>
      <c r="S1005" s="19"/>
      <c r="T1005" s="19"/>
      <c r="U1005" s="19"/>
      <c r="V1005" s="19"/>
      <c r="W1005" s="19"/>
    </row>
    <row r="1006" customFormat="false" ht="15" hidden="false" customHeight="true" outlineLevel="0" collapsed="false">
      <c r="A1006" s="164" t="s">
        <v>537</v>
      </c>
      <c r="B1006" s="68" t="s">
        <v>715</v>
      </c>
      <c r="C1006" s="68" t="s">
        <v>430</v>
      </c>
      <c r="D1006" s="68" t="s">
        <v>441</v>
      </c>
      <c r="E1006" s="68" t="s">
        <v>511</v>
      </c>
      <c r="F1006" s="68" t="s">
        <v>538</v>
      </c>
      <c r="G1006" s="84" t="s">
        <v>444</v>
      </c>
      <c r="H1006" s="199"/>
      <c r="I1006" s="199"/>
      <c r="J1006" s="100"/>
      <c r="K1006" s="95"/>
      <c r="L1006" s="95"/>
      <c r="M1006" s="95" t="n">
        <f aca="false">N1006-J1006</f>
        <v>2</v>
      </c>
      <c r="N1006" s="101" t="n">
        <v>2</v>
      </c>
      <c r="O1006" s="19"/>
      <c r="P1006" s="19"/>
      <c r="Q1006" s="19"/>
      <c r="R1006" s="19"/>
      <c r="S1006" s="19"/>
      <c r="T1006" s="19"/>
      <c r="U1006" s="19"/>
      <c r="V1006" s="19"/>
      <c r="W1006" s="19"/>
    </row>
    <row r="1007" customFormat="false" ht="15" hidden="false" customHeight="true" outlineLevel="0" collapsed="false">
      <c r="A1007" s="164" t="s">
        <v>580</v>
      </c>
      <c r="B1007" s="68" t="s">
        <v>715</v>
      </c>
      <c r="C1007" s="68" t="s">
        <v>430</v>
      </c>
      <c r="D1007" s="68" t="s">
        <v>441</v>
      </c>
      <c r="E1007" s="68" t="s">
        <v>511</v>
      </c>
      <c r="F1007" s="68" t="s">
        <v>540</v>
      </c>
      <c r="G1007" s="84" t="s">
        <v>444</v>
      </c>
      <c r="H1007" s="199"/>
      <c r="I1007" s="199"/>
      <c r="J1007" s="100"/>
      <c r="K1007" s="95"/>
      <c r="L1007" s="95"/>
      <c r="M1007" s="95"/>
      <c r="N1007" s="101" t="n">
        <v>6</v>
      </c>
      <c r="O1007" s="19"/>
      <c r="P1007" s="19"/>
      <c r="Q1007" s="19"/>
      <c r="R1007" s="19"/>
      <c r="S1007" s="19"/>
      <c r="T1007" s="19"/>
      <c r="U1007" s="19"/>
      <c r="V1007" s="19"/>
      <c r="W1007" s="19"/>
    </row>
    <row r="1008" customFormat="false" ht="15.75" hidden="false" customHeight="false" outlineLevel="0" collapsed="false">
      <c r="A1008" s="162" t="s">
        <v>561</v>
      </c>
      <c r="B1008" s="176" t="s">
        <v>715</v>
      </c>
      <c r="C1008" s="176" t="s">
        <v>430</v>
      </c>
      <c r="D1008" s="176" t="s">
        <v>442</v>
      </c>
      <c r="E1008" s="176" t="s">
        <v>443</v>
      </c>
      <c r="F1008" s="176" t="s">
        <v>437</v>
      </c>
      <c r="G1008" s="231"/>
      <c r="H1008" s="199" t="n">
        <f aca="false">H1011+H1017+H1045+H1056</f>
        <v>0</v>
      </c>
      <c r="I1008" s="199" t="n">
        <f aca="false">I1011+I1017+I1045+I1056</f>
        <v>0</v>
      </c>
      <c r="J1008" s="198" t="n">
        <f aca="false">J1021+J1064</f>
        <v>269.1</v>
      </c>
      <c r="K1008" s="113"/>
      <c r="L1008" s="113"/>
      <c r="M1008" s="198" t="n">
        <f aca="false">M1021+M1064</f>
        <v>18.2</v>
      </c>
      <c r="N1008" s="296" t="n">
        <f aca="false">N1011</f>
        <v>193.8</v>
      </c>
    </row>
    <row r="1009" customFormat="false" ht="15" hidden="false" customHeight="true" outlineLevel="0" collapsed="false">
      <c r="A1009" s="273" t="s">
        <v>485</v>
      </c>
      <c r="B1009" s="267" t="s">
        <v>444</v>
      </c>
      <c r="C1009" s="267"/>
      <c r="D1009" s="267"/>
      <c r="E1009" s="267"/>
      <c r="F1009" s="267"/>
      <c r="G1009" s="267"/>
      <c r="H1009" s="274"/>
      <c r="I1009" s="274"/>
      <c r="J1009" s="274"/>
      <c r="K1009" s="159"/>
      <c r="L1009" s="159"/>
      <c r="M1009" s="274"/>
      <c r="N1009" s="295" t="n">
        <f aca="false">N1011</f>
        <v>193.8</v>
      </c>
      <c r="O1009" s="19"/>
      <c r="P1009" s="19"/>
      <c r="Q1009" s="19"/>
      <c r="R1009" s="19"/>
      <c r="S1009" s="19"/>
      <c r="T1009" s="19"/>
      <c r="U1009" s="19"/>
      <c r="V1009" s="19"/>
      <c r="W1009" s="19"/>
    </row>
    <row r="1010" customFormat="false" ht="15" hidden="false" customHeight="true" outlineLevel="0" collapsed="false">
      <c r="A1010" s="273" t="s">
        <v>486</v>
      </c>
      <c r="B1010" s="267" t="s">
        <v>467</v>
      </c>
      <c r="C1010" s="267"/>
      <c r="D1010" s="267"/>
      <c r="E1010" s="267"/>
      <c r="F1010" s="267"/>
      <c r="G1010" s="267"/>
      <c r="H1010" s="274"/>
      <c r="I1010" s="274"/>
      <c r="J1010" s="274"/>
      <c r="K1010" s="159"/>
      <c r="L1010" s="159"/>
      <c r="M1010" s="274"/>
      <c r="N1010" s="295"/>
      <c r="O1010" s="19"/>
      <c r="P1010" s="19"/>
      <c r="Q1010" s="19"/>
      <c r="R1010" s="19"/>
      <c r="S1010" s="19"/>
      <c r="T1010" s="19"/>
      <c r="U1010" s="19"/>
      <c r="V1010" s="19"/>
      <c r="W1010" s="19"/>
    </row>
    <row r="1011" customFormat="false" ht="15" hidden="false" customHeight="true" outlineLevel="0" collapsed="false">
      <c r="A1011" s="271" t="s">
        <v>546</v>
      </c>
      <c r="B1011" s="176" t="s">
        <v>715</v>
      </c>
      <c r="C1011" s="176" t="s">
        <v>430</v>
      </c>
      <c r="D1011" s="176" t="s">
        <v>442</v>
      </c>
      <c r="E1011" s="176" t="s">
        <v>591</v>
      </c>
      <c r="F1011" s="176" t="s">
        <v>433</v>
      </c>
      <c r="G1011" s="303"/>
      <c r="H1011" s="306"/>
      <c r="I1011" s="306"/>
      <c r="J1011" s="206" t="n">
        <f aca="false">J1012</f>
        <v>163</v>
      </c>
      <c r="K1011" s="113"/>
      <c r="L1011" s="113"/>
      <c r="M1011" s="206" t="n">
        <f aca="false">M1012</f>
        <v>30.8</v>
      </c>
      <c r="N1011" s="307" t="n">
        <f aca="false">N1012</f>
        <v>193.8</v>
      </c>
    </row>
    <row r="1012" customFormat="false" ht="33" hidden="false" customHeight="true" outlineLevel="0" collapsed="false">
      <c r="A1012" s="192" t="s">
        <v>980</v>
      </c>
      <c r="B1012" s="68" t="s">
        <v>715</v>
      </c>
      <c r="C1012" s="68" t="s">
        <v>430</v>
      </c>
      <c r="D1012" s="68" t="s">
        <v>442</v>
      </c>
      <c r="E1012" s="68" t="s">
        <v>981</v>
      </c>
      <c r="F1012" s="68" t="s">
        <v>433</v>
      </c>
      <c r="G1012" s="84"/>
      <c r="H1012" s="102"/>
      <c r="I1012" s="102"/>
      <c r="J1012" s="97" t="n">
        <f aca="false">J1013</f>
        <v>163</v>
      </c>
      <c r="K1012" s="113"/>
      <c r="L1012" s="113"/>
      <c r="M1012" s="97" t="n">
        <f aca="false">M1013</f>
        <v>30.8</v>
      </c>
      <c r="N1012" s="99" t="n">
        <f aca="false">N1013</f>
        <v>193.8</v>
      </c>
    </row>
    <row r="1013" customFormat="false" ht="33" hidden="false" customHeight="true" outlineLevel="0" collapsed="false">
      <c r="A1013" s="192" t="s">
        <v>982</v>
      </c>
      <c r="B1013" s="68" t="s">
        <v>715</v>
      </c>
      <c r="C1013" s="68" t="s">
        <v>430</v>
      </c>
      <c r="D1013" s="68" t="s">
        <v>442</v>
      </c>
      <c r="E1013" s="68" t="s">
        <v>593</v>
      </c>
      <c r="F1013" s="68" t="s">
        <v>433</v>
      </c>
      <c r="G1013" s="84"/>
      <c r="H1013" s="102"/>
      <c r="I1013" s="102"/>
      <c r="J1013" s="97" t="n">
        <f aca="false">J1014</f>
        <v>163</v>
      </c>
      <c r="K1013" s="113"/>
      <c r="L1013" s="113"/>
      <c r="M1013" s="97" t="n">
        <f aca="false">M1014</f>
        <v>30.8</v>
      </c>
      <c r="N1013" s="99" t="n">
        <f aca="false">N1014</f>
        <v>193.8</v>
      </c>
    </row>
    <row r="1014" customFormat="false" ht="18" hidden="false" customHeight="true" outlineLevel="0" collapsed="false">
      <c r="A1014" s="164" t="s">
        <v>515</v>
      </c>
      <c r="B1014" s="68" t="s">
        <v>715</v>
      </c>
      <c r="C1014" s="68" t="s">
        <v>430</v>
      </c>
      <c r="D1014" s="68" t="s">
        <v>442</v>
      </c>
      <c r="E1014" s="68" t="s">
        <v>593</v>
      </c>
      <c r="F1014" s="68" t="s">
        <v>516</v>
      </c>
      <c r="G1014" s="84"/>
      <c r="H1014" s="102"/>
      <c r="I1014" s="102"/>
      <c r="J1014" s="97" t="n">
        <f aca="false">J1015</f>
        <v>163</v>
      </c>
      <c r="K1014" s="113"/>
      <c r="L1014" s="113"/>
      <c r="M1014" s="97" t="n">
        <f aca="false">M1015</f>
        <v>30.8</v>
      </c>
      <c r="N1014" s="99" t="n">
        <f aca="false">N1015</f>
        <v>193.8</v>
      </c>
    </row>
    <row r="1015" customFormat="false" ht="27" hidden="false" customHeight="true" outlineLevel="0" collapsed="false">
      <c r="A1015" s="164" t="s">
        <v>517</v>
      </c>
      <c r="B1015" s="68" t="s">
        <v>715</v>
      </c>
      <c r="C1015" s="68" t="s">
        <v>430</v>
      </c>
      <c r="D1015" s="68" t="s">
        <v>442</v>
      </c>
      <c r="E1015" s="68" t="s">
        <v>593</v>
      </c>
      <c r="F1015" s="68" t="s">
        <v>518</v>
      </c>
      <c r="G1015" s="84"/>
      <c r="H1015" s="102"/>
      <c r="I1015" s="102"/>
      <c r="J1015" s="97" t="n">
        <f aca="false">J1016</f>
        <v>163</v>
      </c>
      <c r="K1015" s="113"/>
      <c r="L1015" s="113"/>
      <c r="M1015" s="97" t="n">
        <f aca="false">M1016</f>
        <v>30.8</v>
      </c>
      <c r="N1015" s="99" t="n">
        <f aca="false">N1016</f>
        <v>193.8</v>
      </c>
    </row>
    <row r="1016" customFormat="false" ht="15" hidden="false" customHeight="true" outlineLevel="0" collapsed="false">
      <c r="A1016" s="164" t="s">
        <v>521</v>
      </c>
      <c r="B1016" s="68" t="s">
        <v>715</v>
      </c>
      <c r="C1016" s="68" t="s">
        <v>430</v>
      </c>
      <c r="D1016" s="68" t="s">
        <v>442</v>
      </c>
      <c r="E1016" s="68" t="s">
        <v>593</v>
      </c>
      <c r="F1016" s="68" t="s">
        <v>522</v>
      </c>
      <c r="G1016" s="84" t="s">
        <v>444</v>
      </c>
      <c r="H1016" s="102"/>
      <c r="I1016" s="102"/>
      <c r="J1016" s="100" t="n">
        <v>163</v>
      </c>
      <c r="K1016" s="95"/>
      <c r="L1016" s="95"/>
      <c r="M1016" s="95" t="n">
        <f aca="false">N1016-J1016</f>
        <v>30.8</v>
      </c>
      <c r="N1016" s="101" t="n">
        <v>193.8</v>
      </c>
    </row>
    <row r="1017" customFormat="false" ht="15" hidden="false" customHeight="true" outlineLevel="0" collapsed="false">
      <c r="A1017" s="162" t="s">
        <v>983</v>
      </c>
      <c r="B1017" s="176" t="s">
        <v>715</v>
      </c>
      <c r="C1017" s="176" t="s">
        <v>464</v>
      </c>
      <c r="D1017" s="176" t="s">
        <v>431</v>
      </c>
      <c r="E1017" s="176" t="s">
        <v>487</v>
      </c>
      <c r="F1017" s="176"/>
      <c r="G1017" s="84"/>
      <c r="H1017" s="102"/>
      <c r="I1017" s="102"/>
      <c r="J1017" s="206" t="n">
        <f aca="false">J1021</f>
        <v>269.1</v>
      </c>
      <c r="K1017" s="166"/>
      <c r="L1017" s="166"/>
      <c r="M1017" s="206" t="n">
        <f aca="false">M1021</f>
        <v>18.2</v>
      </c>
      <c r="N1017" s="307" t="n">
        <f aca="false">N1021</f>
        <v>287.3</v>
      </c>
      <c r="O1017" s="19"/>
      <c r="P1017" s="19"/>
      <c r="Q1017" s="19"/>
      <c r="R1017" s="19"/>
      <c r="S1017" s="19"/>
      <c r="T1017" s="19"/>
      <c r="U1017" s="19"/>
      <c r="V1017" s="19"/>
      <c r="W1017" s="19"/>
    </row>
    <row r="1018" customFormat="false" ht="15" hidden="false" customHeight="true" outlineLevel="0" collapsed="false">
      <c r="A1018" s="162" t="s">
        <v>984</v>
      </c>
      <c r="B1018" s="176" t="s">
        <v>715</v>
      </c>
      <c r="C1018" s="176" t="s">
        <v>464</v>
      </c>
      <c r="D1018" s="176" t="s">
        <v>508</v>
      </c>
      <c r="E1018" s="176" t="s">
        <v>487</v>
      </c>
      <c r="F1018" s="176"/>
      <c r="G1018" s="84"/>
      <c r="H1018" s="102"/>
      <c r="I1018" s="102"/>
      <c r="J1018" s="206" t="n">
        <f aca="false">J1019</f>
        <v>269.1</v>
      </c>
      <c r="K1018" s="166"/>
      <c r="L1018" s="166"/>
      <c r="M1018" s="206" t="n">
        <f aca="false">M1019</f>
        <v>18.2</v>
      </c>
      <c r="N1018" s="307" t="n">
        <f aca="false">N1019</f>
        <v>287.3</v>
      </c>
      <c r="O1018" s="19"/>
      <c r="P1018" s="19"/>
      <c r="Q1018" s="19"/>
      <c r="R1018" s="19"/>
      <c r="S1018" s="19"/>
      <c r="T1018" s="19"/>
      <c r="U1018" s="19"/>
      <c r="V1018" s="19"/>
      <c r="W1018" s="19"/>
    </row>
    <row r="1019" customFormat="false" ht="17.25" hidden="false" customHeight="true" outlineLevel="0" collapsed="false">
      <c r="A1019" s="162" t="s">
        <v>493</v>
      </c>
      <c r="B1019" s="176" t="s">
        <v>715</v>
      </c>
      <c r="C1019" s="176" t="s">
        <v>464</v>
      </c>
      <c r="D1019" s="176" t="s">
        <v>508</v>
      </c>
      <c r="E1019" s="176" t="s">
        <v>494</v>
      </c>
      <c r="F1019" s="176" t="s">
        <v>433</v>
      </c>
      <c r="G1019" s="303"/>
      <c r="H1019" s="304" t="n">
        <f aca="false">H1055</f>
        <v>0</v>
      </c>
      <c r="I1019" s="304" t="n">
        <f aca="false">I1055</f>
        <v>0</v>
      </c>
      <c r="J1019" s="198" t="n">
        <f aca="false">J1023</f>
        <v>269.1</v>
      </c>
      <c r="K1019" s="113"/>
      <c r="L1019" s="113"/>
      <c r="M1019" s="198" t="n">
        <f aca="false">M1023</f>
        <v>18.2</v>
      </c>
      <c r="N1019" s="296" t="n">
        <f aca="false">N1023</f>
        <v>287.3</v>
      </c>
    </row>
    <row r="1020" customFormat="false" ht="17.25" hidden="false" customHeight="true" outlineLevel="0" collapsed="false">
      <c r="A1020" s="273" t="s">
        <v>486</v>
      </c>
      <c r="B1020" s="267" t="s">
        <v>467</v>
      </c>
      <c r="C1020" s="267"/>
      <c r="D1020" s="267"/>
      <c r="E1020" s="267"/>
      <c r="F1020" s="267"/>
      <c r="G1020" s="267"/>
      <c r="H1020" s="274"/>
      <c r="I1020" s="274"/>
      <c r="J1020" s="274"/>
      <c r="K1020" s="159"/>
      <c r="L1020" s="159"/>
      <c r="M1020" s="274"/>
      <c r="N1020" s="295" t="n">
        <f aca="false">N1019</f>
        <v>287.3</v>
      </c>
    </row>
    <row r="1021" customFormat="false" ht="44.25" hidden="false" customHeight="true" outlineLevel="0" collapsed="false">
      <c r="A1021" s="162" t="s">
        <v>985</v>
      </c>
      <c r="B1021" s="176" t="s">
        <v>715</v>
      </c>
      <c r="C1021" s="176" t="s">
        <v>464</v>
      </c>
      <c r="D1021" s="176" t="s">
        <v>508</v>
      </c>
      <c r="E1021" s="176" t="s">
        <v>986</v>
      </c>
      <c r="F1021" s="176" t="s">
        <v>433</v>
      </c>
      <c r="G1021" s="231" t="s">
        <v>467</v>
      </c>
      <c r="H1021" s="198" t="n">
        <f aca="false">H1023</f>
        <v>0</v>
      </c>
      <c r="I1021" s="198" t="n">
        <f aca="false">I1023</f>
        <v>0</v>
      </c>
      <c r="J1021" s="198" t="n">
        <f aca="false">J1022</f>
        <v>269.1</v>
      </c>
      <c r="K1021" s="113"/>
      <c r="L1021" s="113"/>
      <c r="M1021" s="198" t="n">
        <f aca="false">M1022</f>
        <v>18.2</v>
      </c>
      <c r="N1021" s="296" t="n">
        <f aca="false">N1022</f>
        <v>287.3</v>
      </c>
      <c r="O1021" s="19"/>
      <c r="P1021" s="19"/>
      <c r="Q1021" s="19"/>
      <c r="R1021" s="19"/>
      <c r="S1021" s="19"/>
      <c r="T1021" s="19"/>
      <c r="U1021" s="19"/>
      <c r="V1021" s="19"/>
      <c r="W1021" s="19"/>
    </row>
    <row r="1022" customFormat="false" ht="17.25" hidden="false" customHeight="true" outlineLevel="0" collapsed="false">
      <c r="A1022" s="164" t="s">
        <v>987</v>
      </c>
      <c r="B1022" s="68" t="s">
        <v>715</v>
      </c>
      <c r="C1022" s="68" t="s">
        <v>464</v>
      </c>
      <c r="D1022" s="68" t="s">
        <v>508</v>
      </c>
      <c r="E1022" s="68" t="s">
        <v>986</v>
      </c>
      <c r="F1022" s="68" t="s">
        <v>457</v>
      </c>
      <c r="G1022" s="84" t="s">
        <v>467</v>
      </c>
      <c r="H1022" s="304"/>
      <c r="I1022" s="304"/>
      <c r="J1022" s="199" t="n">
        <f aca="false">J1023</f>
        <v>269.1</v>
      </c>
      <c r="K1022" s="113"/>
      <c r="L1022" s="113"/>
      <c r="M1022" s="199" t="n">
        <f aca="false">M1023</f>
        <v>18.2</v>
      </c>
      <c r="N1022" s="297" t="n">
        <f aca="false">N1023</f>
        <v>287.3</v>
      </c>
    </row>
    <row r="1023" customFormat="false" ht="17.25" hidden="false" customHeight="true" outlineLevel="0" collapsed="false">
      <c r="A1023" s="164" t="s">
        <v>988</v>
      </c>
      <c r="B1023" s="68" t="s">
        <v>715</v>
      </c>
      <c r="C1023" s="68" t="s">
        <v>464</v>
      </c>
      <c r="D1023" s="68" t="s">
        <v>508</v>
      </c>
      <c r="E1023" s="68" t="s">
        <v>986</v>
      </c>
      <c r="F1023" s="68" t="s">
        <v>989</v>
      </c>
      <c r="G1023" s="84" t="s">
        <v>467</v>
      </c>
      <c r="H1023" s="304"/>
      <c r="I1023" s="304"/>
      <c r="J1023" s="199" t="n">
        <f aca="false">J1024+J1025+J1026+J1027+J1028+J1029+J1030</f>
        <v>269.1</v>
      </c>
      <c r="K1023" s="113"/>
      <c r="L1023" s="113"/>
      <c r="M1023" s="199" t="n">
        <f aca="false">M1024+M1025+M1026+M1027+M1028+M1029+M1030</f>
        <v>18.2</v>
      </c>
      <c r="N1023" s="297" t="n">
        <f aca="false">N1024+N1025+N1026+N1027+N1028+N1029+N1030</f>
        <v>287.3</v>
      </c>
    </row>
    <row r="1024" customFormat="false" ht="17.25" hidden="false" customHeight="true" outlineLevel="0" collapsed="false">
      <c r="A1024" s="164" t="s">
        <v>990</v>
      </c>
      <c r="B1024" s="68" t="s">
        <v>715</v>
      </c>
      <c r="C1024" s="68" t="s">
        <v>464</v>
      </c>
      <c r="D1024" s="68" t="s">
        <v>508</v>
      </c>
      <c r="E1024" s="68" t="s">
        <v>986</v>
      </c>
      <c r="F1024" s="68" t="s">
        <v>989</v>
      </c>
      <c r="G1024" s="84" t="s">
        <v>467</v>
      </c>
      <c r="H1024" s="304"/>
      <c r="I1024" s="304"/>
      <c r="J1024" s="100" t="n">
        <v>32.2</v>
      </c>
      <c r="K1024" s="95"/>
      <c r="L1024" s="95"/>
      <c r="M1024" s="95" t="n">
        <f aca="false">N1024-J1024</f>
        <v>-1.1</v>
      </c>
      <c r="N1024" s="101" t="n">
        <v>31.1</v>
      </c>
    </row>
    <row r="1025" customFormat="false" ht="17.25" hidden="false" customHeight="true" outlineLevel="0" collapsed="false">
      <c r="A1025" s="164" t="s">
        <v>991</v>
      </c>
      <c r="B1025" s="68" t="s">
        <v>715</v>
      </c>
      <c r="C1025" s="68" t="s">
        <v>464</v>
      </c>
      <c r="D1025" s="68" t="s">
        <v>508</v>
      </c>
      <c r="E1025" s="68" t="s">
        <v>986</v>
      </c>
      <c r="F1025" s="68" t="s">
        <v>989</v>
      </c>
      <c r="G1025" s="84" t="s">
        <v>467</v>
      </c>
      <c r="H1025" s="304"/>
      <c r="I1025" s="304"/>
      <c r="J1025" s="100" t="n">
        <v>34.4</v>
      </c>
      <c r="K1025" s="95"/>
      <c r="L1025" s="95"/>
      <c r="M1025" s="95" t="n">
        <f aca="false">N1025-J1025</f>
        <v>3.7</v>
      </c>
      <c r="N1025" s="101" t="n">
        <v>38.1</v>
      </c>
    </row>
    <row r="1026" customFormat="false" ht="17.25" hidden="false" customHeight="true" outlineLevel="0" collapsed="false">
      <c r="A1026" s="164" t="s">
        <v>992</v>
      </c>
      <c r="B1026" s="68" t="s">
        <v>715</v>
      </c>
      <c r="C1026" s="68" t="s">
        <v>464</v>
      </c>
      <c r="D1026" s="68" t="s">
        <v>508</v>
      </c>
      <c r="E1026" s="68" t="s">
        <v>986</v>
      </c>
      <c r="F1026" s="68" t="s">
        <v>989</v>
      </c>
      <c r="G1026" s="84" t="s">
        <v>467</v>
      </c>
      <c r="H1026" s="304"/>
      <c r="I1026" s="304"/>
      <c r="J1026" s="100" t="n">
        <v>32.5</v>
      </c>
      <c r="K1026" s="95"/>
      <c r="L1026" s="95"/>
      <c r="M1026" s="95" t="n">
        <f aca="false">N1026-J1026</f>
        <v>2.8</v>
      </c>
      <c r="N1026" s="101" t="n">
        <v>35.3</v>
      </c>
    </row>
    <row r="1027" customFormat="false" ht="17.25" hidden="false" customHeight="true" outlineLevel="0" collapsed="false">
      <c r="A1027" s="164" t="s">
        <v>450</v>
      </c>
      <c r="B1027" s="68" t="s">
        <v>715</v>
      </c>
      <c r="C1027" s="68" t="s">
        <v>464</v>
      </c>
      <c r="D1027" s="68" t="s">
        <v>508</v>
      </c>
      <c r="E1027" s="68" t="s">
        <v>986</v>
      </c>
      <c r="F1027" s="68" t="s">
        <v>989</v>
      </c>
      <c r="G1027" s="84" t="s">
        <v>467</v>
      </c>
      <c r="H1027" s="304"/>
      <c r="I1027" s="304"/>
      <c r="J1027" s="100" t="n">
        <v>75.1</v>
      </c>
      <c r="K1027" s="95"/>
      <c r="L1027" s="95"/>
      <c r="M1027" s="95" t="n">
        <f aca="false">N1027-J1027</f>
        <v>11.5</v>
      </c>
      <c r="N1027" s="101" t="n">
        <v>86.6</v>
      </c>
    </row>
    <row r="1028" customFormat="false" ht="15" hidden="false" customHeight="true" outlineLevel="0" collapsed="false">
      <c r="A1028" s="164" t="s">
        <v>993</v>
      </c>
      <c r="B1028" s="68" t="s">
        <v>715</v>
      </c>
      <c r="C1028" s="68" t="s">
        <v>464</v>
      </c>
      <c r="D1028" s="68" t="s">
        <v>508</v>
      </c>
      <c r="E1028" s="68" t="s">
        <v>986</v>
      </c>
      <c r="F1028" s="68" t="s">
        <v>989</v>
      </c>
      <c r="G1028" s="84" t="s">
        <v>467</v>
      </c>
      <c r="H1028" s="102"/>
      <c r="I1028" s="102"/>
      <c r="J1028" s="100" t="n">
        <v>10.3</v>
      </c>
      <c r="K1028" s="95"/>
      <c r="L1028" s="95"/>
      <c r="M1028" s="95" t="n">
        <f aca="false">N1028-J1028</f>
        <v>-0.5</v>
      </c>
      <c r="N1028" s="101" t="n">
        <v>9.8</v>
      </c>
      <c r="O1028" s="19"/>
      <c r="P1028" s="19"/>
      <c r="Q1028" s="19"/>
      <c r="R1028" s="19"/>
      <c r="S1028" s="19"/>
      <c r="T1028" s="19"/>
      <c r="U1028" s="19"/>
      <c r="V1028" s="19"/>
      <c r="W1028" s="19"/>
    </row>
    <row r="1029" customFormat="false" ht="15" hidden="false" customHeight="true" outlineLevel="0" collapsed="false">
      <c r="A1029" s="164" t="s">
        <v>994</v>
      </c>
      <c r="B1029" s="68" t="s">
        <v>715</v>
      </c>
      <c r="C1029" s="68" t="s">
        <v>464</v>
      </c>
      <c r="D1029" s="68" t="s">
        <v>508</v>
      </c>
      <c r="E1029" s="68" t="s">
        <v>986</v>
      </c>
      <c r="F1029" s="68" t="s">
        <v>989</v>
      </c>
      <c r="G1029" s="84" t="s">
        <v>467</v>
      </c>
      <c r="H1029" s="102"/>
      <c r="I1029" s="102"/>
      <c r="J1029" s="100" t="n">
        <v>54.8</v>
      </c>
      <c r="K1029" s="95"/>
      <c r="L1029" s="95"/>
      <c r="M1029" s="95" t="n">
        <f aca="false">N1029-J1029</f>
        <v>1.3</v>
      </c>
      <c r="N1029" s="101" t="n">
        <v>56.1</v>
      </c>
      <c r="O1029" s="19"/>
      <c r="P1029" s="19"/>
      <c r="Q1029" s="19"/>
      <c r="R1029" s="19"/>
      <c r="S1029" s="19"/>
      <c r="T1029" s="19"/>
      <c r="U1029" s="19"/>
      <c r="V1029" s="19"/>
      <c r="W1029" s="19"/>
    </row>
    <row r="1030" customFormat="false" ht="15" hidden="false" customHeight="true" outlineLevel="0" collapsed="false">
      <c r="A1030" s="164" t="s">
        <v>995</v>
      </c>
      <c r="B1030" s="68" t="s">
        <v>715</v>
      </c>
      <c r="C1030" s="68" t="s">
        <v>464</v>
      </c>
      <c r="D1030" s="68" t="s">
        <v>508</v>
      </c>
      <c r="E1030" s="68" t="s">
        <v>986</v>
      </c>
      <c r="F1030" s="68" t="s">
        <v>989</v>
      </c>
      <c r="G1030" s="84" t="s">
        <v>467</v>
      </c>
      <c r="H1030" s="102"/>
      <c r="I1030" s="102"/>
      <c r="J1030" s="100" t="n">
        <v>29.8</v>
      </c>
      <c r="K1030" s="95"/>
      <c r="L1030" s="95"/>
      <c r="M1030" s="95" t="n">
        <f aca="false">N1030-J1030</f>
        <v>0.5</v>
      </c>
      <c r="N1030" s="101" t="n">
        <v>30.3</v>
      </c>
      <c r="O1030" s="19"/>
      <c r="P1030" s="19"/>
      <c r="Q1030" s="19"/>
      <c r="R1030" s="19"/>
      <c r="S1030" s="19"/>
      <c r="T1030" s="19"/>
      <c r="U1030" s="19"/>
      <c r="V1030" s="19"/>
      <c r="W1030" s="19"/>
    </row>
    <row r="1031" customFormat="false" ht="15" hidden="true" customHeight="true" outlineLevel="0" collapsed="false">
      <c r="A1031" s="162" t="s">
        <v>614</v>
      </c>
      <c r="B1031" s="176" t="s">
        <v>471</v>
      </c>
      <c r="C1031" s="176" t="s">
        <v>439</v>
      </c>
      <c r="D1031" s="176" t="s">
        <v>452</v>
      </c>
      <c r="E1031" s="176" t="s">
        <v>487</v>
      </c>
      <c r="F1031" s="176" t="s">
        <v>433</v>
      </c>
      <c r="G1031" s="84"/>
      <c r="H1031" s="102"/>
      <c r="I1031" s="102"/>
      <c r="J1031" s="100"/>
      <c r="K1031" s="95"/>
      <c r="L1031" s="95"/>
      <c r="M1031" s="95"/>
      <c r="N1031" s="332"/>
      <c r="O1031" s="19"/>
      <c r="P1031" s="19"/>
      <c r="Q1031" s="19"/>
      <c r="R1031" s="19"/>
      <c r="S1031" s="19"/>
      <c r="T1031" s="19"/>
      <c r="U1031" s="19"/>
      <c r="V1031" s="19"/>
      <c r="W1031" s="19"/>
    </row>
    <row r="1032" customFormat="false" ht="15" hidden="true" customHeight="true" outlineLevel="0" collapsed="false">
      <c r="A1032" s="273" t="s">
        <v>485</v>
      </c>
      <c r="B1032" s="267" t="s">
        <v>444</v>
      </c>
      <c r="C1032" s="267"/>
      <c r="D1032" s="267"/>
      <c r="E1032" s="267"/>
      <c r="F1032" s="267"/>
      <c r="G1032" s="267"/>
      <c r="H1032" s="274"/>
      <c r="I1032" s="274"/>
      <c r="J1032" s="274"/>
      <c r="K1032" s="159"/>
      <c r="L1032" s="159"/>
      <c r="M1032" s="274"/>
      <c r="N1032" s="295"/>
      <c r="O1032" s="19"/>
      <c r="P1032" s="19"/>
      <c r="Q1032" s="19"/>
      <c r="R1032" s="19"/>
      <c r="S1032" s="19"/>
      <c r="T1032" s="19"/>
      <c r="U1032" s="19"/>
      <c r="V1032" s="19"/>
      <c r="W1032" s="19"/>
    </row>
    <row r="1033" customFormat="false" ht="15" hidden="true" customHeight="true" outlineLevel="0" collapsed="false">
      <c r="A1033" s="273" t="s">
        <v>486</v>
      </c>
      <c r="B1033" s="267" t="s">
        <v>467</v>
      </c>
      <c r="C1033" s="267"/>
      <c r="D1033" s="267"/>
      <c r="E1033" s="267"/>
      <c r="F1033" s="267"/>
      <c r="G1033" s="267"/>
      <c r="H1033" s="274"/>
      <c r="I1033" s="274"/>
      <c r="J1033" s="274"/>
      <c r="K1033" s="159"/>
      <c r="L1033" s="159"/>
      <c r="M1033" s="274"/>
      <c r="N1033" s="295"/>
      <c r="O1033" s="19"/>
      <c r="P1033" s="19"/>
      <c r="Q1033" s="19"/>
      <c r="R1033" s="19"/>
      <c r="S1033" s="19"/>
      <c r="T1033" s="19"/>
      <c r="U1033" s="19"/>
      <c r="V1033" s="19"/>
      <c r="W1033" s="19"/>
    </row>
    <row r="1034" customFormat="false" ht="15" hidden="false" customHeight="true" outlineLevel="0" collapsed="false">
      <c r="A1034" s="162" t="s">
        <v>996</v>
      </c>
      <c r="B1034" s="176" t="s">
        <v>715</v>
      </c>
      <c r="C1034" s="176" t="s">
        <v>442</v>
      </c>
      <c r="D1034" s="176" t="s">
        <v>431</v>
      </c>
      <c r="E1034" s="176" t="s">
        <v>494</v>
      </c>
      <c r="F1034" s="176" t="s">
        <v>433</v>
      </c>
      <c r="G1034" s="231"/>
      <c r="H1034" s="198" t="n">
        <f aca="false">H1037</f>
        <v>40</v>
      </c>
      <c r="I1034" s="198" t="n">
        <f aca="false">I1037</f>
        <v>-40</v>
      </c>
      <c r="J1034" s="198" t="n">
        <f aca="false">J1037</f>
        <v>0</v>
      </c>
      <c r="K1034" s="113"/>
      <c r="L1034" s="113"/>
      <c r="M1034" s="198" t="n">
        <f aca="false">M1037</f>
        <v>24.8</v>
      </c>
      <c r="N1034" s="296" t="n">
        <f aca="false">N1037</f>
        <v>24.8</v>
      </c>
      <c r="O1034" s="19"/>
      <c r="P1034" s="19"/>
      <c r="Q1034" s="19"/>
      <c r="R1034" s="19"/>
      <c r="S1034" s="19"/>
      <c r="T1034" s="19"/>
      <c r="U1034" s="19"/>
      <c r="V1034" s="19"/>
      <c r="W1034" s="19"/>
    </row>
    <row r="1035" customFormat="false" ht="15" hidden="false" customHeight="true" outlineLevel="0" collapsed="false">
      <c r="A1035" s="273" t="s">
        <v>485</v>
      </c>
      <c r="B1035" s="267" t="s">
        <v>444</v>
      </c>
      <c r="C1035" s="267"/>
      <c r="D1035" s="267"/>
      <c r="E1035" s="269"/>
      <c r="F1035" s="267"/>
      <c r="G1035" s="267"/>
      <c r="H1035" s="274"/>
      <c r="I1035" s="274"/>
      <c r="J1035" s="274"/>
      <c r="K1035" s="159"/>
      <c r="L1035" s="159"/>
      <c r="M1035" s="274"/>
      <c r="N1035" s="295" t="n">
        <f aca="false">N1034</f>
        <v>24.8</v>
      </c>
      <c r="O1035" s="19"/>
      <c r="P1035" s="19"/>
      <c r="Q1035" s="19"/>
      <c r="R1035" s="19"/>
      <c r="S1035" s="19"/>
      <c r="T1035" s="19"/>
      <c r="U1035" s="19"/>
      <c r="V1035" s="19"/>
      <c r="W1035" s="19"/>
    </row>
    <row r="1036" customFormat="false" ht="15" hidden="false" customHeight="true" outlineLevel="0" collapsed="false">
      <c r="A1036" s="273" t="s">
        <v>486</v>
      </c>
      <c r="B1036" s="267" t="s">
        <v>467</v>
      </c>
      <c r="C1036" s="267"/>
      <c r="D1036" s="267"/>
      <c r="E1036" s="269"/>
      <c r="F1036" s="267"/>
      <c r="G1036" s="267"/>
      <c r="H1036" s="274"/>
      <c r="I1036" s="274"/>
      <c r="J1036" s="274"/>
      <c r="K1036" s="159"/>
      <c r="L1036" s="159"/>
      <c r="M1036" s="274"/>
      <c r="N1036" s="295"/>
      <c r="O1036" s="19"/>
      <c r="P1036" s="19"/>
      <c r="Q1036" s="19"/>
      <c r="R1036" s="19"/>
      <c r="S1036" s="19"/>
      <c r="T1036" s="19"/>
      <c r="U1036" s="19"/>
      <c r="V1036" s="19"/>
      <c r="W1036" s="19"/>
    </row>
    <row r="1037" customFormat="false" ht="15" hidden="false" customHeight="true" outlineLevel="0" collapsed="false">
      <c r="A1037" s="164" t="s">
        <v>997</v>
      </c>
      <c r="B1037" s="68" t="s">
        <v>715</v>
      </c>
      <c r="C1037" s="68" t="s">
        <v>442</v>
      </c>
      <c r="D1037" s="68" t="s">
        <v>430</v>
      </c>
      <c r="E1037" s="68" t="s">
        <v>998</v>
      </c>
      <c r="F1037" s="68" t="s">
        <v>433</v>
      </c>
      <c r="G1037" s="84"/>
      <c r="H1037" s="199" t="n">
        <f aca="false">H1038</f>
        <v>40</v>
      </c>
      <c r="I1037" s="199" t="n">
        <f aca="false">I1038</f>
        <v>-40</v>
      </c>
      <c r="J1037" s="199" t="n">
        <f aca="false">J1038</f>
        <v>0</v>
      </c>
      <c r="K1037" s="113"/>
      <c r="L1037" s="113"/>
      <c r="M1037" s="199" t="n">
        <f aca="false">M1038</f>
        <v>24.8</v>
      </c>
      <c r="N1037" s="297" t="n">
        <f aca="false">N1038</f>
        <v>24.8</v>
      </c>
      <c r="O1037" s="19"/>
      <c r="P1037" s="19"/>
      <c r="Q1037" s="19"/>
      <c r="R1037" s="19"/>
      <c r="S1037" s="19"/>
      <c r="T1037" s="19"/>
      <c r="U1037" s="19"/>
      <c r="V1037" s="19"/>
      <c r="W1037" s="19"/>
    </row>
    <row r="1038" customFormat="false" ht="15" hidden="false" customHeight="true" outlineLevel="0" collapsed="false">
      <c r="A1038" s="164" t="s">
        <v>999</v>
      </c>
      <c r="B1038" s="68" t="s">
        <v>715</v>
      </c>
      <c r="C1038" s="68" t="s">
        <v>442</v>
      </c>
      <c r="D1038" s="68" t="s">
        <v>430</v>
      </c>
      <c r="E1038" s="68" t="s">
        <v>998</v>
      </c>
      <c r="F1038" s="68" t="s">
        <v>433</v>
      </c>
      <c r="G1038" s="84"/>
      <c r="H1038" s="199" t="n">
        <f aca="false">H1039</f>
        <v>40</v>
      </c>
      <c r="I1038" s="199" t="n">
        <f aca="false">I1039</f>
        <v>-40</v>
      </c>
      <c r="J1038" s="199" t="n">
        <f aca="false">J1039</f>
        <v>0</v>
      </c>
      <c r="K1038" s="113"/>
      <c r="L1038" s="113"/>
      <c r="M1038" s="199" t="n">
        <f aca="false">M1039</f>
        <v>24.8</v>
      </c>
      <c r="N1038" s="297" t="n">
        <f aca="false">N1039</f>
        <v>24.8</v>
      </c>
      <c r="O1038" s="19"/>
      <c r="P1038" s="19"/>
      <c r="Q1038" s="19"/>
      <c r="R1038" s="19"/>
      <c r="S1038" s="19"/>
      <c r="T1038" s="19"/>
      <c r="U1038" s="19"/>
      <c r="V1038" s="19"/>
      <c r="W1038" s="19"/>
    </row>
    <row r="1039" customFormat="false" ht="15" hidden="false" customHeight="true" outlineLevel="0" collapsed="false">
      <c r="A1039" s="164" t="s">
        <v>1000</v>
      </c>
      <c r="B1039" s="68" t="s">
        <v>715</v>
      </c>
      <c r="C1039" s="68" t="s">
        <v>442</v>
      </c>
      <c r="D1039" s="68" t="s">
        <v>430</v>
      </c>
      <c r="E1039" s="68" t="s">
        <v>998</v>
      </c>
      <c r="F1039" s="68" t="s">
        <v>1001</v>
      </c>
      <c r="G1039" s="84" t="s">
        <v>444</v>
      </c>
      <c r="H1039" s="102" t="n">
        <v>40</v>
      </c>
      <c r="I1039" s="102" t="n">
        <f aca="false">J1039-H1039</f>
        <v>-40</v>
      </c>
      <c r="J1039" s="100"/>
      <c r="K1039" s="95"/>
      <c r="L1039" s="95"/>
      <c r="M1039" s="95" t="n">
        <f aca="false">N1039-J1039</f>
        <v>24.8</v>
      </c>
      <c r="N1039" s="101" t="n">
        <v>24.8</v>
      </c>
      <c r="O1039" s="19"/>
      <c r="P1039" s="19"/>
      <c r="Q1039" s="19"/>
      <c r="R1039" s="19"/>
      <c r="S1039" s="19"/>
      <c r="T1039" s="19"/>
      <c r="U1039" s="19"/>
      <c r="V1039" s="19"/>
      <c r="W1039" s="19"/>
    </row>
    <row r="1040" customFormat="false" ht="15" hidden="true" customHeight="true" outlineLevel="0" collapsed="false">
      <c r="A1040" s="319" t="s">
        <v>660</v>
      </c>
      <c r="B1040" s="231" t="s">
        <v>715</v>
      </c>
      <c r="C1040" s="231" t="s">
        <v>452</v>
      </c>
      <c r="D1040" s="231" t="s">
        <v>431</v>
      </c>
      <c r="E1040" s="176" t="s">
        <v>487</v>
      </c>
      <c r="F1040" s="231" t="s">
        <v>433</v>
      </c>
      <c r="G1040" s="231"/>
      <c r="H1040" s="206" t="n">
        <f aca="false">H1043+H1071</f>
        <v>0</v>
      </c>
      <c r="I1040" s="206" t="n">
        <f aca="false">I1043+I1071</f>
        <v>0</v>
      </c>
      <c r="J1040" s="206" t="n">
        <f aca="false">J1043+J1071</f>
        <v>0</v>
      </c>
      <c r="K1040" s="206" t="n">
        <f aca="false">K1043+K1071</f>
        <v>0</v>
      </c>
      <c r="L1040" s="206" t="n">
        <f aca="false">L1043+L1071</f>
        <v>0</v>
      </c>
      <c r="M1040" s="206" t="n">
        <f aca="false">M1043+M1071</f>
        <v>0</v>
      </c>
      <c r="N1040" s="307" t="n">
        <f aca="false">N1043+N1049</f>
        <v>0</v>
      </c>
      <c r="O1040" s="19"/>
      <c r="P1040" s="19"/>
      <c r="Q1040" s="19"/>
      <c r="R1040" s="19"/>
      <c r="S1040" s="19"/>
      <c r="T1040" s="19"/>
      <c r="U1040" s="19"/>
      <c r="V1040" s="19"/>
      <c r="W1040" s="19"/>
    </row>
    <row r="1041" customFormat="false" ht="15" hidden="true" customHeight="true" outlineLevel="0" collapsed="false">
      <c r="A1041" s="273" t="s">
        <v>679</v>
      </c>
      <c r="B1041" s="267" t="s">
        <v>444</v>
      </c>
      <c r="C1041" s="267"/>
      <c r="D1041" s="267"/>
      <c r="E1041" s="269"/>
      <c r="F1041" s="267"/>
      <c r="G1041" s="267"/>
      <c r="H1041" s="274"/>
      <c r="I1041" s="274"/>
      <c r="J1041" s="274"/>
      <c r="K1041" s="159"/>
      <c r="L1041" s="159"/>
      <c r="M1041" s="274"/>
      <c r="N1041" s="295" t="n">
        <f aca="false">N1040</f>
        <v>0</v>
      </c>
      <c r="O1041" s="19"/>
      <c r="P1041" s="19"/>
      <c r="Q1041" s="19"/>
      <c r="R1041" s="19"/>
      <c r="S1041" s="19"/>
      <c r="T1041" s="19"/>
      <c r="U1041" s="19"/>
      <c r="V1041" s="19"/>
      <c r="W1041" s="19"/>
    </row>
    <row r="1042" customFormat="false" ht="15" hidden="true" customHeight="true" outlineLevel="0" collapsed="false">
      <c r="A1042" s="273" t="s">
        <v>486</v>
      </c>
      <c r="B1042" s="267" t="s">
        <v>467</v>
      </c>
      <c r="C1042" s="267"/>
      <c r="D1042" s="267"/>
      <c r="E1042" s="269"/>
      <c r="F1042" s="267"/>
      <c r="G1042" s="267"/>
      <c r="H1042" s="274"/>
      <c r="I1042" s="274"/>
      <c r="J1042" s="274"/>
      <c r="K1042" s="159"/>
      <c r="L1042" s="159"/>
      <c r="M1042" s="274"/>
      <c r="N1042" s="295"/>
      <c r="O1042" s="19"/>
      <c r="P1042" s="19"/>
      <c r="Q1042" s="19"/>
      <c r="R1042" s="19"/>
      <c r="S1042" s="19"/>
      <c r="T1042" s="19"/>
      <c r="U1042" s="19"/>
      <c r="V1042" s="19"/>
      <c r="W1042" s="19"/>
    </row>
    <row r="1043" customFormat="false" ht="15" hidden="true" customHeight="true" outlineLevel="0" collapsed="false">
      <c r="A1043" s="184" t="s">
        <v>1002</v>
      </c>
      <c r="B1043" s="176" t="s">
        <v>715</v>
      </c>
      <c r="C1043" s="176" t="s">
        <v>452</v>
      </c>
      <c r="D1043" s="176" t="s">
        <v>430</v>
      </c>
      <c r="E1043" s="176" t="s">
        <v>487</v>
      </c>
      <c r="F1043" s="231" t="s">
        <v>433</v>
      </c>
      <c r="G1043" s="84"/>
      <c r="H1043" s="97" t="n">
        <f aca="false">H1045+H1049+H1051+H1053</f>
        <v>0</v>
      </c>
      <c r="I1043" s="97" t="n">
        <f aca="false">I1045+I1049+I1051+I1053</f>
        <v>0</v>
      </c>
      <c r="J1043" s="206" t="n">
        <f aca="false">J1044</f>
        <v>0</v>
      </c>
      <c r="K1043" s="166"/>
      <c r="L1043" s="166"/>
      <c r="M1043" s="206" t="n">
        <f aca="false">M1044</f>
        <v>0</v>
      </c>
      <c r="N1043" s="307" t="n">
        <f aca="false">N1044</f>
        <v>0</v>
      </c>
      <c r="O1043" s="19"/>
      <c r="P1043" s="19"/>
      <c r="Q1043" s="19"/>
      <c r="R1043" s="19"/>
      <c r="S1043" s="19"/>
      <c r="T1043" s="19"/>
      <c r="U1043" s="19"/>
      <c r="V1043" s="19"/>
      <c r="W1043" s="19"/>
    </row>
    <row r="1044" customFormat="false" ht="15" hidden="true" customHeight="true" outlineLevel="0" collapsed="false">
      <c r="A1044" s="271" t="s">
        <v>546</v>
      </c>
      <c r="B1044" s="176" t="s">
        <v>715</v>
      </c>
      <c r="C1044" s="176" t="s">
        <v>452</v>
      </c>
      <c r="D1044" s="176" t="s">
        <v>430</v>
      </c>
      <c r="E1044" s="176" t="s">
        <v>591</v>
      </c>
      <c r="F1044" s="176" t="s">
        <v>433</v>
      </c>
      <c r="G1044" s="303"/>
      <c r="H1044" s="306"/>
      <c r="I1044" s="306"/>
      <c r="J1044" s="206" t="n">
        <f aca="false">J1045+J1103+J1106</f>
        <v>0</v>
      </c>
      <c r="K1044" s="113"/>
      <c r="L1044" s="113"/>
      <c r="M1044" s="206" t="n">
        <f aca="false">M1045+M1103+M1106</f>
        <v>0</v>
      </c>
      <c r="N1044" s="307" t="n">
        <f aca="false">N1046</f>
        <v>0</v>
      </c>
    </row>
    <row r="1045" s="32" customFormat="true" ht="32.25" hidden="true" customHeight="true" outlineLevel="0" collapsed="false">
      <c r="A1045" s="188"/>
      <c r="B1045" s="84"/>
      <c r="C1045" s="84"/>
      <c r="D1045" s="84"/>
      <c r="E1045" s="209"/>
      <c r="F1045" s="84"/>
      <c r="G1045" s="84"/>
      <c r="H1045" s="97"/>
      <c r="I1045" s="97"/>
      <c r="J1045" s="97"/>
      <c r="K1045" s="98"/>
      <c r="L1045" s="98"/>
      <c r="M1045" s="97"/>
      <c r="N1045" s="99"/>
      <c r="O1045" s="50"/>
      <c r="P1045" s="50"/>
      <c r="Q1045" s="50"/>
      <c r="R1045" s="50"/>
      <c r="S1045" s="50"/>
      <c r="T1045" s="50"/>
      <c r="U1045" s="50"/>
      <c r="V1045" s="50"/>
      <c r="W1045" s="50"/>
    </row>
    <row r="1046" s="32" customFormat="true" ht="68.25" hidden="true" customHeight="true" outlineLevel="0" collapsed="false">
      <c r="A1046" s="192" t="s">
        <v>1003</v>
      </c>
      <c r="B1046" s="84" t="s">
        <v>715</v>
      </c>
      <c r="C1046" s="84" t="s">
        <v>452</v>
      </c>
      <c r="D1046" s="84" t="s">
        <v>430</v>
      </c>
      <c r="E1046" s="209" t="s">
        <v>1004</v>
      </c>
      <c r="F1046" s="84" t="s">
        <v>433</v>
      </c>
      <c r="G1046" s="84"/>
      <c r="H1046" s="97"/>
      <c r="I1046" s="97"/>
      <c r="J1046" s="97" t="n">
        <f aca="false">J1048</f>
        <v>200</v>
      </c>
      <c r="K1046" s="98"/>
      <c r="L1046" s="98"/>
      <c r="M1046" s="97" t="n">
        <f aca="false">M1048</f>
        <v>-200</v>
      </c>
      <c r="N1046" s="99" t="n">
        <f aca="false">N1048</f>
        <v>0</v>
      </c>
      <c r="O1046" s="50"/>
      <c r="P1046" s="50"/>
      <c r="Q1046" s="50"/>
      <c r="R1046" s="50"/>
      <c r="S1046" s="50"/>
      <c r="T1046" s="50"/>
      <c r="U1046" s="50"/>
      <c r="V1046" s="50"/>
      <c r="W1046" s="50"/>
    </row>
    <row r="1047" customFormat="false" ht="18.75" hidden="true" customHeight="true" outlineLevel="0" collapsed="false">
      <c r="A1047" s="164" t="s">
        <v>560</v>
      </c>
      <c r="B1047" s="84" t="s">
        <v>715</v>
      </c>
      <c r="C1047" s="84" t="s">
        <v>452</v>
      </c>
      <c r="D1047" s="84" t="s">
        <v>430</v>
      </c>
      <c r="E1047" s="209" t="s">
        <v>1004</v>
      </c>
      <c r="F1047" s="68" t="s">
        <v>524</v>
      </c>
      <c r="G1047" s="84"/>
      <c r="H1047" s="102"/>
      <c r="I1047" s="102"/>
      <c r="J1047" s="97" t="n">
        <f aca="false">J1048</f>
        <v>200</v>
      </c>
      <c r="K1047" s="166"/>
      <c r="L1047" s="166"/>
      <c r="M1047" s="97" t="n">
        <f aca="false">M1048</f>
        <v>-200</v>
      </c>
      <c r="N1047" s="99" t="n">
        <f aca="false">N1048</f>
        <v>0</v>
      </c>
    </row>
    <row r="1048" s="32" customFormat="true" ht="31.5" hidden="true" customHeight="true" outlineLevel="0" collapsed="false">
      <c r="A1048" s="188" t="s">
        <v>635</v>
      </c>
      <c r="B1048" s="84" t="s">
        <v>715</v>
      </c>
      <c r="C1048" s="84" t="s">
        <v>452</v>
      </c>
      <c r="D1048" s="84" t="s">
        <v>430</v>
      </c>
      <c r="E1048" s="209" t="s">
        <v>1004</v>
      </c>
      <c r="F1048" s="84" t="s">
        <v>589</v>
      </c>
      <c r="G1048" s="84" t="s">
        <v>444</v>
      </c>
      <c r="H1048" s="97"/>
      <c r="I1048" s="97"/>
      <c r="J1048" s="100" t="n">
        <v>200</v>
      </c>
      <c r="K1048" s="95"/>
      <c r="L1048" s="95"/>
      <c r="M1048" s="95" t="n">
        <f aca="false">N1048-J1048</f>
        <v>-200</v>
      </c>
      <c r="N1048" s="101"/>
      <c r="O1048" s="50"/>
      <c r="P1048" s="50"/>
      <c r="Q1048" s="50"/>
      <c r="R1048" s="50"/>
      <c r="S1048" s="50"/>
      <c r="T1048" s="50"/>
      <c r="U1048" s="50"/>
      <c r="V1048" s="50"/>
      <c r="W1048" s="50"/>
    </row>
    <row r="1049" customFormat="false" ht="17.25" hidden="true" customHeight="true" outlineLevel="0" collapsed="false">
      <c r="A1049" s="162" t="s">
        <v>463</v>
      </c>
      <c r="B1049" s="176" t="s">
        <v>715</v>
      </c>
      <c r="C1049" s="176" t="s">
        <v>452</v>
      </c>
      <c r="D1049" s="176" t="s">
        <v>464</v>
      </c>
      <c r="E1049" s="176" t="s">
        <v>487</v>
      </c>
      <c r="F1049" s="176" t="s">
        <v>433</v>
      </c>
      <c r="G1049" s="231"/>
      <c r="H1049" s="97"/>
      <c r="I1049" s="97"/>
      <c r="J1049" s="97"/>
      <c r="K1049" s="166"/>
      <c r="L1049" s="166"/>
      <c r="M1049" s="97"/>
      <c r="N1049" s="307" t="n">
        <f aca="false">N1050</f>
        <v>0</v>
      </c>
      <c r="O1049" s="19"/>
      <c r="P1049" s="19"/>
      <c r="Q1049" s="19"/>
      <c r="R1049" s="19"/>
      <c r="S1049" s="19"/>
      <c r="T1049" s="19"/>
      <c r="U1049" s="19"/>
      <c r="V1049" s="19"/>
      <c r="W1049" s="19"/>
    </row>
    <row r="1050" customFormat="false" ht="14.45" hidden="true" customHeight="true" outlineLevel="0" collapsed="false">
      <c r="A1050" s="271" t="s">
        <v>546</v>
      </c>
      <c r="B1050" s="176" t="s">
        <v>715</v>
      </c>
      <c r="C1050" s="176" t="s">
        <v>452</v>
      </c>
      <c r="D1050" s="176" t="s">
        <v>464</v>
      </c>
      <c r="E1050" s="176" t="s">
        <v>591</v>
      </c>
      <c r="F1050" s="176" t="s">
        <v>433</v>
      </c>
      <c r="G1050" s="84"/>
      <c r="H1050" s="97"/>
      <c r="I1050" s="97"/>
      <c r="J1050" s="102"/>
      <c r="K1050" s="166"/>
      <c r="L1050" s="166"/>
      <c r="M1050" s="102"/>
      <c r="N1050" s="307" t="n">
        <f aca="false">N1051</f>
        <v>0</v>
      </c>
      <c r="O1050" s="19"/>
      <c r="P1050" s="19"/>
      <c r="Q1050" s="19"/>
      <c r="R1050" s="19"/>
      <c r="S1050" s="19"/>
      <c r="T1050" s="19"/>
      <c r="U1050" s="19"/>
      <c r="V1050" s="19"/>
      <c r="W1050" s="19"/>
    </row>
    <row r="1051" customFormat="false" ht="37.5" hidden="true" customHeight="true" outlineLevel="0" collapsed="false">
      <c r="A1051" s="188" t="s">
        <v>1005</v>
      </c>
      <c r="B1051" s="84" t="s">
        <v>715</v>
      </c>
      <c r="C1051" s="84" t="s">
        <v>452</v>
      </c>
      <c r="D1051" s="84" t="s">
        <v>464</v>
      </c>
      <c r="E1051" s="209"/>
      <c r="F1051" s="84" t="s">
        <v>433</v>
      </c>
      <c r="G1051" s="84"/>
      <c r="H1051" s="97" t="n">
        <f aca="false">H1055</f>
        <v>0</v>
      </c>
      <c r="I1051" s="97" t="n">
        <f aca="false">I1055</f>
        <v>0</v>
      </c>
      <c r="J1051" s="97" t="n">
        <f aca="false">J1052</f>
        <v>209</v>
      </c>
      <c r="K1051" s="98"/>
      <c r="L1051" s="98"/>
      <c r="M1051" s="97" t="n">
        <f aca="false">M1052</f>
        <v>-209</v>
      </c>
      <c r="N1051" s="99" t="n">
        <f aca="false">N1052+N1058</f>
        <v>0</v>
      </c>
      <c r="O1051" s="19"/>
      <c r="P1051" s="19"/>
      <c r="Q1051" s="19"/>
      <c r="R1051" s="19"/>
      <c r="S1051" s="19"/>
      <c r="T1051" s="19"/>
      <c r="U1051" s="19"/>
      <c r="V1051" s="19"/>
      <c r="W1051" s="19"/>
    </row>
    <row r="1052" customFormat="false" ht="162.75" hidden="true" customHeight="true" outlineLevel="0" collapsed="false">
      <c r="A1052" s="188" t="s">
        <v>1006</v>
      </c>
      <c r="B1052" s="84" t="s">
        <v>715</v>
      </c>
      <c r="C1052" s="84" t="s">
        <v>452</v>
      </c>
      <c r="D1052" s="84" t="s">
        <v>464</v>
      </c>
      <c r="E1052" s="209"/>
      <c r="F1052" s="84" t="s">
        <v>433</v>
      </c>
      <c r="G1052" s="84"/>
      <c r="H1052" s="97"/>
      <c r="I1052" s="97"/>
      <c r="J1052" s="97" t="n">
        <f aca="false">J1053</f>
        <v>209</v>
      </c>
      <c r="K1052" s="98"/>
      <c r="L1052" s="98"/>
      <c r="M1052" s="97" t="n">
        <f aca="false">M1053</f>
        <v>-209</v>
      </c>
      <c r="N1052" s="99" t="n">
        <f aca="false">N1053</f>
        <v>0</v>
      </c>
      <c r="O1052" s="19"/>
      <c r="P1052" s="19"/>
      <c r="Q1052" s="19"/>
      <c r="R1052" s="19"/>
      <c r="S1052" s="19"/>
      <c r="T1052" s="19"/>
      <c r="U1052" s="19"/>
      <c r="V1052" s="19"/>
      <c r="W1052" s="19"/>
    </row>
    <row r="1053" customFormat="false" ht="13.5" hidden="true" customHeight="true" outlineLevel="0" collapsed="false">
      <c r="A1053" s="164" t="s">
        <v>987</v>
      </c>
      <c r="B1053" s="84" t="s">
        <v>715</v>
      </c>
      <c r="C1053" s="84" t="s">
        <v>452</v>
      </c>
      <c r="D1053" s="84" t="s">
        <v>464</v>
      </c>
      <c r="E1053" s="209"/>
      <c r="F1053" s="68" t="s">
        <v>457</v>
      </c>
      <c r="G1053" s="84"/>
      <c r="H1053" s="102"/>
      <c r="I1053" s="102"/>
      <c r="J1053" s="97" t="n">
        <f aca="false">J1054</f>
        <v>209</v>
      </c>
      <c r="K1053" s="113"/>
      <c r="L1053" s="113"/>
      <c r="M1053" s="97" t="n">
        <f aca="false">M1054</f>
        <v>-209</v>
      </c>
      <c r="N1053" s="99" t="n">
        <f aca="false">N1054</f>
        <v>0</v>
      </c>
      <c r="O1053" s="19"/>
      <c r="P1053" s="19"/>
      <c r="Q1053" s="19"/>
      <c r="R1053" s="19"/>
      <c r="S1053" s="19"/>
      <c r="T1053" s="19"/>
      <c r="U1053" s="19"/>
      <c r="V1053" s="19"/>
      <c r="W1053" s="19"/>
    </row>
    <row r="1054" customFormat="false" ht="14.45" hidden="true" customHeight="true" outlineLevel="0" collapsed="false">
      <c r="A1054" s="164" t="s">
        <v>635</v>
      </c>
      <c r="B1054" s="84" t="s">
        <v>715</v>
      </c>
      <c r="C1054" s="84" t="s">
        <v>452</v>
      </c>
      <c r="D1054" s="84" t="s">
        <v>464</v>
      </c>
      <c r="E1054" s="209"/>
      <c r="F1054" s="68" t="s">
        <v>1007</v>
      </c>
      <c r="G1054" s="84"/>
      <c r="H1054" s="102"/>
      <c r="I1054" s="102"/>
      <c r="J1054" s="97" t="n">
        <f aca="false">J1055</f>
        <v>209</v>
      </c>
      <c r="K1054" s="113"/>
      <c r="L1054" s="113"/>
      <c r="M1054" s="97" t="n">
        <f aca="false">M1055</f>
        <v>-209</v>
      </c>
      <c r="N1054" s="99" t="n">
        <f aca="false">N1055</f>
        <v>0</v>
      </c>
      <c r="O1054" s="19"/>
      <c r="P1054" s="19"/>
      <c r="Q1054" s="19"/>
      <c r="R1054" s="19"/>
      <c r="S1054" s="19"/>
      <c r="T1054" s="19"/>
      <c r="U1054" s="19"/>
      <c r="V1054" s="19"/>
      <c r="W1054" s="19"/>
    </row>
    <row r="1055" customFormat="false" ht="15.75" hidden="true" customHeight="true" outlineLevel="0" collapsed="false">
      <c r="A1055" s="164" t="s">
        <v>1008</v>
      </c>
      <c r="B1055" s="84" t="s">
        <v>715</v>
      </c>
      <c r="C1055" s="84" t="s">
        <v>452</v>
      </c>
      <c r="D1055" s="84" t="s">
        <v>464</v>
      </c>
      <c r="E1055" s="209"/>
      <c r="F1055" s="84" t="s">
        <v>1009</v>
      </c>
      <c r="G1055" s="84" t="s">
        <v>467</v>
      </c>
      <c r="H1055" s="97"/>
      <c r="I1055" s="97"/>
      <c r="J1055" s="100" t="n">
        <v>209</v>
      </c>
      <c r="K1055" s="95"/>
      <c r="L1055" s="95"/>
      <c r="M1055" s="95" t="n">
        <f aca="false">N1055-J1055</f>
        <v>-209</v>
      </c>
      <c r="N1055" s="92" t="n">
        <f aca="false">N1056+N1057</f>
        <v>0</v>
      </c>
      <c r="O1055" s="19"/>
      <c r="P1055" s="19"/>
      <c r="Q1055" s="19"/>
      <c r="R1055" s="19"/>
      <c r="S1055" s="19"/>
      <c r="T1055" s="19"/>
      <c r="U1055" s="19"/>
      <c r="V1055" s="19"/>
      <c r="W1055" s="19"/>
    </row>
    <row r="1056" customFormat="false" ht="14.25" hidden="true" customHeight="true" outlineLevel="0" collapsed="false">
      <c r="A1056" s="164" t="s">
        <v>993</v>
      </c>
      <c r="B1056" s="84" t="s">
        <v>715</v>
      </c>
      <c r="C1056" s="84" t="s">
        <v>452</v>
      </c>
      <c r="D1056" s="84" t="s">
        <v>464</v>
      </c>
      <c r="E1056" s="209"/>
      <c r="F1056" s="84" t="s">
        <v>1009</v>
      </c>
      <c r="G1056" s="84" t="s">
        <v>467</v>
      </c>
      <c r="H1056" s="199"/>
      <c r="I1056" s="199"/>
      <c r="J1056" s="199"/>
      <c r="K1056" s="113"/>
      <c r="L1056" s="113"/>
      <c r="M1056" s="199"/>
      <c r="N1056" s="298"/>
      <c r="O1056" s="19"/>
      <c r="P1056" s="19"/>
      <c r="Q1056" s="19"/>
      <c r="R1056" s="19"/>
      <c r="S1056" s="19"/>
      <c r="T1056" s="19"/>
      <c r="U1056" s="19"/>
      <c r="V1056" s="19"/>
      <c r="W1056" s="19"/>
    </row>
    <row r="1057" customFormat="false" ht="15" hidden="true" customHeight="true" outlineLevel="0" collapsed="false">
      <c r="A1057" s="164" t="s">
        <v>994</v>
      </c>
      <c r="B1057" s="84" t="s">
        <v>715</v>
      </c>
      <c r="C1057" s="84" t="s">
        <v>452</v>
      </c>
      <c r="D1057" s="84" t="s">
        <v>464</v>
      </c>
      <c r="E1057" s="209"/>
      <c r="F1057" s="84" t="s">
        <v>1009</v>
      </c>
      <c r="G1057" s="84" t="s">
        <v>467</v>
      </c>
      <c r="H1057" s="199"/>
      <c r="I1057" s="199"/>
      <c r="J1057" s="199"/>
      <c r="K1057" s="113"/>
      <c r="L1057" s="113"/>
      <c r="M1057" s="199"/>
      <c r="N1057" s="298"/>
      <c r="O1057" s="19"/>
      <c r="P1057" s="19"/>
      <c r="Q1057" s="19"/>
      <c r="R1057" s="19"/>
      <c r="S1057" s="19"/>
      <c r="T1057" s="19"/>
      <c r="U1057" s="19"/>
      <c r="V1057" s="19"/>
      <c r="W1057" s="19"/>
    </row>
    <row r="1058" customFormat="false" ht="176.25" hidden="true" customHeight="true" outlineLevel="0" collapsed="false">
      <c r="A1058" s="188" t="s">
        <v>1010</v>
      </c>
      <c r="B1058" s="84" t="s">
        <v>715</v>
      </c>
      <c r="C1058" s="84" t="s">
        <v>452</v>
      </c>
      <c r="D1058" s="84" t="s">
        <v>464</v>
      </c>
      <c r="E1058" s="209"/>
      <c r="F1058" s="84" t="s">
        <v>433</v>
      </c>
      <c r="G1058" s="84"/>
      <c r="H1058" s="97"/>
      <c r="I1058" s="97"/>
      <c r="J1058" s="97" t="n">
        <f aca="false">J1059</f>
        <v>209</v>
      </c>
      <c r="K1058" s="98"/>
      <c r="L1058" s="98"/>
      <c r="M1058" s="97" t="n">
        <f aca="false">M1059</f>
        <v>-209</v>
      </c>
      <c r="N1058" s="99" t="n">
        <f aca="false">N1059</f>
        <v>0</v>
      </c>
      <c r="O1058" s="19"/>
      <c r="P1058" s="19"/>
      <c r="Q1058" s="19"/>
      <c r="R1058" s="19"/>
      <c r="S1058" s="19"/>
      <c r="T1058" s="19"/>
      <c r="U1058" s="19"/>
      <c r="V1058" s="19"/>
      <c r="W1058" s="19"/>
    </row>
    <row r="1059" customFormat="false" ht="15" hidden="true" customHeight="true" outlineLevel="0" collapsed="false">
      <c r="A1059" s="164" t="s">
        <v>987</v>
      </c>
      <c r="B1059" s="84" t="s">
        <v>715</v>
      </c>
      <c r="C1059" s="84" t="s">
        <v>452</v>
      </c>
      <c r="D1059" s="84" t="s">
        <v>464</v>
      </c>
      <c r="E1059" s="209"/>
      <c r="F1059" s="68" t="s">
        <v>457</v>
      </c>
      <c r="G1059" s="84"/>
      <c r="H1059" s="102"/>
      <c r="I1059" s="102"/>
      <c r="J1059" s="97" t="n">
        <f aca="false">J1060</f>
        <v>209</v>
      </c>
      <c r="K1059" s="113"/>
      <c r="L1059" s="113"/>
      <c r="M1059" s="97" t="n">
        <f aca="false">M1060</f>
        <v>-209</v>
      </c>
      <c r="N1059" s="99" t="n">
        <f aca="false">N1060</f>
        <v>0</v>
      </c>
      <c r="O1059" s="19"/>
      <c r="P1059" s="19"/>
      <c r="Q1059" s="19"/>
      <c r="R1059" s="19"/>
      <c r="S1059" s="19"/>
      <c r="T1059" s="19"/>
      <c r="U1059" s="19"/>
      <c r="V1059" s="19"/>
      <c r="W1059" s="19"/>
    </row>
    <row r="1060" customFormat="false" ht="15" hidden="true" customHeight="true" outlineLevel="0" collapsed="false">
      <c r="A1060" s="164" t="s">
        <v>635</v>
      </c>
      <c r="B1060" s="84" t="s">
        <v>715</v>
      </c>
      <c r="C1060" s="84" t="s">
        <v>452</v>
      </c>
      <c r="D1060" s="84" t="s">
        <v>464</v>
      </c>
      <c r="E1060" s="209"/>
      <c r="F1060" s="68" t="s">
        <v>1007</v>
      </c>
      <c r="G1060" s="84"/>
      <c r="H1060" s="102"/>
      <c r="I1060" s="102"/>
      <c r="J1060" s="97" t="n">
        <f aca="false">J1061</f>
        <v>209</v>
      </c>
      <c r="K1060" s="113"/>
      <c r="L1060" s="113"/>
      <c r="M1060" s="97" t="n">
        <f aca="false">M1061</f>
        <v>-209</v>
      </c>
      <c r="N1060" s="99" t="n">
        <f aca="false">N1061</f>
        <v>0</v>
      </c>
      <c r="O1060" s="19"/>
      <c r="P1060" s="19"/>
      <c r="Q1060" s="19"/>
      <c r="R1060" s="19"/>
      <c r="S1060" s="19"/>
      <c r="T1060" s="19"/>
      <c r="U1060" s="19"/>
      <c r="V1060" s="19"/>
      <c r="W1060" s="19"/>
    </row>
    <row r="1061" customFormat="false" ht="32.25" hidden="true" customHeight="true" outlineLevel="0" collapsed="false">
      <c r="A1061" s="164" t="s">
        <v>1008</v>
      </c>
      <c r="B1061" s="84" t="s">
        <v>715</v>
      </c>
      <c r="C1061" s="84" t="s">
        <v>452</v>
      </c>
      <c r="D1061" s="84" t="s">
        <v>464</v>
      </c>
      <c r="E1061" s="209"/>
      <c r="F1061" s="84" t="s">
        <v>1009</v>
      </c>
      <c r="G1061" s="84" t="s">
        <v>467</v>
      </c>
      <c r="H1061" s="97"/>
      <c r="I1061" s="97"/>
      <c r="J1061" s="100" t="n">
        <v>209</v>
      </c>
      <c r="K1061" s="95"/>
      <c r="L1061" s="95"/>
      <c r="M1061" s="95" t="n">
        <f aca="false">N1061-J1061</f>
        <v>-209</v>
      </c>
      <c r="N1061" s="92" t="n">
        <f aca="false">N1062+N1063</f>
        <v>0</v>
      </c>
      <c r="O1061" s="19"/>
      <c r="P1061" s="19"/>
      <c r="Q1061" s="19"/>
      <c r="R1061" s="19"/>
      <c r="S1061" s="19"/>
      <c r="T1061" s="19"/>
      <c r="U1061" s="19"/>
      <c r="V1061" s="19"/>
      <c r="W1061" s="19"/>
    </row>
    <row r="1062" customFormat="false" ht="15" hidden="true" customHeight="true" outlineLevel="0" collapsed="false">
      <c r="A1062" s="164" t="s">
        <v>993</v>
      </c>
      <c r="B1062" s="84" t="s">
        <v>715</v>
      </c>
      <c r="C1062" s="84" t="s">
        <v>452</v>
      </c>
      <c r="D1062" s="84" t="s">
        <v>464</v>
      </c>
      <c r="E1062" s="209"/>
      <c r="F1062" s="84" t="s">
        <v>1009</v>
      </c>
      <c r="G1062" s="84" t="s">
        <v>467</v>
      </c>
      <c r="H1062" s="102"/>
      <c r="I1062" s="102"/>
      <c r="J1062" s="102"/>
      <c r="K1062" s="166"/>
      <c r="L1062" s="166"/>
      <c r="M1062" s="102"/>
      <c r="N1062" s="103"/>
      <c r="O1062" s="19"/>
      <c r="P1062" s="19"/>
      <c r="Q1062" s="19"/>
      <c r="R1062" s="19"/>
      <c r="S1062" s="19"/>
      <c r="T1062" s="19"/>
      <c r="U1062" s="19"/>
      <c r="V1062" s="19"/>
      <c r="W1062" s="19"/>
    </row>
    <row r="1063" customFormat="false" ht="18" hidden="true" customHeight="true" outlineLevel="0" collapsed="false">
      <c r="A1063" s="164" t="s">
        <v>994</v>
      </c>
      <c r="B1063" s="84" t="s">
        <v>715</v>
      </c>
      <c r="C1063" s="84" t="s">
        <v>452</v>
      </c>
      <c r="D1063" s="84" t="s">
        <v>464</v>
      </c>
      <c r="E1063" s="209"/>
      <c r="F1063" s="84" t="s">
        <v>1009</v>
      </c>
      <c r="G1063" s="84" t="s">
        <v>467</v>
      </c>
      <c r="H1063" s="102"/>
      <c r="I1063" s="102"/>
      <c r="J1063" s="102"/>
      <c r="K1063" s="166"/>
      <c r="L1063" s="166"/>
      <c r="M1063" s="102"/>
      <c r="N1063" s="103"/>
      <c r="O1063" s="19"/>
      <c r="P1063" s="19"/>
      <c r="Q1063" s="19"/>
      <c r="R1063" s="19"/>
      <c r="S1063" s="19"/>
      <c r="T1063" s="19"/>
      <c r="U1063" s="19"/>
      <c r="V1063" s="19"/>
      <c r="W1063" s="19"/>
    </row>
    <row r="1064" customFormat="false" ht="14.25" hidden="true" customHeight="true" outlineLevel="0" collapsed="false">
      <c r="A1064" s="164"/>
      <c r="B1064" s="68"/>
      <c r="C1064" s="68"/>
      <c r="D1064" s="68"/>
      <c r="E1064" s="68"/>
      <c r="F1064" s="68"/>
      <c r="G1064" s="84"/>
      <c r="H1064" s="102"/>
      <c r="I1064" s="102"/>
      <c r="J1064" s="102"/>
      <c r="K1064" s="166"/>
      <c r="L1064" s="166"/>
      <c r="M1064" s="102"/>
      <c r="N1064" s="103"/>
      <c r="O1064" s="19"/>
      <c r="P1064" s="19"/>
      <c r="Q1064" s="19"/>
      <c r="R1064" s="19"/>
      <c r="S1064" s="19"/>
      <c r="T1064" s="19"/>
      <c r="U1064" s="19"/>
      <c r="V1064" s="19"/>
      <c r="W1064" s="19"/>
    </row>
    <row r="1065" customFormat="false" ht="18" hidden="true" customHeight="true" outlineLevel="0" collapsed="false">
      <c r="A1065" s="164"/>
      <c r="B1065" s="68"/>
      <c r="C1065" s="68"/>
      <c r="D1065" s="68"/>
      <c r="E1065" s="68"/>
      <c r="F1065" s="68"/>
      <c r="G1065" s="84"/>
      <c r="H1065" s="102"/>
      <c r="I1065" s="102"/>
      <c r="J1065" s="102"/>
      <c r="K1065" s="166"/>
      <c r="L1065" s="166"/>
      <c r="M1065" s="102"/>
      <c r="N1065" s="103"/>
      <c r="O1065" s="19"/>
      <c r="P1065" s="19"/>
      <c r="Q1065" s="19"/>
      <c r="R1065" s="19"/>
      <c r="S1065" s="19"/>
      <c r="T1065" s="19"/>
      <c r="U1065" s="19"/>
      <c r="V1065" s="19"/>
      <c r="W1065" s="19"/>
    </row>
    <row r="1066" customFormat="false" ht="17.25" hidden="true" customHeight="true" outlineLevel="0" collapsed="false">
      <c r="A1066" s="164"/>
      <c r="B1066" s="68"/>
      <c r="C1066" s="68"/>
      <c r="D1066" s="68"/>
      <c r="E1066" s="68"/>
      <c r="F1066" s="68"/>
      <c r="G1066" s="84"/>
      <c r="H1066" s="102"/>
      <c r="I1066" s="102"/>
      <c r="J1066" s="102"/>
      <c r="K1066" s="166"/>
      <c r="L1066" s="166"/>
      <c r="M1066" s="102"/>
      <c r="N1066" s="103"/>
      <c r="O1066" s="19"/>
      <c r="P1066" s="19"/>
      <c r="Q1066" s="19"/>
      <c r="R1066" s="19"/>
      <c r="S1066" s="19"/>
      <c r="T1066" s="19"/>
      <c r="U1066" s="19"/>
      <c r="V1066" s="19"/>
      <c r="W1066" s="19"/>
    </row>
    <row r="1067" customFormat="false" ht="17.25" hidden="true" customHeight="true" outlineLevel="0" collapsed="false">
      <c r="A1067" s="164"/>
      <c r="B1067" s="68"/>
      <c r="C1067" s="68"/>
      <c r="D1067" s="68"/>
      <c r="E1067" s="68"/>
      <c r="F1067" s="68"/>
      <c r="G1067" s="84"/>
      <c r="H1067" s="102"/>
      <c r="I1067" s="102"/>
      <c r="J1067" s="102"/>
      <c r="K1067" s="166"/>
      <c r="L1067" s="166"/>
      <c r="M1067" s="102"/>
      <c r="N1067" s="103"/>
      <c r="O1067" s="19"/>
      <c r="P1067" s="19"/>
      <c r="Q1067" s="19"/>
      <c r="R1067" s="19"/>
      <c r="S1067" s="19"/>
      <c r="T1067" s="19"/>
      <c r="U1067" s="19"/>
      <c r="V1067" s="19"/>
      <c r="W1067" s="19"/>
    </row>
    <row r="1068" customFormat="false" ht="16.5" hidden="true" customHeight="true" outlineLevel="0" collapsed="false">
      <c r="A1068" s="164"/>
      <c r="B1068" s="68"/>
      <c r="C1068" s="68"/>
      <c r="D1068" s="68"/>
      <c r="E1068" s="68"/>
      <c r="F1068" s="68"/>
      <c r="G1068" s="84"/>
      <c r="H1068" s="102"/>
      <c r="I1068" s="102"/>
      <c r="J1068" s="102"/>
      <c r="K1068" s="166"/>
      <c r="L1068" s="166"/>
      <c r="M1068" s="102"/>
      <c r="N1068" s="103"/>
      <c r="O1068" s="19"/>
      <c r="P1068" s="19"/>
      <c r="Q1068" s="19"/>
      <c r="R1068" s="19"/>
      <c r="S1068" s="19"/>
      <c r="T1068" s="19"/>
      <c r="U1068" s="19"/>
      <c r="V1068" s="19"/>
      <c r="W1068" s="19"/>
    </row>
    <row r="1069" customFormat="false" ht="0.75" hidden="true" customHeight="true" outlineLevel="0" collapsed="false">
      <c r="A1069" s="162" t="s">
        <v>1011</v>
      </c>
      <c r="B1069" s="176"/>
      <c r="C1069" s="176"/>
      <c r="D1069" s="176"/>
      <c r="E1069" s="231"/>
      <c r="F1069" s="231"/>
      <c r="G1069" s="206"/>
      <c r="H1069" s="206"/>
      <c r="I1069" s="206"/>
      <c r="J1069" s="206"/>
      <c r="K1069" s="166"/>
      <c r="L1069" s="166"/>
      <c r="M1069" s="206"/>
      <c r="N1069" s="307"/>
      <c r="O1069" s="19"/>
      <c r="P1069" s="19"/>
      <c r="Q1069" s="19"/>
      <c r="R1069" s="19"/>
      <c r="S1069" s="19"/>
      <c r="T1069" s="19"/>
      <c r="U1069" s="19"/>
      <c r="V1069" s="19"/>
      <c r="W1069" s="19"/>
    </row>
    <row r="1070" customFormat="false" ht="15" hidden="true" customHeight="true" outlineLevel="0" collapsed="false">
      <c r="A1070" s="164" t="s">
        <v>993</v>
      </c>
      <c r="B1070" s="68"/>
      <c r="C1070" s="68"/>
      <c r="D1070" s="68"/>
      <c r="E1070" s="84"/>
      <c r="F1070" s="84"/>
      <c r="G1070" s="84"/>
      <c r="H1070" s="102"/>
      <c r="I1070" s="102"/>
      <c r="J1070" s="102"/>
      <c r="K1070" s="166"/>
      <c r="L1070" s="166"/>
      <c r="M1070" s="102"/>
      <c r="N1070" s="103"/>
      <c r="O1070" s="19"/>
      <c r="P1070" s="19"/>
      <c r="Q1070" s="19"/>
      <c r="R1070" s="19"/>
      <c r="S1070" s="19"/>
      <c r="T1070" s="19"/>
      <c r="U1070" s="19"/>
      <c r="V1070" s="19"/>
      <c r="W1070" s="19"/>
    </row>
    <row r="1071" customFormat="false" ht="18" hidden="true" customHeight="true" outlineLevel="0" collapsed="false">
      <c r="A1071" s="162" t="s">
        <v>1002</v>
      </c>
      <c r="B1071" s="68" t="s">
        <v>715</v>
      </c>
      <c r="C1071" s="68" t="s">
        <v>452</v>
      </c>
      <c r="D1071" s="68" t="s">
        <v>430</v>
      </c>
      <c r="E1071" s="68" t="s">
        <v>1012</v>
      </c>
      <c r="F1071" s="68" t="s">
        <v>433</v>
      </c>
      <c r="G1071" s="84"/>
      <c r="H1071" s="97" t="n">
        <f aca="false">H1072</f>
        <v>0</v>
      </c>
      <c r="I1071" s="97" t="n">
        <f aca="false">I1072</f>
        <v>0</v>
      </c>
      <c r="J1071" s="97" t="n">
        <f aca="false">J1072</f>
        <v>0</v>
      </c>
      <c r="K1071" s="166"/>
      <c r="L1071" s="166"/>
      <c r="M1071" s="97" t="n">
        <f aca="false">M1072</f>
        <v>0</v>
      </c>
      <c r="N1071" s="99" t="n">
        <f aca="false">N1072</f>
        <v>0</v>
      </c>
      <c r="O1071" s="19"/>
      <c r="P1071" s="19"/>
      <c r="Q1071" s="19"/>
      <c r="R1071" s="19"/>
      <c r="S1071" s="19"/>
      <c r="T1071" s="19"/>
      <c r="U1071" s="19"/>
      <c r="V1071" s="19"/>
      <c r="W1071" s="19"/>
    </row>
    <row r="1072" customFormat="false" ht="15" hidden="true" customHeight="true" outlineLevel="0" collapsed="false">
      <c r="A1072" s="164" t="s">
        <v>1013</v>
      </c>
      <c r="B1072" s="68" t="s">
        <v>715</v>
      </c>
      <c r="C1072" s="68" t="s">
        <v>474</v>
      </c>
      <c r="D1072" s="68" t="s">
        <v>508</v>
      </c>
      <c r="E1072" s="68" t="s">
        <v>1014</v>
      </c>
      <c r="F1072" s="68" t="s">
        <v>433</v>
      </c>
      <c r="G1072" s="84"/>
      <c r="H1072" s="97" t="n">
        <f aca="false">H1073+H1074</f>
        <v>0</v>
      </c>
      <c r="I1072" s="97" t="n">
        <f aca="false">I1073+I1074</f>
        <v>0</v>
      </c>
      <c r="J1072" s="97" t="n">
        <f aca="false">J1073+J1074</f>
        <v>0</v>
      </c>
      <c r="K1072" s="166"/>
      <c r="L1072" s="166"/>
      <c r="M1072" s="97" t="n">
        <f aca="false">M1073+M1074</f>
        <v>0</v>
      </c>
      <c r="N1072" s="99" t="n">
        <f aca="false">N1073+N1074</f>
        <v>0</v>
      </c>
      <c r="O1072" s="19"/>
      <c r="P1072" s="19"/>
      <c r="Q1072" s="19"/>
      <c r="R1072" s="19"/>
      <c r="S1072" s="19"/>
      <c r="T1072" s="19"/>
      <c r="U1072" s="19"/>
      <c r="V1072" s="19"/>
      <c r="W1072" s="19"/>
    </row>
    <row r="1073" customFormat="false" ht="43.5" hidden="true" customHeight="true" outlineLevel="0" collapsed="false">
      <c r="A1073" s="164" t="s">
        <v>451</v>
      </c>
      <c r="B1073" s="68" t="s">
        <v>715</v>
      </c>
      <c r="C1073" s="68" t="s">
        <v>472</v>
      </c>
      <c r="D1073" s="68" t="s">
        <v>464</v>
      </c>
      <c r="E1073" s="68" t="s">
        <v>453</v>
      </c>
      <c r="F1073" s="84" t="s">
        <v>749</v>
      </c>
      <c r="G1073" s="84"/>
      <c r="H1073" s="102"/>
      <c r="I1073" s="102" t="n">
        <f aca="false">J1073-H1073</f>
        <v>0</v>
      </c>
      <c r="J1073" s="102"/>
      <c r="K1073" s="166"/>
      <c r="L1073" s="166"/>
      <c r="M1073" s="102"/>
      <c r="N1073" s="103"/>
      <c r="O1073" s="19"/>
      <c r="P1073" s="19"/>
      <c r="Q1073" s="19"/>
      <c r="R1073" s="19"/>
      <c r="S1073" s="19"/>
      <c r="T1073" s="19"/>
      <c r="U1073" s="19"/>
      <c r="V1073" s="19"/>
      <c r="W1073" s="19"/>
    </row>
    <row r="1074" customFormat="false" ht="32.25" hidden="true" customHeight="true" outlineLevel="0" collapsed="false">
      <c r="A1074" s="164" t="s">
        <v>454</v>
      </c>
      <c r="B1074" s="68" t="s">
        <v>715</v>
      </c>
      <c r="C1074" s="68" t="s">
        <v>452</v>
      </c>
      <c r="D1074" s="68" t="s">
        <v>430</v>
      </c>
      <c r="E1074" s="68" t="s">
        <v>1015</v>
      </c>
      <c r="F1074" s="84" t="s">
        <v>749</v>
      </c>
      <c r="G1074" s="84"/>
      <c r="H1074" s="102" t="n">
        <v>0</v>
      </c>
      <c r="I1074" s="102" t="n">
        <f aca="false">J1074-H1074</f>
        <v>0</v>
      </c>
      <c r="J1074" s="102" t="n">
        <v>0</v>
      </c>
      <c r="K1074" s="166"/>
      <c r="L1074" s="166"/>
      <c r="M1074" s="102" t="n">
        <v>0</v>
      </c>
      <c r="N1074" s="103" t="n">
        <v>0</v>
      </c>
      <c r="O1074" s="19"/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3.5" hidden="true" customHeight="true" outlineLevel="0" collapsed="false">
      <c r="A1075" s="162" t="s">
        <v>636</v>
      </c>
      <c r="B1075" s="176" t="s">
        <v>715</v>
      </c>
      <c r="C1075" s="176" t="s">
        <v>439</v>
      </c>
      <c r="D1075" s="176" t="s">
        <v>446</v>
      </c>
      <c r="E1075" s="176" t="s">
        <v>432</v>
      </c>
      <c r="F1075" s="176" t="s">
        <v>433</v>
      </c>
      <c r="G1075" s="231"/>
      <c r="H1075" s="199" t="n">
        <f aca="false">H1079+H1081+H1076</f>
        <v>0</v>
      </c>
      <c r="I1075" s="199" t="n">
        <f aca="false">I1079+I1081+I1076</f>
        <v>0</v>
      </c>
      <c r="J1075" s="199" t="n">
        <f aca="false">J1076</f>
        <v>0</v>
      </c>
      <c r="K1075" s="166"/>
      <c r="L1075" s="166"/>
      <c r="M1075" s="199" t="n">
        <f aca="false">M1076</f>
        <v>0</v>
      </c>
      <c r="N1075" s="297" t="n">
        <f aca="false">N1076</f>
        <v>0</v>
      </c>
      <c r="O1075" s="19"/>
      <c r="P1075" s="19"/>
      <c r="Q1075" s="19"/>
      <c r="R1075" s="19"/>
      <c r="S1075" s="19"/>
      <c r="T1075" s="19"/>
      <c r="U1075" s="19"/>
      <c r="V1075" s="19"/>
      <c r="W1075" s="19"/>
    </row>
    <row r="1076" customFormat="false" ht="13.5" hidden="true" customHeight="true" outlineLevel="0" collapsed="false">
      <c r="A1076" s="164" t="s">
        <v>445</v>
      </c>
      <c r="B1076" s="68" t="s">
        <v>715</v>
      </c>
      <c r="C1076" s="68" t="s">
        <v>439</v>
      </c>
      <c r="D1076" s="68" t="s">
        <v>446</v>
      </c>
      <c r="E1076" s="68" t="s">
        <v>447</v>
      </c>
      <c r="F1076" s="68" t="s">
        <v>433</v>
      </c>
      <c r="G1076" s="84"/>
      <c r="H1076" s="199" t="n">
        <f aca="false">H1077</f>
        <v>0</v>
      </c>
      <c r="I1076" s="199" t="n">
        <f aca="false">I1077</f>
        <v>0</v>
      </c>
      <c r="J1076" s="199" t="n">
        <f aca="false">J1078+J1079</f>
        <v>0</v>
      </c>
      <c r="K1076" s="166"/>
      <c r="L1076" s="166"/>
      <c r="M1076" s="199" t="n">
        <f aca="false">M1078+M1079</f>
        <v>0</v>
      </c>
      <c r="N1076" s="297" t="n">
        <f aca="false">N1078+N1079</f>
        <v>0</v>
      </c>
      <c r="O1076" s="19"/>
      <c r="P1076" s="19"/>
      <c r="Q1076" s="19"/>
      <c r="R1076" s="19"/>
      <c r="S1076" s="19"/>
      <c r="T1076" s="19"/>
      <c r="U1076" s="19"/>
      <c r="V1076" s="19"/>
      <c r="W1076" s="19"/>
    </row>
    <row r="1077" customFormat="false" ht="13.5" hidden="true" customHeight="true" outlineLevel="0" collapsed="false">
      <c r="A1077" s="164"/>
      <c r="B1077" s="68"/>
      <c r="C1077" s="68"/>
      <c r="D1077" s="68"/>
      <c r="E1077" s="68"/>
      <c r="F1077" s="68"/>
      <c r="G1077" s="84"/>
      <c r="H1077" s="102"/>
      <c r="I1077" s="102"/>
      <c r="J1077" s="97"/>
      <c r="K1077" s="166"/>
      <c r="L1077" s="166"/>
      <c r="M1077" s="97"/>
      <c r="N1077" s="99"/>
      <c r="O1077" s="19"/>
      <c r="P1077" s="19"/>
      <c r="Q1077" s="19"/>
      <c r="R1077" s="19"/>
      <c r="S1077" s="19"/>
      <c r="T1077" s="19"/>
      <c r="U1077" s="19"/>
      <c r="V1077" s="19"/>
      <c r="W1077" s="19"/>
    </row>
    <row r="1078" customFormat="false" ht="13.5" hidden="true" customHeight="true" outlineLevel="0" collapsed="false">
      <c r="A1078" s="164" t="s">
        <v>448</v>
      </c>
      <c r="B1078" s="68" t="s">
        <v>715</v>
      </c>
      <c r="C1078" s="68" t="s">
        <v>439</v>
      </c>
      <c r="D1078" s="68" t="s">
        <v>446</v>
      </c>
      <c r="E1078" s="68" t="s">
        <v>447</v>
      </c>
      <c r="F1078" s="68" t="s">
        <v>449</v>
      </c>
      <c r="G1078" s="84"/>
      <c r="H1078" s="102"/>
      <c r="I1078" s="102"/>
      <c r="J1078" s="102"/>
      <c r="K1078" s="166"/>
      <c r="L1078" s="166"/>
      <c r="M1078" s="102"/>
      <c r="N1078" s="103"/>
      <c r="O1078" s="19"/>
      <c r="P1078" s="19"/>
      <c r="Q1078" s="19"/>
      <c r="R1078" s="19"/>
      <c r="S1078" s="19"/>
      <c r="T1078" s="19"/>
      <c r="U1078" s="19"/>
      <c r="V1078" s="19"/>
      <c r="W1078" s="19"/>
    </row>
    <row r="1079" customFormat="false" ht="13.5" hidden="true" customHeight="true" outlineLevel="0" collapsed="false">
      <c r="A1079" s="164" t="s">
        <v>450</v>
      </c>
      <c r="B1079" s="68" t="s">
        <v>715</v>
      </c>
      <c r="C1079" s="68" t="s">
        <v>439</v>
      </c>
      <c r="D1079" s="68" t="s">
        <v>446</v>
      </c>
      <c r="E1079" s="68" t="s">
        <v>447</v>
      </c>
      <c r="F1079" s="68" t="s">
        <v>449</v>
      </c>
      <c r="G1079" s="84"/>
      <c r="H1079" s="102"/>
      <c r="I1079" s="102"/>
      <c r="J1079" s="102"/>
      <c r="K1079" s="166"/>
      <c r="L1079" s="166"/>
      <c r="M1079" s="102"/>
      <c r="N1079" s="103"/>
      <c r="O1079" s="19"/>
      <c r="P1079" s="19"/>
      <c r="Q1079" s="19"/>
      <c r="R1079" s="19"/>
      <c r="S1079" s="19"/>
      <c r="T1079" s="19"/>
      <c r="U1079" s="19"/>
      <c r="V1079" s="19"/>
      <c r="W1079" s="19"/>
    </row>
    <row r="1080" customFormat="false" ht="13.5" hidden="true" customHeight="true" outlineLevel="0" collapsed="false">
      <c r="A1080" s="164"/>
      <c r="B1080" s="68"/>
      <c r="C1080" s="68"/>
      <c r="D1080" s="68"/>
      <c r="E1080" s="68"/>
      <c r="F1080" s="68"/>
      <c r="G1080" s="84"/>
      <c r="H1080" s="102"/>
      <c r="I1080" s="102"/>
      <c r="J1080" s="102"/>
      <c r="K1080" s="113"/>
      <c r="L1080" s="113"/>
      <c r="M1080" s="102"/>
      <c r="N1080" s="103"/>
      <c r="O1080" s="19"/>
      <c r="P1080" s="19"/>
      <c r="Q1080" s="19"/>
      <c r="R1080" s="19"/>
      <c r="S1080" s="19"/>
      <c r="T1080" s="19"/>
      <c r="U1080" s="19"/>
      <c r="V1080" s="19"/>
      <c r="W1080" s="19"/>
    </row>
    <row r="1081" customFormat="false" ht="15" hidden="true" customHeight="true" outlineLevel="0" collapsed="false">
      <c r="A1081" s="164" t="s">
        <v>1016</v>
      </c>
      <c r="B1081" s="68" t="s">
        <v>715</v>
      </c>
      <c r="C1081" s="68" t="s">
        <v>464</v>
      </c>
      <c r="D1081" s="68" t="s">
        <v>508</v>
      </c>
      <c r="E1081" s="68" t="s">
        <v>1017</v>
      </c>
      <c r="F1081" s="68" t="s">
        <v>433</v>
      </c>
      <c r="G1081" s="84"/>
      <c r="H1081" s="199" t="n">
        <f aca="false">H1082</f>
        <v>0</v>
      </c>
      <c r="I1081" s="199" t="n">
        <f aca="false">I1082</f>
        <v>0</v>
      </c>
      <c r="J1081" s="199" t="n">
        <f aca="false">J1082</f>
        <v>0</v>
      </c>
      <c r="K1081" s="113"/>
      <c r="L1081" s="113"/>
      <c r="M1081" s="199" t="n">
        <f aca="false">M1082</f>
        <v>0</v>
      </c>
      <c r="N1081" s="297" t="n">
        <f aca="false">N1082</f>
        <v>0</v>
      </c>
      <c r="O1081" s="19"/>
      <c r="P1081" s="19"/>
      <c r="Q1081" s="19"/>
      <c r="R1081" s="19"/>
      <c r="S1081" s="19"/>
      <c r="T1081" s="19"/>
      <c r="U1081" s="19"/>
      <c r="V1081" s="19"/>
      <c r="W1081" s="19"/>
    </row>
    <row r="1082" customFormat="false" ht="30" hidden="true" customHeight="true" outlineLevel="0" collapsed="false">
      <c r="A1082" s="162"/>
      <c r="B1082" s="176"/>
      <c r="C1082" s="176"/>
      <c r="D1082" s="176"/>
      <c r="E1082" s="176"/>
      <c r="F1082" s="176"/>
      <c r="G1082" s="231"/>
      <c r="H1082" s="198"/>
      <c r="I1082" s="198"/>
      <c r="J1082" s="198"/>
      <c r="K1082" s="113"/>
      <c r="L1082" s="113"/>
      <c r="M1082" s="198"/>
      <c r="N1082" s="296"/>
      <c r="O1082" s="19"/>
      <c r="P1082" s="19"/>
      <c r="Q1082" s="19"/>
      <c r="R1082" s="19"/>
      <c r="S1082" s="19"/>
      <c r="T1082" s="19"/>
      <c r="U1082" s="19"/>
      <c r="V1082" s="19"/>
      <c r="W1082" s="19"/>
    </row>
    <row r="1083" customFormat="false" ht="15" hidden="true" customHeight="true" outlineLevel="0" collapsed="false">
      <c r="A1083" s="164"/>
      <c r="B1083" s="68"/>
      <c r="C1083" s="68"/>
      <c r="D1083" s="68"/>
      <c r="E1083" s="68"/>
      <c r="F1083" s="68"/>
      <c r="G1083" s="84"/>
      <c r="H1083" s="97"/>
      <c r="I1083" s="97"/>
      <c r="J1083" s="97"/>
      <c r="K1083" s="98"/>
      <c r="L1083" s="98"/>
      <c r="M1083" s="97"/>
      <c r="N1083" s="99"/>
      <c r="O1083" s="19"/>
      <c r="P1083" s="19"/>
      <c r="Q1083" s="19"/>
      <c r="R1083" s="19"/>
      <c r="S1083" s="19"/>
      <c r="T1083" s="19"/>
      <c r="U1083" s="19"/>
      <c r="V1083" s="19"/>
      <c r="W1083" s="19"/>
    </row>
    <row r="1084" customFormat="false" ht="15" hidden="true" customHeight="true" outlineLevel="0" collapsed="false">
      <c r="A1084" s="164"/>
      <c r="B1084" s="68"/>
      <c r="C1084" s="68"/>
      <c r="D1084" s="68"/>
      <c r="E1084" s="68"/>
      <c r="F1084" s="68"/>
      <c r="G1084" s="84"/>
      <c r="H1084" s="102"/>
      <c r="I1084" s="102"/>
      <c r="J1084" s="102"/>
      <c r="K1084" s="166"/>
      <c r="L1084" s="166"/>
      <c r="M1084" s="102"/>
      <c r="N1084" s="103"/>
      <c r="O1084" s="19"/>
      <c r="P1084" s="19"/>
      <c r="Q1084" s="19"/>
      <c r="R1084" s="19"/>
      <c r="S1084" s="19"/>
      <c r="T1084" s="19"/>
      <c r="U1084" s="19"/>
      <c r="V1084" s="19"/>
      <c r="W1084" s="19"/>
    </row>
    <row r="1085" customFormat="false" ht="15" hidden="true" customHeight="true" outlineLevel="0" collapsed="false">
      <c r="A1085" s="164"/>
      <c r="B1085" s="68"/>
      <c r="C1085" s="68"/>
      <c r="D1085" s="68"/>
      <c r="E1085" s="68"/>
      <c r="F1085" s="68"/>
      <c r="G1085" s="84"/>
      <c r="H1085" s="102"/>
      <c r="I1085" s="102"/>
      <c r="J1085" s="102"/>
      <c r="K1085" s="166"/>
      <c r="L1085" s="166"/>
      <c r="M1085" s="102"/>
      <c r="N1085" s="103"/>
      <c r="O1085" s="19"/>
      <c r="P1085" s="19"/>
      <c r="Q1085" s="19"/>
      <c r="R1085" s="19"/>
      <c r="S1085" s="19"/>
      <c r="T1085" s="19"/>
      <c r="U1085" s="19"/>
      <c r="V1085" s="19"/>
      <c r="W1085" s="19"/>
    </row>
    <row r="1086" customFormat="false" ht="15" hidden="true" customHeight="true" outlineLevel="0" collapsed="false">
      <c r="A1086" s="164"/>
      <c r="B1086" s="68"/>
      <c r="C1086" s="68"/>
      <c r="D1086" s="68"/>
      <c r="E1086" s="68"/>
      <c r="F1086" s="68"/>
      <c r="G1086" s="84"/>
      <c r="H1086" s="102"/>
      <c r="I1086" s="102"/>
      <c r="J1086" s="102"/>
      <c r="K1086" s="166"/>
      <c r="L1086" s="166"/>
      <c r="M1086" s="102"/>
      <c r="N1086" s="103"/>
      <c r="O1086" s="19"/>
      <c r="P1086" s="19"/>
      <c r="Q1086" s="19"/>
      <c r="R1086" s="19"/>
      <c r="S1086" s="19"/>
      <c r="T1086" s="19"/>
      <c r="U1086" s="19"/>
      <c r="V1086" s="19"/>
      <c r="W1086" s="19"/>
    </row>
    <row r="1087" customFormat="false" ht="15" hidden="true" customHeight="true" outlineLevel="0" collapsed="false">
      <c r="A1087" s="164"/>
      <c r="B1087" s="68"/>
      <c r="C1087" s="68"/>
      <c r="D1087" s="68"/>
      <c r="E1087" s="68"/>
      <c r="F1087" s="68"/>
      <c r="G1087" s="84"/>
      <c r="H1087" s="102"/>
      <c r="I1087" s="102"/>
      <c r="J1087" s="102"/>
      <c r="K1087" s="166"/>
      <c r="L1087" s="166"/>
      <c r="M1087" s="102"/>
      <c r="N1087" s="103"/>
      <c r="O1087" s="19"/>
      <c r="P1087" s="19"/>
      <c r="Q1087" s="19"/>
      <c r="R1087" s="19"/>
      <c r="S1087" s="19"/>
      <c r="T1087" s="19"/>
      <c r="U1087" s="19"/>
      <c r="V1087" s="19"/>
      <c r="W1087" s="19"/>
    </row>
    <row r="1088" customFormat="false" ht="15" hidden="true" customHeight="true" outlineLevel="0" collapsed="false">
      <c r="A1088" s="164"/>
      <c r="B1088" s="68"/>
      <c r="C1088" s="68"/>
      <c r="D1088" s="68"/>
      <c r="E1088" s="68"/>
      <c r="F1088" s="68"/>
      <c r="G1088" s="84"/>
      <c r="H1088" s="102"/>
      <c r="I1088" s="102"/>
      <c r="J1088" s="102"/>
      <c r="K1088" s="166"/>
      <c r="L1088" s="166"/>
      <c r="M1088" s="102"/>
      <c r="N1088" s="103"/>
      <c r="O1088" s="19"/>
      <c r="P1088" s="19"/>
      <c r="Q1088" s="19"/>
      <c r="R1088" s="19"/>
      <c r="S1088" s="19"/>
      <c r="T1088" s="19"/>
      <c r="U1088" s="19"/>
      <c r="V1088" s="19"/>
      <c r="W1088" s="19"/>
    </row>
    <row r="1089" customFormat="false" ht="15" hidden="true" customHeight="true" outlineLevel="0" collapsed="false">
      <c r="A1089" s="164"/>
      <c r="B1089" s="68"/>
      <c r="C1089" s="68"/>
      <c r="D1089" s="68"/>
      <c r="E1089" s="68"/>
      <c r="F1089" s="68"/>
      <c r="G1089" s="84"/>
      <c r="H1089" s="102"/>
      <c r="I1089" s="102"/>
      <c r="J1089" s="102"/>
      <c r="K1089" s="166"/>
      <c r="L1089" s="166"/>
      <c r="M1089" s="102"/>
      <c r="N1089" s="103"/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5" hidden="true" customHeight="true" outlineLevel="0" collapsed="false">
      <c r="A1090" s="164"/>
      <c r="B1090" s="68"/>
      <c r="C1090" s="68"/>
      <c r="D1090" s="68"/>
      <c r="E1090" s="68"/>
      <c r="F1090" s="68"/>
      <c r="G1090" s="84"/>
      <c r="H1090" s="102"/>
      <c r="I1090" s="102"/>
      <c r="J1090" s="102"/>
      <c r="K1090" s="166"/>
      <c r="L1090" s="166"/>
      <c r="M1090" s="102"/>
      <c r="N1090" s="103"/>
    </row>
    <row r="1091" customFormat="false" ht="15" hidden="true" customHeight="true" outlineLevel="0" collapsed="false">
      <c r="A1091" s="164" t="s">
        <v>1018</v>
      </c>
      <c r="B1091" s="68" t="s">
        <v>715</v>
      </c>
      <c r="C1091" s="68" t="s">
        <v>474</v>
      </c>
      <c r="D1091" s="68" t="s">
        <v>508</v>
      </c>
      <c r="E1091" s="68" t="s">
        <v>1019</v>
      </c>
      <c r="F1091" s="68" t="s">
        <v>433</v>
      </c>
      <c r="G1091" s="84"/>
      <c r="H1091" s="199" t="n">
        <f aca="false">H1092</f>
        <v>0</v>
      </c>
      <c r="I1091" s="199" t="n">
        <f aca="false">I1092</f>
        <v>0</v>
      </c>
      <c r="J1091" s="199" t="n">
        <f aca="false">J1092</f>
        <v>0</v>
      </c>
      <c r="K1091" s="113"/>
      <c r="L1091" s="113"/>
      <c r="M1091" s="199" t="n">
        <f aca="false">M1092</f>
        <v>0</v>
      </c>
      <c r="N1091" s="297" t="n">
        <f aca="false">N1092</f>
        <v>0</v>
      </c>
    </row>
    <row r="1092" customFormat="false" ht="15" hidden="true" customHeight="true" outlineLevel="0" collapsed="false">
      <c r="A1092" s="164" t="s">
        <v>1020</v>
      </c>
      <c r="B1092" s="68" t="s">
        <v>715</v>
      </c>
      <c r="C1092" s="68" t="s">
        <v>474</v>
      </c>
      <c r="D1092" s="68" t="s">
        <v>508</v>
      </c>
      <c r="E1092" s="68" t="s">
        <v>1019</v>
      </c>
      <c r="F1092" s="68" t="s">
        <v>747</v>
      </c>
      <c r="G1092" s="84"/>
      <c r="H1092" s="97" t="n">
        <f aca="false">H1093+H1094+H1095+H1096+H1097+H1098+H1099</f>
        <v>0</v>
      </c>
      <c r="I1092" s="97" t="n">
        <f aca="false">I1093+I1094+I1095+I1096+I1097+I1098+I1099</f>
        <v>0</v>
      </c>
      <c r="J1092" s="97" t="n">
        <f aca="false">J1093+J1094+J1095+J1096+J1097+J1098+J1099</f>
        <v>0</v>
      </c>
      <c r="K1092" s="98"/>
      <c r="L1092" s="98"/>
      <c r="M1092" s="97" t="n">
        <f aca="false">M1093+M1094+M1095+M1096+M1097+M1098+M1099</f>
        <v>0</v>
      </c>
      <c r="N1092" s="99" t="n">
        <f aca="false">N1093+N1094+N1095+N1096+N1097+N1098+N1099</f>
        <v>0</v>
      </c>
    </row>
    <row r="1093" customFormat="false" ht="15" hidden="true" customHeight="true" outlineLevel="0" collapsed="false">
      <c r="A1093" s="164" t="s">
        <v>990</v>
      </c>
      <c r="B1093" s="68" t="str">
        <f aca="false">B1092</f>
        <v>005</v>
      </c>
      <c r="C1093" s="68" t="s">
        <v>474</v>
      </c>
      <c r="D1093" s="68" t="str">
        <f aca="false">D1092</f>
        <v>03</v>
      </c>
      <c r="E1093" s="68" t="str">
        <f aca="false">E1092</f>
        <v>001 38 00</v>
      </c>
      <c r="F1093" s="68" t="str">
        <f aca="false">F1092</f>
        <v>009</v>
      </c>
      <c r="G1093" s="84"/>
      <c r="H1093" s="102" t="n">
        <v>0</v>
      </c>
      <c r="I1093" s="102" t="n">
        <f aca="false">J1093-H1093</f>
        <v>0</v>
      </c>
      <c r="J1093" s="102" t="n">
        <v>0</v>
      </c>
      <c r="K1093" s="166"/>
      <c r="L1093" s="166"/>
      <c r="M1093" s="102" t="n">
        <v>0</v>
      </c>
      <c r="N1093" s="103" t="n">
        <v>0</v>
      </c>
    </row>
    <row r="1094" customFormat="false" ht="15" hidden="true" customHeight="true" outlineLevel="0" collapsed="false">
      <c r="A1094" s="164" t="s">
        <v>991</v>
      </c>
      <c r="B1094" s="68" t="str">
        <f aca="false">B1093</f>
        <v>005</v>
      </c>
      <c r="C1094" s="68" t="s">
        <v>474</v>
      </c>
      <c r="D1094" s="68" t="str">
        <f aca="false">D1093</f>
        <v>03</v>
      </c>
      <c r="E1094" s="68" t="str">
        <f aca="false">E1093</f>
        <v>001 38 00</v>
      </c>
      <c r="F1094" s="68" t="str">
        <f aca="false">F1093</f>
        <v>009</v>
      </c>
      <c r="G1094" s="84"/>
      <c r="H1094" s="102" t="n">
        <v>0</v>
      </c>
      <c r="I1094" s="102" t="n">
        <f aca="false">J1094-H1094</f>
        <v>0</v>
      </c>
      <c r="J1094" s="102" t="n">
        <v>0</v>
      </c>
      <c r="K1094" s="166"/>
      <c r="L1094" s="166"/>
      <c r="M1094" s="102" t="n">
        <v>0</v>
      </c>
      <c r="N1094" s="103" t="n">
        <v>0</v>
      </c>
    </row>
    <row r="1095" customFormat="false" ht="15" hidden="true" customHeight="true" outlineLevel="0" collapsed="false">
      <c r="A1095" s="164" t="s">
        <v>992</v>
      </c>
      <c r="B1095" s="68" t="str">
        <f aca="false">B1094</f>
        <v>005</v>
      </c>
      <c r="C1095" s="68" t="s">
        <v>474</v>
      </c>
      <c r="D1095" s="68" t="str">
        <f aca="false">D1094</f>
        <v>03</v>
      </c>
      <c r="E1095" s="68" t="str">
        <f aca="false">E1094</f>
        <v>001 38 00</v>
      </c>
      <c r="F1095" s="68" t="str">
        <f aca="false">F1094</f>
        <v>009</v>
      </c>
      <c r="G1095" s="84"/>
      <c r="H1095" s="102" t="n">
        <v>0</v>
      </c>
      <c r="I1095" s="102" t="n">
        <f aca="false">J1095-H1095</f>
        <v>0</v>
      </c>
      <c r="J1095" s="102" t="n">
        <v>0</v>
      </c>
      <c r="K1095" s="166"/>
      <c r="L1095" s="166"/>
      <c r="M1095" s="102" t="n">
        <v>0</v>
      </c>
      <c r="N1095" s="103" t="n">
        <v>0</v>
      </c>
    </row>
    <row r="1096" customFormat="false" ht="15" hidden="true" customHeight="true" outlineLevel="0" collapsed="false">
      <c r="A1096" s="164" t="s">
        <v>450</v>
      </c>
      <c r="B1096" s="68" t="str">
        <f aca="false">B1095</f>
        <v>005</v>
      </c>
      <c r="C1096" s="68" t="str">
        <f aca="false">C1095</f>
        <v>14</v>
      </c>
      <c r="D1096" s="68" t="str">
        <f aca="false">D1095</f>
        <v>03</v>
      </c>
      <c r="E1096" s="68" t="str">
        <f aca="false">E1095</f>
        <v>001 38 00</v>
      </c>
      <c r="F1096" s="68" t="str">
        <f aca="false">F1095</f>
        <v>009</v>
      </c>
      <c r="G1096" s="84"/>
      <c r="H1096" s="102" t="n">
        <v>0</v>
      </c>
      <c r="I1096" s="102" t="n">
        <f aca="false">J1096-H1096</f>
        <v>0</v>
      </c>
      <c r="J1096" s="102" t="n">
        <v>0</v>
      </c>
      <c r="K1096" s="166"/>
      <c r="L1096" s="166"/>
      <c r="M1096" s="102" t="n">
        <v>0</v>
      </c>
      <c r="N1096" s="103" t="n">
        <v>0</v>
      </c>
    </row>
    <row r="1097" customFormat="false" ht="15" hidden="true" customHeight="true" outlineLevel="0" collapsed="false">
      <c r="A1097" s="164" t="s">
        <v>993</v>
      </c>
      <c r="B1097" s="68" t="str">
        <f aca="false">B1096</f>
        <v>005</v>
      </c>
      <c r="C1097" s="68" t="str">
        <f aca="false">C1096</f>
        <v>14</v>
      </c>
      <c r="D1097" s="68" t="str">
        <f aca="false">D1096</f>
        <v>03</v>
      </c>
      <c r="E1097" s="68" t="str">
        <f aca="false">E1096</f>
        <v>001 38 00</v>
      </c>
      <c r="F1097" s="68" t="str">
        <f aca="false">F1096</f>
        <v>009</v>
      </c>
      <c r="G1097" s="84"/>
      <c r="H1097" s="102" t="n">
        <v>0</v>
      </c>
      <c r="I1097" s="102" t="n">
        <f aca="false">J1097-H1097</f>
        <v>0</v>
      </c>
      <c r="J1097" s="102" t="n">
        <v>0</v>
      </c>
      <c r="K1097" s="166"/>
      <c r="L1097" s="166"/>
      <c r="M1097" s="102" t="n">
        <v>0</v>
      </c>
      <c r="N1097" s="103" t="n">
        <v>0</v>
      </c>
    </row>
    <row r="1098" customFormat="false" ht="15" hidden="true" customHeight="true" outlineLevel="0" collapsed="false">
      <c r="A1098" s="164" t="s">
        <v>994</v>
      </c>
      <c r="B1098" s="68" t="str">
        <f aca="false">B1097</f>
        <v>005</v>
      </c>
      <c r="C1098" s="68" t="str">
        <f aca="false">C1097</f>
        <v>14</v>
      </c>
      <c r="D1098" s="68" t="str">
        <f aca="false">D1097</f>
        <v>03</v>
      </c>
      <c r="E1098" s="68" t="str">
        <f aca="false">E1097</f>
        <v>001 38 00</v>
      </c>
      <c r="F1098" s="68" t="str">
        <f aca="false">F1097</f>
        <v>009</v>
      </c>
      <c r="G1098" s="84"/>
      <c r="H1098" s="102" t="n">
        <v>0</v>
      </c>
      <c r="I1098" s="102" t="n">
        <f aca="false">J1098-H1098</f>
        <v>0</v>
      </c>
      <c r="J1098" s="102" t="n">
        <v>0</v>
      </c>
      <c r="K1098" s="166"/>
      <c r="L1098" s="166"/>
      <c r="M1098" s="102" t="n">
        <v>0</v>
      </c>
      <c r="N1098" s="103" t="n">
        <v>0</v>
      </c>
    </row>
    <row r="1099" customFormat="false" ht="15" hidden="true" customHeight="true" outlineLevel="0" collapsed="false">
      <c r="A1099" s="164" t="s">
        <v>995</v>
      </c>
      <c r="B1099" s="68" t="str">
        <f aca="false">B1098</f>
        <v>005</v>
      </c>
      <c r="C1099" s="68" t="str">
        <f aca="false">C1098</f>
        <v>14</v>
      </c>
      <c r="D1099" s="68" t="str">
        <f aca="false">D1098</f>
        <v>03</v>
      </c>
      <c r="E1099" s="68" t="str">
        <f aca="false">E1098</f>
        <v>001 38 00</v>
      </c>
      <c r="F1099" s="68" t="str">
        <f aca="false">F1098</f>
        <v>009</v>
      </c>
      <c r="G1099" s="84"/>
      <c r="H1099" s="102" t="n">
        <v>0</v>
      </c>
      <c r="I1099" s="102" t="n">
        <f aca="false">J1099-H1099</f>
        <v>0</v>
      </c>
      <c r="J1099" s="102" t="n">
        <v>0</v>
      </c>
      <c r="K1099" s="166"/>
      <c r="L1099" s="166"/>
      <c r="M1099" s="102" t="n">
        <v>0</v>
      </c>
      <c r="N1099" s="103" t="n">
        <v>0</v>
      </c>
    </row>
    <row r="1100" customFormat="false" ht="15" hidden="true" customHeight="true" outlineLevel="0" collapsed="false">
      <c r="A1100" s="162"/>
      <c r="B1100" s="176"/>
      <c r="C1100" s="176"/>
      <c r="D1100" s="176"/>
      <c r="E1100" s="176"/>
      <c r="F1100" s="176"/>
      <c r="G1100" s="231"/>
      <c r="H1100" s="206"/>
      <c r="I1100" s="206"/>
      <c r="J1100" s="206"/>
      <c r="K1100" s="166"/>
      <c r="L1100" s="166"/>
      <c r="M1100" s="206"/>
      <c r="N1100" s="307"/>
    </row>
    <row r="1101" customFormat="false" ht="87" hidden="true" customHeight="true" outlineLevel="0" collapsed="false">
      <c r="A1101" s="192" t="s">
        <v>1021</v>
      </c>
      <c r="B1101" s="84" t="s">
        <v>715</v>
      </c>
      <c r="C1101" s="84" t="s">
        <v>452</v>
      </c>
      <c r="D1101" s="84" t="s">
        <v>430</v>
      </c>
      <c r="E1101" s="209" t="s">
        <v>1022</v>
      </c>
      <c r="F1101" s="84" t="s">
        <v>433</v>
      </c>
      <c r="G1101" s="231"/>
      <c r="H1101" s="206"/>
      <c r="I1101" s="206"/>
      <c r="J1101" s="97" t="n">
        <f aca="false">J1102</f>
        <v>0</v>
      </c>
      <c r="K1101" s="166"/>
      <c r="L1101" s="166"/>
      <c r="M1101" s="97" t="n">
        <f aca="false">M1102</f>
        <v>0</v>
      </c>
      <c r="N1101" s="99" t="n">
        <f aca="false">N1102</f>
        <v>0</v>
      </c>
    </row>
    <row r="1102" customFormat="false" ht="15" hidden="true" customHeight="true" outlineLevel="0" collapsed="false">
      <c r="A1102" s="164" t="s">
        <v>560</v>
      </c>
      <c r="B1102" s="84" t="s">
        <v>715</v>
      </c>
      <c r="C1102" s="84" t="s">
        <v>452</v>
      </c>
      <c r="D1102" s="84" t="s">
        <v>430</v>
      </c>
      <c r="E1102" s="209" t="s">
        <v>1022</v>
      </c>
      <c r="F1102" s="68" t="s">
        <v>524</v>
      </c>
      <c r="G1102" s="231"/>
      <c r="H1102" s="206"/>
      <c r="I1102" s="206"/>
      <c r="J1102" s="97" t="n">
        <f aca="false">J1103</f>
        <v>0</v>
      </c>
      <c r="K1102" s="166"/>
      <c r="L1102" s="166"/>
      <c r="M1102" s="97" t="n">
        <f aca="false">M1103</f>
        <v>0</v>
      </c>
      <c r="N1102" s="99" t="n">
        <f aca="false">N1103</f>
        <v>0</v>
      </c>
    </row>
    <row r="1103" customFormat="false" ht="15" hidden="true" customHeight="true" outlineLevel="0" collapsed="false">
      <c r="A1103" s="188" t="s">
        <v>635</v>
      </c>
      <c r="B1103" s="84" t="s">
        <v>715</v>
      </c>
      <c r="C1103" s="84" t="s">
        <v>452</v>
      </c>
      <c r="D1103" s="84" t="s">
        <v>430</v>
      </c>
      <c r="E1103" s="209" t="s">
        <v>1022</v>
      </c>
      <c r="F1103" s="84" t="s">
        <v>589</v>
      </c>
      <c r="G1103" s="84" t="s">
        <v>467</v>
      </c>
      <c r="H1103" s="206"/>
      <c r="I1103" s="206"/>
      <c r="J1103" s="100"/>
      <c r="K1103" s="95"/>
      <c r="L1103" s="95"/>
      <c r="M1103" s="95" t="n">
        <f aca="false">N1103-J1103</f>
        <v>0</v>
      </c>
      <c r="N1103" s="101"/>
    </row>
    <row r="1104" customFormat="false" ht="81.75" hidden="true" customHeight="true" outlineLevel="0" collapsed="false">
      <c r="A1104" s="192" t="s">
        <v>1023</v>
      </c>
      <c r="B1104" s="84" t="s">
        <v>715</v>
      </c>
      <c r="C1104" s="84" t="s">
        <v>452</v>
      </c>
      <c r="D1104" s="84" t="s">
        <v>430</v>
      </c>
      <c r="E1104" s="209" t="s">
        <v>1024</v>
      </c>
      <c r="F1104" s="84" t="s">
        <v>433</v>
      </c>
      <c r="G1104" s="231"/>
      <c r="H1104" s="206"/>
      <c r="I1104" s="206"/>
      <c r="J1104" s="97" t="n">
        <f aca="false">J1105</f>
        <v>0</v>
      </c>
      <c r="K1104" s="166"/>
      <c r="L1104" s="166"/>
      <c r="M1104" s="97" t="n">
        <f aca="false">M1105</f>
        <v>0</v>
      </c>
      <c r="N1104" s="99" t="n">
        <f aca="false">N1105</f>
        <v>0</v>
      </c>
    </row>
    <row r="1105" customFormat="false" ht="15" hidden="true" customHeight="true" outlineLevel="0" collapsed="false">
      <c r="A1105" s="164" t="s">
        <v>560</v>
      </c>
      <c r="B1105" s="84" t="s">
        <v>715</v>
      </c>
      <c r="C1105" s="84" t="s">
        <v>452</v>
      </c>
      <c r="D1105" s="84" t="s">
        <v>430</v>
      </c>
      <c r="E1105" s="209" t="s">
        <v>1024</v>
      </c>
      <c r="F1105" s="68" t="s">
        <v>524</v>
      </c>
      <c r="G1105" s="231"/>
      <c r="H1105" s="206"/>
      <c r="I1105" s="206"/>
      <c r="J1105" s="97" t="n">
        <f aca="false">J1106</f>
        <v>0</v>
      </c>
      <c r="K1105" s="166"/>
      <c r="L1105" s="166"/>
      <c r="M1105" s="97" t="n">
        <f aca="false">M1106</f>
        <v>0</v>
      </c>
      <c r="N1105" s="99" t="n">
        <f aca="false">N1106</f>
        <v>0</v>
      </c>
    </row>
    <row r="1106" customFormat="false" ht="15" hidden="true" customHeight="true" outlineLevel="0" collapsed="false">
      <c r="A1106" s="188" t="s">
        <v>635</v>
      </c>
      <c r="B1106" s="84" t="s">
        <v>715</v>
      </c>
      <c r="C1106" s="84" t="s">
        <v>452</v>
      </c>
      <c r="D1106" s="84" t="s">
        <v>430</v>
      </c>
      <c r="E1106" s="209" t="s">
        <v>1024</v>
      </c>
      <c r="F1106" s="84" t="s">
        <v>589</v>
      </c>
      <c r="G1106" s="84" t="s">
        <v>467</v>
      </c>
      <c r="H1106" s="206"/>
      <c r="I1106" s="206"/>
      <c r="J1106" s="100"/>
      <c r="K1106" s="95"/>
      <c r="L1106" s="95"/>
      <c r="M1106" s="95" t="n">
        <f aca="false">N1106-J1106</f>
        <v>0</v>
      </c>
      <c r="N1106" s="101"/>
    </row>
    <row r="1107" customFormat="false" ht="15" hidden="false" customHeight="true" outlineLevel="0" collapsed="false">
      <c r="A1107" s="271" t="s">
        <v>987</v>
      </c>
      <c r="B1107" s="176" t="s">
        <v>715</v>
      </c>
      <c r="C1107" s="176" t="s">
        <v>474</v>
      </c>
      <c r="D1107" s="176" t="s">
        <v>431</v>
      </c>
      <c r="E1107" s="176" t="s">
        <v>487</v>
      </c>
      <c r="F1107" s="176" t="s">
        <v>433</v>
      </c>
      <c r="G1107" s="231"/>
      <c r="H1107" s="206"/>
      <c r="I1107" s="206"/>
      <c r="J1107" s="206" t="n">
        <f aca="false">J1110+J1130+J1124</f>
        <v>0</v>
      </c>
      <c r="K1107" s="166"/>
      <c r="L1107" s="166"/>
      <c r="M1107" s="206" t="n">
        <f aca="false">M1110+M1130+M1124</f>
        <v>100</v>
      </c>
      <c r="N1107" s="307" t="n">
        <f aca="false">N1110+N1130+N1124</f>
        <v>3126.7</v>
      </c>
    </row>
    <row r="1108" customFormat="false" ht="15" hidden="false" customHeight="true" outlineLevel="0" collapsed="false">
      <c r="A1108" s="273" t="s">
        <v>485</v>
      </c>
      <c r="B1108" s="267" t="s">
        <v>444</v>
      </c>
      <c r="C1108" s="267"/>
      <c r="D1108" s="267"/>
      <c r="E1108" s="176"/>
      <c r="F1108" s="267"/>
      <c r="G1108" s="267"/>
      <c r="H1108" s="274"/>
      <c r="I1108" s="274"/>
      <c r="J1108" s="274"/>
      <c r="K1108" s="159"/>
      <c r="L1108" s="159"/>
      <c r="M1108" s="274"/>
      <c r="N1108" s="295" t="n">
        <f aca="false">N1133+N1148+N1167+N1127</f>
        <v>930</v>
      </c>
    </row>
    <row r="1109" customFormat="false" ht="15" hidden="false" customHeight="true" outlineLevel="0" collapsed="false">
      <c r="A1109" s="273" t="s">
        <v>486</v>
      </c>
      <c r="B1109" s="267" t="s">
        <v>467</v>
      </c>
      <c r="C1109" s="267"/>
      <c r="D1109" s="267"/>
      <c r="E1109" s="176"/>
      <c r="F1109" s="267"/>
      <c r="G1109" s="267"/>
      <c r="H1109" s="274"/>
      <c r="I1109" s="274"/>
      <c r="J1109" s="274"/>
      <c r="K1109" s="159"/>
      <c r="L1109" s="159"/>
      <c r="M1109" s="274"/>
      <c r="N1109" s="295" t="n">
        <f aca="false">N1110+N1158</f>
        <v>2196.7</v>
      </c>
    </row>
    <row r="1110" customFormat="false" ht="15" hidden="false" customHeight="true" outlineLevel="0" collapsed="false">
      <c r="A1110" s="162" t="s">
        <v>1025</v>
      </c>
      <c r="B1110" s="176" t="s">
        <v>715</v>
      </c>
      <c r="C1110" s="176" t="s">
        <v>474</v>
      </c>
      <c r="D1110" s="176" t="s">
        <v>430</v>
      </c>
      <c r="E1110" s="176" t="s">
        <v>487</v>
      </c>
      <c r="F1110" s="176" t="s">
        <v>433</v>
      </c>
      <c r="G1110" s="231"/>
      <c r="H1110" s="206"/>
      <c r="I1110" s="206"/>
      <c r="J1110" s="206" t="n">
        <f aca="false">J1111</f>
        <v>0</v>
      </c>
      <c r="K1110" s="166"/>
      <c r="L1110" s="166"/>
      <c r="M1110" s="206" t="n">
        <f aca="false">M1111</f>
        <v>0</v>
      </c>
      <c r="N1110" s="307" t="n">
        <f aca="false">N1111</f>
        <v>2081.7</v>
      </c>
    </row>
    <row r="1111" customFormat="false" ht="17.25" hidden="false" customHeight="true" outlineLevel="0" collapsed="false">
      <c r="A1111" s="271" t="s">
        <v>546</v>
      </c>
      <c r="B1111" s="176" t="s">
        <v>715</v>
      </c>
      <c r="C1111" s="176" t="s">
        <v>474</v>
      </c>
      <c r="D1111" s="176" t="s">
        <v>430</v>
      </c>
      <c r="E1111" s="176" t="s">
        <v>591</v>
      </c>
      <c r="F1111" s="176" t="s">
        <v>433</v>
      </c>
      <c r="G1111" s="303"/>
      <c r="H1111" s="304" t="n">
        <f aca="false">H1145</f>
        <v>0</v>
      </c>
      <c r="I1111" s="304" t="n">
        <f aca="false">I1145</f>
        <v>0</v>
      </c>
      <c r="J1111" s="198" t="n">
        <f aca="false">J1112</f>
        <v>0</v>
      </c>
      <c r="K1111" s="113"/>
      <c r="L1111" s="113"/>
      <c r="M1111" s="198" t="n">
        <f aca="false">M1112</f>
        <v>0</v>
      </c>
      <c r="N1111" s="296" t="n">
        <f aca="false">N1112</f>
        <v>2081.7</v>
      </c>
    </row>
    <row r="1112" customFormat="false" ht="28.5" hidden="false" customHeight="true" outlineLevel="0" collapsed="false">
      <c r="A1112" s="192" t="s">
        <v>1026</v>
      </c>
      <c r="B1112" s="68" t="s">
        <v>715</v>
      </c>
      <c r="C1112" s="68" t="s">
        <v>474</v>
      </c>
      <c r="D1112" s="68" t="s">
        <v>430</v>
      </c>
      <c r="E1112" s="84" t="s">
        <v>1027</v>
      </c>
      <c r="F1112" s="68" t="s">
        <v>433</v>
      </c>
      <c r="G1112" s="231"/>
      <c r="H1112" s="206"/>
      <c r="I1112" s="206"/>
      <c r="J1112" s="97" t="n">
        <f aca="false">J1113</f>
        <v>0</v>
      </c>
      <c r="K1112" s="166"/>
      <c r="L1112" s="166"/>
      <c r="M1112" s="97" t="n">
        <f aca="false">M1113</f>
        <v>0</v>
      </c>
      <c r="N1112" s="99" t="n">
        <f aca="false">N1114</f>
        <v>2081.7</v>
      </c>
    </row>
    <row r="1113" customFormat="false" ht="30.75" hidden="true" customHeight="true" outlineLevel="0" collapsed="false">
      <c r="A1113" s="164"/>
      <c r="B1113" s="68"/>
      <c r="C1113" s="68"/>
      <c r="D1113" s="68"/>
      <c r="E1113" s="84"/>
      <c r="F1113" s="68"/>
      <c r="G1113" s="231"/>
      <c r="H1113" s="206"/>
      <c r="I1113" s="206"/>
      <c r="J1113" s="97"/>
      <c r="K1113" s="166"/>
      <c r="L1113" s="166"/>
      <c r="M1113" s="97"/>
      <c r="N1113" s="99"/>
    </row>
    <row r="1114" customFormat="false" ht="22.5" hidden="false" customHeight="true" outlineLevel="0" collapsed="false">
      <c r="A1114" s="164" t="s">
        <v>987</v>
      </c>
      <c r="B1114" s="68" t="s">
        <v>715</v>
      </c>
      <c r="C1114" s="68" t="s">
        <v>474</v>
      </c>
      <c r="D1114" s="68" t="s">
        <v>430</v>
      </c>
      <c r="E1114" s="84" t="s">
        <v>1027</v>
      </c>
      <c r="F1114" s="68" t="s">
        <v>457</v>
      </c>
      <c r="G1114" s="231"/>
      <c r="H1114" s="206"/>
      <c r="I1114" s="206"/>
      <c r="J1114" s="97" t="n">
        <f aca="false">J1115</f>
        <v>5082.6</v>
      </c>
      <c r="K1114" s="166"/>
      <c r="L1114" s="166"/>
      <c r="M1114" s="97" t="n">
        <f aca="false">M1115</f>
        <v>-3000.9</v>
      </c>
      <c r="N1114" s="99" t="n">
        <f aca="false">N1115</f>
        <v>2081.7</v>
      </c>
    </row>
    <row r="1115" customFormat="false" ht="29.25" hidden="false" customHeight="true" outlineLevel="0" collapsed="false">
      <c r="A1115" s="164" t="s">
        <v>1028</v>
      </c>
      <c r="B1115" s="68" t="s">
        <v>715</v>
      </c>
      <c r="C1115" s="68" t="s">
        <v>474</v>
      </c>
      <c r="D1115" s="68" t="s">
        <v>430</v>
      </c>
      <c r="E1115" s="84" t="s">
        <v>1027</v>
      </c>
      <c r="F1115" s="68" t="s">
        <v>1029</v>
      </c>
      <c r="G1115" s="231"/>
      <c r="H1115" s="206"/>
      <c r="I1115" s="206"/>
      <c r="J1115" s="97" t="n">
        <f aca="false">J1116+J1117+J1118+J1119+J1120+J1121+J1122+J1123</f>
        <v>5082.6</v>
      </c>
      <c r="K1115" s="166"/>
      <c r="L1115" s="166"/>
      <c r="M1115" s="97" t="n">
        <f aca="false">M1116+M1117+M1118+M1119+M1120+M1121+M1122+M1123</f>
        <v>-3000.9</v>
      </c>
      <c r="N1115" s="99" t="n">
        <f aca="false">N1116+N1117+N1118+N1119+N1120+N1121+N1122+N1123</f>
        <v>2081.7</v>
      </c>
    </row>
    <row r="1116" customFormat="false" ht="15" hidden="false" customHeight="true" outlineLevel="0" collapsed="false">
      <c r="A1116" s="164" t="s">
        <v>448</v>
      </c>
      <c r="B1116" s="68" t="s">
        <v>715</v>
      </c>
      <c r="C1116" s="68" t="s">
        <v>474</v>
      </c>
      <c r="D1116" s="68" t="s">
        <v>430</v>
      </c>
      <c r="E1116" s="84" t="s">
        <v>1027</v>
      </c>
      <c r="F1116" s="68" t="s">
        <v>1029</v>
      </c>
      <c r="G1116" s="84" t="s">
        <v>467</v>
      </c>
      <c r="H1116" s="102" t="n">
        <v>2138.6</v>
      </c>
      <c r="I1116" s="102" t="n">
        <f aca="false">J1116-H1116</f>
        <v>11.8000000000002</v>
      </c>
      <c r="J1116" s="100" t="n">
        <v>2150.4</v>
      </c>
      <c r="K1116" s="95"/>
      <c r="L1116" s="95"/>
      <c r="M1116" s="95" t="n">
        <f aca="false">N1116-J1116</f>
        <v>-1440.6</v>
      </c>
      <c r="N1116" s="101" t="n">
        <v>709.8</v>
      </c>
    </row>
    <row r="1117" customFormat="false" ht="15" hidden="false" customHeight="true" outlineLevel="0" collapsed="false">
      <c r="A1117" s="164" t="s">
        <v>990</v>
      </c>
      <c r="B1117" s="68" t="s">
        <v>715</v>
      </c>
      <c r="C1117" s="68" t="s">
        <v>474</v>
      </c>
      <c r="D1117" s="68" t="s">
        <v>430</v>
      </c>
      <c r="E1117" s="84" t="s">
        <v>1027</v>
      </c>
      <c r="F1117" s="68" t="s">
        <v>1029</v>
      </c>
      <c r="G1117" s="84" t="s">
        <v>467</v>
      </c>
      <c r="H1117" s="102" t="n">
        <v>356.6</v>
      </c>
      <c r="I1117" s="102" t="n">
        <f aca="false">J1117-H1117</f>
        <v>5.69999999999999</v>
      </c>
      <c r="J1117" s="100" t="n">
        <v>362.3</v>
      </c>
      <c r="K1117" s="95"/>
      <c r="L1117" s="95"/>
      <c r="M1117" s="95" t="n">
        <f aca="false">N1117-J1117</f>
        <v>-195.9</v>
      </c>
      <c r="N1117" s="101" t="n">
        <v>166.4</v>
      </c>
    </row>
    <row r="1118" customFormat="false" ht="15" hidden="false" customHeight="true" outlineLevel="0" collapsed="false">
      <c r="A1118" s="164" t="s">
        <v>991</v>
      </c>
      <c r="B1118" s="68" t="s">
        <v>715</v>
      </c>
      <c r="C1118" s="68" t="s">
        <v>474</v>
      </c>
      <c r="D1118" s="68" t="s">
        <v>430</v>
      </c>
      <c r="E1118" s="84" t="s">
        <v>1027</v>
      </c>
      <c r="F1118" s="68" t="s">
        <v>1029</v>
      </c>
      <c r="G1118" s="84" t="s">
        <v>467</v>
      </c>
      <c r="H1118" s="102" t="n">
        <v>390.3</v>
      </c>
      <c r="I1118" s="102" t="n">
        <f aca="false">J1118-H1118</f>
        <v>18.3</v>
      </c>
      <c r="J1118" s="100" t="n">
        <v>408.6</v>
      </c>
      <c r="K1118" s="95"/>
      <c r="L1118" s="95"/>
      <c r="M1118" s="95" t="n">
        <f aca="false">N1118-J1118</f>
        <v>-214.8</v>
      </c>
      <c r="N1118" s="101" t="n">
        <v>193.8</v>
      </c>
    </row>
    <row r="1119" customFormat="false" ht="15" hidden="false" customHeight="true" outlineLevel="0" collapsed="false">
      <c r="A1119" s="164" t="s">
        <v>992</v>
      </c>
      <c r="B1119" s="68" t="s">
        <v>715</v>
      </c>
      <c r="C1119" s="68" t="s">
        <v>474</v>
      </c>
      <c r="D1119" s="68" t="s">
        <v>430</v>
      </c>
      <c r="E1119" s="84" t="s">
        <v>1027</v>
      </c>
      <c r="F1119" s="68" t="s">
        <v>1029</v>
      </c>
      <c r="G1119" s="84" t="s">
        <v>467</v>
      </c>
      <c r="H1119" s="102" t="n">
        <v>331.4</v>
      </c>
      <c r="I1119" s="102" t="n">
        <f aca="false">J1119-H1119</f>
        <v>15.9</v>
      </c>
      <c r="J1119" s="100" t="n">
        <v>347.3</v>
      </c>
      <c r="K1119" s="95"/>
      <c r="L1119" s="95"/>
      <c r="M1119" s="95" t="n">
        <f aca="false">N1119-J1119</f>
        <v>-191</v>
      </c>
      <c r="N1119" s="101" t="n">
        <v>156.3</v>
      </c>
    </row>
    <row r="1120" customFormat="false" ht="15" hidden="false" customHeight="true" outlineLevel="0" collapsed="false">
      <c r="A1120" s="164" t="s">
        <v>450</v>
      </c>
      <c r="B1120" s="68" t="s">
        <v>715</v>
      </c>
      <c r="C1120" s="68" t="s">
        <v>474</v>
      </c>
      <c r="D1120" s="68" t="s">
        <v>430</v>
      </c>
      <c r="E1120" s="84" t="s">
        <v>1027</v>
      </c>
      <c r="F1120" s="68" t="s">
        <v>1029</v>
      </c>
      <c r="G1120" s="84" t="s">
        <v>467</v>
      </c>
      <c r="H1120" s="102" t="n">
        <v>774.5</v>
      </c>
      <c r="I1120" s="102" t="n">
        <f aca="false">J1120-H1120</f>
        <v>-80.8</v>
      </c>
      <c r="J1120" s="100" t="n">
        <v>693.7</v>
      </c>
      <c r="K1120" s="95"/>
      <c r="L1120" s="95"/>
      <c r="M1120" s="95" t="n">
        <f aca="false">N1120-J1120</f>
        <v>-363.4</v>
      </c>
      <c r="N1120" s="101" t="n">
        <v>330.3</v>
      </c>
    </row>
    <row r="1121" customFormat="false" ht="15" hidden="false" customHeight="true" outlineLevel="0" collapsed="false">
      <c r="A1121" s="164" t="s">
        <v>993</v>
      </c>
      <c r="B1121" s="68" t="s">
        <v>715</v>
      </c>
      <c r="C1121" s="68" t="s">
        <v>474</v>
      </c>
      <c r="D1121" s="68" t="s">
        <v>430</v>
      </c>
      <c r="E1121" s="84" t="s">
        <v>1027</v>
      </c>
      <c r="F1121" s="68" t="s">
        <v>1029</v>
      </c>
      <c r="G1121" s="84" t="s">
        <v>467</v>
      </c>
      <c r="H1121" s="102" t="n">
        <v>184.2</v>
      </c>
      <c r="I1121" s="102" t="n">
        <f aca="false">J1121-H1121</f>
        <v>-23</v>
      </c>
      <c r="J1121" s="100" t="n">
        <v>161.2</v>
      </c>
      <c r="K1121" s="95"/>
      <c r="L1121" s="95"/>
      <c r="M1121" s="95" t="n">
        <f aca="false">N1121-J1121</f>
        <v>-75.4</v>
      </c>
      <c r="N1121" s="101" t="n">
        <v>85.8</v>
      </c>
    </row>
    <row r="1122" customFormat="false" ht="15" hidden="false" customHeight="true" outlineLevel="0" collapsed="false">
      <c r="A1122" s="164" t="s">
        <v>994</v>
      </c>
      <c r="B1122" s="68" t="s">
        <v>715</v>
      </c>
      <c r="C1122" s="68" t="s">
        <v>474</v>
      </c>
      <c r="D1122" s="68" t="s">
        <v>430</v>
      </c>
      <c r="E1122" s="84" t="s">
        <v>1027</v>
      </c>
      <c r="F1122" s="68" t="s">
        <v>1029</v>
      </c>
      <c r="G1122" s="84" t="s">
        <v>467</v>
      </c>
      <c r="H1122" s="102" t="n">
        <v>649.8</v>
      </c>
      <c r="I1122" s="102" t="n">
        <f aca="false">J1122-H1122</f>
        <v>-9.39999999999998</v>
      </c>
      <c r="J1122" s="100" t="n">
        <v>640.4</v>
      </c>
      <c r="K1122" s="95"/>
      <c r="L1122" s="95"/>
      <c r="M1122" s="95" t="n">
        <f aca="false">N1122-J1122</f>
        <v>-356.8</v>
      </c>
      <c r="N1122" s="101" t="n">
        <v>283.6</v>
      </c>
    </row>
    <row r="1123" customFormat="false" ht="15" hidden="false" customHeight="true" outlineLevel="0" collapsed="false">
      <c r="A1123" s="164" t="s">
        <v>995</v>
      </c>
      <c r="B1123" s="68" t="s">
        <v>715</v>
      </c>
      <c r="C1123" s="68" t="s">
        <v>474</v>
      </c>
      <c r="D1123" s="68" t="s">
        <v>430</v>
      </c>
      <c r="E1123" s="84" t="s">
        <v>1027</v>
      </c>
      <c r="F1123" s="68" t="s">
        <v>1029</v>
      </c>
      <c r="G1123" s="84" t="s">
        <v>467</v>
      </c>
      <c r="H1123" s="102" t="n">
        <v>306.6</v>
      </c>
      <c r="I1123" s="102" t="n">
        <f aca="false">J1123-H1123</f>
        <v>12.1</v>
      </c>
      <c r="J1123" s="100" t="n">
        <v>318.7</v>
      </c>
      <c r="K1123" s="95"/>
      <c r="L1123" s="95"/>
      <c r="M1123" s="95" t="n">
        <f aca="false">N1123-J1123</f>
        <v>-163</v>
      </c>
      <c r="N1123" s="101" t="n">
        <v>155.7</v>
      </c>
    </row>
    <row r="1124" customFormat="false" ht="14.25" hidden="false" customHeight="true" outlineLevel="0" collapsed="false">
      <c r="A1124" s="162" t="s">
        <v>1011</v>
      </c>
      <c r="B1124" s="176" t="s">
        <v>715</v>
      </c>
      <c r="C1124" s="176" t="s">
        <v>474</v>
      </c>
      <c r="D1124" s="176" t="s">
        <v>464</v>
      </c>
      <c r="E1124" s="231" t="s">
        <v>1030</v>
      </c>
      <c r="F1124" s="231" t="s">
        <v>433</v>
      </c>
      <c r="G1124" s="206"/>
      <c r="H1124" s="206" t="n">
        <f aca="false">H1127+H1128+H1129+H1130+H1131+H1136+H1137+H1138</f>
        <v>0</v>
      </c>
      <c r="I1124" s="206" t="n">
        <f aca="false">I1127+I1128+I1129+I1130+I1131+I1136+I1137+I1138</f>
        <v>900</v>
      </c>
      <c r="J1124" s="206" t="n">
        <f aca="false">J1127</f>
        <v>0</v>
      </c>
      <c r="K1124" s="166"/>
      <c r="L1124" s="166"/>
      <c r="M1124" s="206" t="n">
        <f aca="false">M1127</f>
        <v>100</v>
      </c>
      <c r="N1124" s="307" t="n">
        <f aca="false">N1127</f>
        <v>100</v>
      </c>
    </row>
    <row r="1125" customFormat="false" ht="15" hidden="false" customHeight="true" outlineLevel="0" collapsed="false">
      <c r="A1125" s="273" t="s">
        <v>485</v>
      </c>
      <c r="B1125" s="267" t="s">
        <v>444</v>
      </c>
      <c r="C1125" s="267"/>
      <c r="D1125" s="267"/>
      <c r="E1125" s="176"/>
      <c r="F1125" s="267"/>
      <c r="G1125" s="267"/>
      <c r="H1125" s="274"/>
      <c r="I1125" s="274"/>
      <c r="J1125" s="274"/>
      <c r="K1125" s="159"/>
      <c r="L1125" s="159"/>
      <c r="M1125" s="274"/>
      <c r="N1125" s="295" t="n">
        <f aca="false">N1150+N1165+N1184+N1145</f>
        <v>0</v>
      </c>
    </row>
    <row r="1126" customFormat="false" ht="15" hidden="false" customHeight="true" outlineLevel="0" collapsed="false">
      <c r="A1126" s="273" t="s">
        <v>486</v>
      </c>
      <c r="B1126" s="267" t="s">
        <v>467</v>
      </c>
      <c r="C1126" s="267"/>
      <c r="D1126" s="267"/>
      <c r="E1126" s="176"/>
      <c r="F1126" s="267"/>
      <c r="G1126" s="267"/>
      <c r="H1126" s="274"/>
      <c r="I1126" s="274"/>
      <c r="J1126" s="274"/>
      <c r="K1126" s="159"/>
      <c r="L1126" s="159"/>
      <c r="M1126" s="274"/>
      <c r="N1126" s="295" t="n">
        <f aca="false">N1127+N1175</f>
        <v>100</v>
      </c>
    </row>
    <row r="1127" customFormat="false" ht="30.75" hidden="false" customHeight="true" outlineLevel="0" collapsed="false">
      <c r="A1127" s="164" t="s">
        <v>1031</v>
      </c>
      <c r="B1127" s="68" t="str">
        <f aca="false">B1124</f>
        <v>005</v>
      </c>
      <c r="C1127" s="68" t="str">
        <f aca="false">C1124</f>
        <v>14</v>
      </c>
      <c r="D1127" s="68" t="str">
        <f aca="false">D1124</f>
        <v>02</v>
      </c>
      <c r="E1127" s="68" t="s">
        <v>1032</v>
      </c>
      <c r="F1127" s="84"/>
      <c r="G1127" s="84"/>
      <c r="H1127" s="102"/>
      <c r="I1127" s="102" t="n">
        <f aca="false">J1127-H1127</f>
        <v>0</v>
      </c>
      <c r="J1127" s="97" t="n">
        <f aca="false">J1128</f>
        <v>0</v>
      </c>
      <c r="K1127" s="166"/>
      <c r="L1127" s="166"/>
      <c r="M1127" s="97" t="n">
        <f aca="false">M1128</f>
        <v>100</v>
      </c>
      <c r="N1127" s="99" t="n">
        <f aca="false">N1128</f>
        <v>100</v>
      </c>
    </row>
    <row r="1128" customFormat="false" ht="15" hidden="false" customHeight="true" outlineLevel="0" collapsed="false">
      <c r="A1128" s="164" t="s">
        <v>1033</v>
      </c>
      <c r="B1128" s="68" t="str">
        <f aca="false">B1127</f>
        <v>005</v>
      </c>
      <c r="C1128" s="68" t="str">
        <f aca="false">C1127</f>
        <v>14</v>
      </c>
      <c r="D1128" s="68" t="str">
        <f aca="false">D1127</f>
        <v>02</v>
      </c>
      <c r="E1128" s="68" t="s">
        <v>1032</v>
      </c>
      <c r="F1128" s="68" t="s">
        <v>1034</v>
      </c>
      <c r="G1128" s="84"/>
      <c r="H1128" s="102"/>
      <c r="I1128" s="102"/>
      <c r="J1128" s="97" t="n">
        <f aca="false">J1129</f>
        <v>0</v>
      </c>
      <c r="K1128" s="166"/>
      <c r="L1128" s="166"/>
      <c r="M1128" s="97" t="n">
        <f aca="false">M1129</f>
        <v>100</v>
      </c>
      <c r="N1128" s="99" t="n">
        <f aca="false">N1129</f>
        <v>100</v>
      </c>
    </row>
    <row r="1129" customFormat="false" ht="15" hidden="false" customHeight="true" outlineLevel="0" collapsed="false">
      <c r="A1129" s="164" t="s">
        <v>450</v>
      </c>
      <c r="B1129" s="68" t="str">
        <f aca="false">B1128</f>
        <v>005</v>
      </c>
      <c r="C1129" s="68" t="str">
        <f aca="false">C1128</f>
        <v>14</v>
      </c>
      <c r="D1129" s="68" t="str">
        <f aca="false">D1128</f>
        <v>02</v>
      </c>
      <c r="E1129" s="68" t="s">
        <v>1032</v>
      </c>
      <c r="F1129" s="68" t="s">
        <v>1034</v>
      </c>
      <c r="G1129" s="231" t="s">
        <v>444</v>
      </c>
      <c r="H1129" s="206"/>
      <c r="I1129" s="206"/>
      <c r="J1129" s="100"/>
      <c r="K1129" s="95"/>
      <c r="L1129" s="95"/>
      <c r="M1129" s="95" t="n">
        <f aca="false">N1129-J1129</f>
        <v>100</v>
      </c>
      <c r="N1129" s="101" t="n">
        <v>100</v>
      </c>
    </row>
    <row r="1130" customFormat="false" ht="14.25" hidden="false" customHeight="true" outlineLevel="0" collapsed="false">
      <c r="A1130" s="162" t="s">
        <v>368</v>
      </c>
      <c r="B1130" s="176" t="s">
        <v>715</v>
      </c>
      <c r="C1130" s="176" t="s">
        <v>474</v>
      </c>
      <c r="D1130" s="176" t="s">
        <v>508</v>
      </c>
      <c r="E1130" s="176" t="s">
        <v>432</v>
      </c>
      <c r="F1130" s="176" t="s">
        <v>433</v>
      </c>
      <c r="G1130" s="84"/>
      <c r="H1130" s="206"/>
      <c r="I1130" s="206"/>
      <c r="J1130" s="206" t="n">
        <f aca="false">J1131</f>
        <v>0</v>
      </c>
      <c r="K1130" s="166"/>
      <c r="L1130" s="166"/>
      <c r="M1130" s="206" t="n">
        <f aca="false">M1131</f>
        <v>0</v>
      </c>
      <c r="N1130" s="307" t="n">
        <f aca="false">N1158+N1133+N1148+N1166</f>
        <v>945</v>
      </c>
    </row>
    <row r="1131" customFormat="false" ht="15" hidden="false" customHeight="true" outlineLevel="0" collapsed="false">
      <c r="A1131" s="273" t="s">
        <v>485</v>
      </c>
      <c r="B1131" s="267" t="s">
        <v>444</v>
      </c>
      <c r="C1131" s="267"/>
      <c r="D1131" s="267"/>
      <c r="E1131" s="176"/>
      <c r="F1131" s="267"/>
      <c r="G1131" s="267"/>
      <c r="H1131" s="274"/>
      <c r="I1131" s="274"/>
      <c r="J1131" s="274"/>
      <c r="K1131" s="159"/>
      <c r="L1131" s="159"/>
      <c r="M1131" s="274"/>
      <c r="N1131" s="295" t="n">
        <f aca="false">N1136+N1148</f>
        <v>830</v>
      </c>
    </row>
    <row r="1132" customFormat="false" ht="15" hidden="false" customHeight="true" outlineLevel="0" collapsed="false">
      <c r="A1132" s="273" t="s">
        <v>486</v>
      </c>
      <c r="B1132" s="267" t="s">
        <v>467</v>
      </c>
      <c r="C1132" s="267"/>
      <c r="D1132" s="267"/>
      <c r="E1132" s="176"/>
      <c r="F1132" s="267"/>
      <c r="G1132" s="267"/>
      <c r="H1132" s="274"/>
      <c r="I1132" s="274"/>
      <c r="J1132" s="274"/>
      <c r="K1132" s="159"/>
      <c r="L1132" s="159"/>
      <c r="M1132" s="274"/>
      <c r="N1132" s="295" t="n">
        <f aca="false">N1159</f>
        <v>115</v>
      </c>
    </row>
    <row r="1133" customFormat="false" ht="33.75" hidden="false" customHeight="true" outlineLevel="0" collapsed="false">
      <c r="A1133" s="164" t="s">
        <v>637</v>
      </c>
      <c r="B1133" s="68" t="s">
        <v>715</v>
      </c>
      <c r="C1133" s="68" t="s">
        <v>474</v>
      </c>
      <c r="D1133" s="68" t="s">
        <v>508</v>
      </c>
      <c r="E1133" s="68" t="s">
        <v>632</v>
      </c>
      <c r="F1133" s="347" t="s">
        <v>433</v>
      </c>
      <c r="G1133" s="348"/>
      <c r="H1133" s="349"/>
      <c r="I1133" s="349"/>
      <c r="J1133" s="97" t="n">
        <f aca="false">J1135</f>
        <v>450</v>
      </c>
      <c r="K1133" s="113"/>
      <c r="L1133" s="113"/>
      <c r="M1133" s="97" t="n">
        <f aca="false">M1135</f>
        <v>-330</v>
      </c>
      <c r="N1133" s="99" t="n">
        <f aca="false">N1135</f>
        <v>600</v>
      </c>
    </row>
    <row r="1134" customFormat="false" ht="54" hidden="false" customHeight="true" outlineLevel="0" collapsed="false">
      <c r="A1134" s="164" t="s">
        <v>638</v>
      </c>
      <c r="B1134" s="68" t="s">
        <v>715</v>
      </c>
      <c r="C1134" s="68" t="s">
        <v>474</v>
      </c>
      <c r="D1134" s="68" t="s">
        <v>508</v>
      </c>
      <c r="E1134" s="68" t="s">
        <v>639</v>
      </c>
      <c r="F1134" s="347" t="s">
        <v>433</v>
      </c>
      <c r="G1134" s="348"/>
      <c r="H1134" s="349"/>
      <c r="I1134" s="349"/>
      <c r="J1134" s="97"/>
      <c r="K1134" s="113"/>
      <c r="L1134" s="113"/>
      <c r="M1134" s="97"/>
      <c r="N1134" s="99" t="n">
        <f aca="false">N1135</f>
        <v>600</v>
      </c>
    </row>
    <row r="1135" customFormat="false" ht="18.75" hidden="false" customHeight="true" outlineLevel="0" collapsed="false">
      <c r="A1135" s="164" t="s">
        <v>987</v>
      </c>
      <c r="B1135" s="68" t="s">
        <v>715</v>
      </c>
      <c r="C1135" s="68" t="s">
        <v>474</v>
      </c>
      <c r="D1135" s="68" t="s">
        <v>508</v>
      </c>
      <c r="E1135" s="68" t="s">
        <v>639</v>
      </c>
      <c r="F1135" s="68" t="s">
        <v>457</v>
      </c>
      <c r="G1135" s="231"/>
      <c r="H1135" s="206"/>
      <c r="I1135" s="206"/>
      <c r="J1135" s="97" t="n">
        <f aca="false">J1136</f>
        <v>450</v>
      </c>
      <c r="K1135" s="166"/>
      <c r="L1135" s="166"/>
      <c r="M1135" s="97" t="n">
        <f aca="false">M1136</f>
        <v>-330</v>
      </c>
      <c r="N1135" s="99" t="n">
        <f aca="false">N1136</f>
        <v>600</v>
      </c>
    </row>
    <row r="1136" s="32" customFormat="true" ht="15" hidden="false" customHeight="true" outlineLevel="0" collapsed="false">
      <c r="A1136" s="188" t="s">
        <v>371</v>
      </c>
      <c r="B1136" s="68" t="s">
        <v>715</v>
      </c>
      <c r="C1136" s="68" t="s">
        <v>474</v>
      </c>
      <c r="D1136" s="68" t="s">
        <v>508</v>
      </c>
      <c r="E1136" s="68" t="s">
        <v>639</v>
      </c>
      <c r="F1136" s="68" t="s">
        <v>1035</v>
      </c>
      <c r="G1136" s="84"/>
      <c r="H1136" s="97" t="n">
        <f aca="false">H1137+H1138+H1139+H1140+H1142+H1143+H1144</f>
        <v>0</v>
      </c>
      <c r="I1136" s="97" t="n">
        <f aca="false">I1137+I1138+I1139+I1140+I1142+I1143+I1144</f>
        <v>450</v>
      </c>
      <c r="J1136" s="97" t="n">
        <f aca="false">J1154+J1155+J1156+J1157</f>
        <v>450</v>
      </c>
      <c r="K1136" s="98"/>
      <c r="L1136" s="98"/>
      <c r="M1136" s="97" t="n">
        <f aca="false">M1154+M1155+M1156+M1157</f>
        <v>-330</v>
      </c>
      <c r="N1136" s="99" t="n">
        <f aca="false">N1138+N1139+N1140+N1141+N1142+N1143+N1144</f>
        <v>600</v>
      </c>
      <c r="O1136" s="50"/>
      <c r="P1136" s="50"/>
      <c r="Q1136" s="50"/>
      <c r="R1136" s="50"/>
      <c r="S1136" s="50"/>
      <c r="T1136" s="50"/>
      <c r="U1136" s="50"/>
      <c r="V1136" s="50"/>
      <c r="W1136" s="50"/>
    </row>
    <row r="1137" s="32" customFormat="true" ht="15.75" hidden="true" customHeight="true" outlineLevel="0" collapsed="false">
      <c r="A1137" s="164" t="s">
        <v>448</v>
      </c>
      <c r="B1137" s="68" t="s">
        <v>715</v>
      </c>
      <c r="C1137" s="68" t="s">
        <v>474</v>
      </c>
      <c r="D1137" s="68" t="s">
        <v>508</v>
      </c>
      <c r="E1137" s="68" t="s">
        <v>1036</v>
      </c>
      <c r="F1137" s="68" t="s">
        <v>1035</v>
      </c>
      <c r="G1137" s="84"/>
      <c r="H1137" s="102" t="n">
        <v>0</v>
      </c>
      <c r="I1137" s="102" t="n">
        <f aca="false">J1137-H1137</f>
        <v>450</v>
      </c>
      <c r="J1137" s="102" t="n">
        <v>450</v>
      </c>
      <c r="K1137" s="98"/>
      <c r="L1137" s="98"/>
      <c r="M1137" s="102" t="n">
        <v>450</v>
      </c>
      <c r="N1137" s="103"/>
      <c r="O1137" s="50"/>
      <c r="P1137" s="50"/>
      <c r="Q1137" s="50"/>
      <c r="R1137" s="50"/>
      <c r="S1137" s="50"/>
      <c r="T1137" s="50"/>
      <c r="U1137" s="50"/>
      <c r="V1137" s="50"/>
      <c r="W1137" s="50"/>
    </row>
    <row r="1138" s="32" customFormat="true" ht="15" hidden="false" customHeight="true" outlineLevel="0" collapsed="false">
      <c r="A1138" s="164" t="s">
        <v>990</v>
      </c>
      <c r="B1138" s="68" t="s">
        <v>715</v>
      </c>
      <c r="C1138" s="68" t="s">
        <v>474</v>
      </c>
      <c r="D1138" s="68" t="s">
        <v>508</v>
      </c>
      <c r="E1138" s="68" t="s">
        <v>639</v>
      </c>
      <c r="F1138" s="68" t="s">
        <v>1035</v>
      </c>
      <c r="G1138" s="84" t="s">
        <v>444</v>
      </c>
      <c r="H1138" s="102"/>
      <c r="I1138" s="102" t="n">
        <f aca="false">J1138-H1138</f>
        <v>0</v>
      </c>
      <c r="J1138" s="102"/>
      <c r="K1138" s="98"/>
      <c r="L1138" s="98"/>
      <c r="M1138" s="102"/>
      <c r="N1138" s="103" t="n">
        <v>60</v>
      </c>
      <c r="O1138" s="50"/>
      <c r="P1138" s="50"/>
      <c r="Q1138" s="50"/>
      <c r="R1138" s="50"/>
      <c r="S1138" s="50"/>
      <c r="T1138" s="50"/>
      <c r="U1138" s="50"/>
      <c r="V1138" s="50"/>
      <c r="W1138" s="50"/>
    </row>
    <row r="1139" s="32" customFormat="true" ht="15" hidden="false" customHeight="true" outlineLevel="0" collapsed="false">
      <c r="A1139" s="164" t="s">
        <v>991</v>
      </c>
      <c r="B1139" s="68" t="s">
        <v>715</v>
      </c>
      <c r="C1139" s="68" t="s">
        <v>474</v>
      </c>
      <c r="D1139" s="68" t="s">
        <v>508</v>
      </c>
      <c r="E1139" s="68" t="s">
        <v>639</v>
      </c>
      <c r="F1139" s="68" t="s">
        <v>1035</v>
      </c>
      <c r="G1139" s="84" t="s">
        <v>444</v>
      </c>
      <c r="H1139" s="102"/>
      <c r="I1139" s="102" t="n">
        <f aca="false">J1139-H1139</f>
        <v>0</v>
      </c>
      <c r="J1139" s="102"/>
      <c r="K1139" s="98"/>
      <c r="L1139" s="98"/>
      <c r="M1139" s="102"/>
      <c r="N1139" s="103" t="n">
        <v>120</v>
      </c>
      <c r="O1139" s="50"/>
      <c r="P1139" s="50"/>
      <c r="Q1139" s="50"/>
      <c r="R1139" s="50"/>
      <c r="S1139" s="50"/>
      <c r="T1139" s="50"/>
      <c r="U1139" s="50"/>
      <c r="V1139" s="50"/>
      <c r="W1139" s="50"/>
    </row>
    <row r="1140" s="32" customFormat="true" ht="15" hidden="false" customHeight="true" outlineLevel="0" collapsed="false">
      <c r="A1140" s="164" t="s">
        <v>992</v>
      </c>
      <c r="B1140" s="68" t="s">
        <v>715</v>
      </c>
      <c r="C1140" s="68" t="s">
        <v>474</v>
      </c>
      <c r="D1140" s="68" t="s">
        <v>508</v>
      </c>
      <c r="E1140" s="68" t="s">
        <v>639</v>
      </c>
      <c r="F1140" s="68" t="s">
        <v>1035</v>
      </c>
      <c r="G1140" s="84" t="s">
        <v>444</v>
      </c>
      <c r="H1140" s="102"/>
      <c r="I1140" s="102" t="n">
        <f aca="false">J1140-H1140</f>
        <v>0</v>
      </c>
      <c r="J1140" s="102"/>
      <c r="K1140" s="98"/>
      <c r="L1140" s="98"/>
      <c r="M1140" s="102"/>
      <c r="N1140" s="103" t="n">
        <v>60</v>
      </c>
      <c r="O1140" s="50"/>
      <c r="P1140" s="50"/>
      <c r="Q1140" s="50"/>
      <c r="R1140" s="50"/>
      <c r="S1140" s="50"/>
      <c r="T1140" s="50"/>
      <c r="U1140" s="50"/>
      <c r="V1140" s="50"/>
      <c r="W1140" s="50"/>
    </row>
    <row r="1141" s="32" customFormat="true" ht="15" hidden="false" customHeight="true" outlineLevel="0" collapsed="false">
      <c r="A1141" s="164" t="s">
        <v>450</v>
      </c>
      <c r="B1141" s="68" t="s">
        <v>715</v>
      </c>
      <c r="C1141" s="68" t="s">
        <v>474</v>
      </c>
      <c r="D1141" s="68" t="s">
        <v>508</v>
      </c>
      <c r="E1141" s="68" t="s">
        <v>639</v>
      </c>
      <c r="F1141" s="68" t="s">
        <v>1035</v>
      </c>
      <c r="G1141" s="84" t="s">
        <v>444</v>
      </c>
      <c r="H1141" s="102"/>
      <c r="I1141" s="102" t="n">
        <f aca="false">J1141-H1141</f>
        <v>0</v>
      </c>
      <c r="J1141" s="102"/>
      <c r="K1141" s="98"/>
      <c r="L1141" s="98"/>
      <c r="M1141" s="102"/>
      <c r="N1141" s="103" t="n">
        <v>60</v>
      </c>
      <c r="O1141" s="50"/>
      <c r="P1141" s="50"/>
      <c r="Q1141" s="50"/>
      <c r="R1141" s="50"/>
      <c r="S1141" s="50"/>
      <c r="T1141" s="50"/>
      <c r="U1141" s="50"/>
      <c r="V1141" s="50"/>
      <c r="W1141" s="50"/>
    </row>
    <row r="1142" s="32" customFormat="true" ht="15" hidden="false" customHeight="true" outlineLevel="0" collapsed="false">
      <c r="A1142" s="164" t="s">
        <v>993</v>
      </c>
      <c r="B1142" s="68" t="s">
        <v>715</v>
      </c>
      <c r="C1142" s="68" t="s">
        <v>474</v>
      </c>
      <c r="D1142" s="68" t="s">
        <v>508</v>
      </c>
      <c r="E1142" s="68" t="s">
        <v>639</v>
      </c>
      <c r="F1142" s="68" t="s">
        <v>1035</v>
      </c>
      <c r="G1142" s="84" t="s">
        <v>444</v>
      </c>
      <c r="H1142" s="102"/>
      <c r="I1142" s="102" t="n">
        <f aca="false">J1142-H1142</f>
        <v>0</v>
      </c>
      <c r="J1142" s="102"/>
      <c r="K1142" s="98"/>
      <c r="L1142" s="98"/>
      <c r="M1142" s="102"/>
      <c r="N1142" s="103" t="n">
        <v>120</v>
      </c>
      <c r="O1142" s="50"/>
      <c r="P1142" s="50"/>
      <c r="Q1142" s="50"/>
      <c r="R1142" s="50"/>
      <c r="S1142" s="50"/>
      <c r="T1142" s="50"/>
      <c r="U1142" s="50"/>
      <c r="V1142" s="50"/>
      <c r="W1142" s="50"/>
    </row>
    <row r="1143" s="32" customFormat="true" ht="15" hidden="false" customHeight="true" outlineLevel="0" collapsed="false">
      <c r="A1143" s="164" t="s">
        <v>994</v>
      </c>
      <c r="B1143" s="68" t="s">
        <v>715</v>
      </c>
      <c r="C1143" s="68" t="s">
        <v>474</v>
      </c>
      <c r="D1143" s="68" t="s">
        <v>508</v>
      </c>
      <c r="E1143" s="68" t="s">
        <v>639</v>
      </c>
      <c r="F1143" s="68" t="s">
        <v>1035</v>
      </c>
      <c r="G1143" s="84" t="s">
        <v>444</v>
      </c>
      <c r="H1143" s="102"/>
      <c r="I1143" s="102" t="n">
        <f aca="false">J1143-H1143</f>
        <v>0</v>
      </c>
      <c r="J1143" s="102"/>
      <c r="K1143" s="98"/>
      <c r="L1143" s="98"/>
      <c r="M1143" s="102"/>
      <c r="N1143" s="103" t="n">
        <v>120</v>
      </c>
      <c r="O1143" s="50"/>
      <c r="P1143" s="50"/>
      <c r="Q1143" s="50"/>
      <c r="R1143" s="50"/>
      <c r="S1143" s="50"/>
      <c r="T1143" s="50"/>
      <c r="U1143" s="50"/>
      <c r="V1143" s="50"/>
      <c r="W1143" s="50"/>
    </row>
    <row r="1144" s="32" customFormat="true" ht="11.25" hidden="false" customHeight="true" outlineLevel="0" collapsed="false">
      <c r="A1144" s="164" t="s">
        <v>995</v>
      </c>
      <c r="B1144" s="68" t="s">
        <v>715</v>
      </c>
      <c r="C1144" s="68" t="s">
        <v>474</v>
      </c>
      <c r="D1144" s="68" t="s">
        <v>508</v>
      </c>
      <c r="E1144" s="68" t="s">
        <v>639</v>
      </c>
      <c r="F1144" s="68" t="s">
        <v>1035</v>
      </c>
      <c r="G1144" s="84" t="s">
        <v>444</v>
      </c>
      <c r="H1144" s="102"/>
      <c r="I1144" s="102" t="n">
        <f aca="false">J1144-H1144</f>
        <v>0</v>
      </c>
      <c r="J1144" s="102"/>
      <c r="K1144" s="98"/>
      <c r="L1144" s="98"/>
      <c r="M1144" s="102"/>
      <c r="N1144" s="103" t="n">
        <v>60</v>
      </c>
      <c r="O1144" s="50"/>
      <c r="P1144" s="50"/>
      <c r="Q1144" s="50"/>
      <c r="R1144" s="50"/>
      <c r="S1144" s="50"/>
      <c r="T1144" s="50"/>
      <c r="U1144" s="50"/>
      <c r="V1144" s="50"/>
      <c r="W1144" s="50"/>
    </row>
    <row r="1145" s="32" customFormat="true" ht="0.75" hidden="true" customHeight="true" outlineLevel="0" collapsed="false">
      <c r="A1145" s="162"/>
      <c r="B1145" s="176"/>
      <c r="C1145" s="176"/>
      <c r="D1145" s="176"/>
      <c r="E1145" s="176"/>
      <c r="F1145" s="176"/>
      <c r="G1145" s="84"/>
      <c r="H1145" s="199" t="n">
        <f aca="false">H1146</f>
        <v>0</v>
      </c>
      <c r="I1145" s="199" t="n">
        <f aca="false">I1146</f>
        <v>0</v>
      </c>
      <c r="J1145" s="199"/>
      <c r="K1145" s="98"/>
      <c r="L1145" s="98"/>
      <c r="M1145" s="199"/>
      <c r="N1145" s="297"/>
      <c r="O1145" s="50"/>
      <c r="P1145" s="50"/>
      <c r="Q1145" s="50"/>
      <c r="R1145" s="50"/>
      <c r="S1145" s="50"/>
      <c r="T1145" s="50"/>
      <c r="U1145" s="50"/>
      <c r="V1145" s="50"/>
      <c r="W1145" s="50"/>
    </row>
    <row r="1146" s="32" customFormat="true" ht="15" hidden="true" customHeight="true" outlineLevel="0" collapsed="false">
      <c r="A1146" s="164"/>
      <c r="B1146" s="68"/>
      <c r="C1146" s="68"/>
      <c r="D1146" s="68"/>
      <c r="E1146" s="84"/>
      <c r="F1146" s="84"/>
      <c r="G1146" s="84"/>
      <c r="H1146" s="102"/>
      <c r="I1146" s="102"/>
      <c r="J1146" s="102"/>
      <c r="K1146" s="98"/>
      <c r="L1146" s="98"/>
      <c r="M1146" s="102"/>
      <c r="N1146" s="103"/>
      <c r="O1146" s="50"/>
      <c r="P1146" s="50"/>
      <c r="Q1146" s="50"/>
      <c r="R1146" s="50"/>
      <c r="S1146" s="50"/>
      <c r="T1146" s="50"/>
      <c r="U1146" s="50"/>
      <c r="V1146" s="50"/>
      <c r="W1146" s="50"/>
    </row>
    <row r="1147" s="32" customFormat="true" ht="15" hidden="true" customHeight="true" outlineLevel="0" collapsed="false">
      <c r="A1147" s="164"/>
      <c r="B1147" s="68"/>
      <c r="C1147" s="68"/>
      <c r="D1147" s="68"/>
      <c r="E1147" s="84"/>
      <c r="F1147" s="84"/>
      <c r="G1147" s="84"/>
      <c r="H1147" s="102"/>
      <c r="I1147" s="102"/>
      <c r="J1147" s="102"/>
      <c r="K1147" s="98"/>
      <c r="L1147" s="98"/>
      <c r="M1147" s="102"/>
      <c r="N1147" s="103"/>
      <c r="O1147" s="50"/>
      <c r="P1147" s="50"/>
      <c r="Q1147" s="50"/>
      <c r="R1147" s="50"/>
      <c r="S1147" s="50"/>
      <c r="T1147" s="50"/>
      <c r="U1147" s="50"/>
      <c r="V1147" s="50"/>
      <c r="W1147" s="50"/>
    </row>
    <row r="1148" s="32" customFormat="true" ht="32.25" hidden="false" customHeight="true" outlineLevel="0" collapsed="false">
      <c r="A1148" s="212" t="s">
        <v>1037</v>
      </c>
      <c r="B1148" s="68" t="s">
        <v>715</v>
      </c>
      <c r="C1148" s="68" t="s">
        <v>474</v>
      </c>
      <c r="D1148" s="68" t="s">
        <v>508</v>
      </c>
      <c r="E1148" s="68" t="s">
        <v>913</v>
      </c>
      <c r="F1148" s="68" t="s">
        <v>433</v>
      </c>
      <c r="G1148" s="84"/>
      <c r="H1148" s="102"/>
      <c r="I1148" s="102"/>
      <c r="J1148" s="97" t="n">
        <f aca="false">J1149</f>
        <v>0</v>
      </c>
      <c r="K1148" s="98"/>
      <c r="L1148" s="98"/>
      <c r="M1148" s="97" t="n">
        <f aca="false">M1149</f>
        <v>0</v>
      </c>
      <c r="N1148" s="99" t="n">
        <f aca="false">N1149</f>
        <v>230</v>
      </c>
      <c r="O1148" s="50"/>
      <c r="P1148" s="50"/>
      <c r="Q1148" s="50"/>
      <c r="R1148" s="50"/>
      <c r="S1148" s="50"/>
      <c r="T1148" s="50"/>
      <c r="U1148" s="50"/>
      <c r="V1148" s="50"/>
      <c r="W1148" s="50"/>
    </row>
    <row r="1149" s="32" customFormat="true" ht="18.75" hidden="false" customHeight="true" outlineLevel="0" collapsed="false">
      <c r="A1149" s="188" t="s">
        <v>371</v>
      </c>
      <c r="B1149" s="68" t="s">
        <v>715</v>
      </c>
      <c r="C1149" s="68" t="s">
        <v>474</v>
      </c>
      <c r="D1149" s="68" t="s">
        <v>508</v>
      </c>
      <c r="E1149" s="68" t="s">
        <v>913</v>
      </c>
      <c r="F1149" s="68" t="s">
        <v>1035</v>
      </c>
      <c r="G1149" s="84" t="s">
        <v>444</v>
      </c>
      <c r="H1149" s="102"/>
      <c r="I1149" s="102"/>
      <c r="J1149" s="97" t="n">
        <f aca="false">J1150+J1151+J1152+J1153</f>
        <v>0</v>
      </c>
      <c r="K1149" s="98"/>
      <c r="L1149" s="98"/>
      <c r="M1149" s="97" t="n">
        <f aca="false">M1150+M1151+M1152+M1153</f>
        <v>0</v>
      </c>
      <c r="N1149" s="99" t="n">
        <f aca="false">N1150+N1151+N1152+N1153+N1154+N1155+N1156+N1157</f>
        <v>230</v>
      </c>
      <c r="O1149" s="50"/>
      <c r="P1149" s="50"/>
      <c r="Q1149" s="50"/>
      <c r="R1149" s="50"/>
      <c r="S1149" s="50"/>
      <c r="T1149" s="50"/>
      <c r="U1149" s="50"/>
      <c r="V1149" s="50"/>
      <c r="W1149" s="50"/>
    </row>
    <row r="1150" s="32" customFormat="true" ht="15" hidden="false" customHeight="true" outlineLevel="0" collapsed="false">
      <c r="A1150" s="164" t="s">
        <v>1038</v>
      </c>
      <c r="B1150" s="68" t="s">
        <v>715</v>
      </c>
      <c r="C1150" s="68" t="s">
        <v>474</v>
      </c>
      <c r="D1150" s="68" t="s">
        <v>508</v>
      </c>
      <c r="E1150" s="68" t="s">
        <v>913</v>
      </c>
      <c r="F1150" s="68" t="s">
        <v>1035</v>
      </c>
      <c r="G1150" s="84" t="s">
        <v>444</v>
      </c>
      <c r="H1150" s="102"/>
      <c r="I1150" s="102"/>
      <c r="J1150" s="102"/>
      <c r="K1150" s="98"/>
      <c r="L1150" s="98"/>
      <c r="M1150" s="102"/>
      <c r="N1150" s="103"/>
      <c r="O1150" s="50"/>
      <c r="P1150" s="50"/>
      <c r="Q1150" s="50"/>
      <c r="R1150" s="50"/>
      <c r="S1150" s="50"/>
      <c r="T1150" s="50"/>
      <c r="U1150" s="50"/>
      <c r="V1150" s="50"/>
      <c r="W1150" s="50"/>
    </row>
    <row r="1151" s="32" customFormat="true" ht="15" hidden="false" customHeight="true" outlineLevel="0" collapsed="false">
      <c r="A1151" s="164" t="s">
        <v>990</v>
      </c>
      <c r="B1151" s="68" t="s">
        <v>715</v>
      </c>
      <c r="C1151" s="68" t="s">
        <v>474</v>
      </c>
      <c r="D1151" s="68" t="s">
        <v>508</v>
      </c>
      <c r="E1151" s="68" t="s">
        <v>913</v>
      </c>
      <c r="F1151" s="68" t="s">
        <v>1035</v>
      </c>
      <c r="G1151" s="84" t="s">
        <v>444</v>
      </c>
      <c r="H1151" s="102"/>
      <c r="I1151" s="102"/>
      <c r="J1151" s="102"/>
      <c r="K1151" s="98"/>
      <c r="L1151" s="98"/>
      <c r="M1151" s="102"/>
      <c r="N1151" s="103" t="n">
        <v>40</v>
      </c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32" customFormat="true" ht="15" hidden="false" customHeight="true" outlineLevel="0" collapsed="false">
      <c r="A1152" s="164" t="s">
        <v>991</v>
      </c>
      <c r="B1152" s="68" t="s">
        <v>715</v>
      </c>
      <c r="C1152" s="68" t="s">
        <v>474</v>
      </c>
      <c r="D1152" s="68" t="s">
        <v>508</v>
      </c>
      <c r="E1152" s="68" t="s">
        <v>913</v>
      </c>
      <c r="F1152" s="68" t="s">
        <v>1035</v>
      </c>
      <c r="G1152" s="84" t="s">
        <v>444</v>
      </c>
      <c r="H1152" s="102"/>
      <c r="I1152" s="102"/>
      <c r="J1152" s="102"/>
      <c r="K1152" s="98"/>
      <c r="L1152" s="98"/>
      <c r="M1152" s="102"/>
      <c r="N1152" s="103" t="n">
        <v>40</v>
      </c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32" customFormat="true" ht="15" hidden="false" customHeight="true" outlineLevel="0" collapsed="false">
      <c r="A1153" s="164" t="s">
        <v>992</v>
      </c>
      <c r="B1153" s="68" t="s">
        <v>715</v>
      </c>
      <c r="C1153" s="68" t="s">
        <v>474</v>
      </c>
      <c r="D1153" s="68" t="s">
        <v>508</v>
      </c>
      <c r="E1153" s="68" t="s">
        <v>913</v>
      </c>
      <c r="F1153" s="68" t="s">
        <v>1035</v>
      </c>
      <c r="G1153" s="84" t="s">
        <v>444</v>
      </c>
      <c r="H1153" s="102"/>
      <c r="I1153" s="102"/>
      <c r="J1153" s="102"/>
      <c r="K1153" s="98"/>
      <c r="L1153" s="98"/>
      <c r="M1153" s="102"/>
      <c r="N1153" s="103" t="n">
        <v>30</v>
      </c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32" customFormat="true" ht="15" hidden="false" customHeight="true" outlineLevel="0" collapsed="false">
      <c r="A1154" s="164" t="s">
        <v>450</v>
      </c>
      <c r="B1154" s="68" t="s">
        <v>715</v>
      </c>
      <c r="C1154" s="68" t="s">
        <v>474</v>
      </c>
      <c r="D1154" s="68" t="s">
        <v>508</v>
      </c>
      <c r="E1154" s="68" t="s">
        <v>913</v>
      </c>
      <c r="F1154" s="68" t="s">
        <v>1035</v>
      </c>
      <c r="G1154" s="84" t="s">
        <v>444</v>
      </c>
      <c r="H1154" s="102"/>
      <c r="I1154" s="102"/>
      <c r="J1154" s="100" t="n">
        <v>450</v>
      </c>
      <c r="K1154" s="95"/>
      <c r="L1154" s="95"/>
      <c r="M1154" s="95" t="n">
        <f aca="false">N1154-J1154</f>
        <v>-410</v>
      </c>
      <c r="N1154" s="101" t="n">
        <v>40</v>
      </c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32" customFormat="true" ht="15" hidden="false" customHeight="true" outlineLevel="0" collapsed="false">
      <c r="A1155" s="164" t="s">
        <v>993</v>
      </c>
      <c r="B1155" s="68" t="s">
        <v>715</v>
      </c>
      <c r="C1155" s="68" t="s">
        <v>474</v>
      </c>
      <c r="D1155" s="68" t="s">
        <v>508</v>
      </c>
      <c r="E1155" s="68" t="s">
        <v>913</v>
      </c>
      <c r="F1155" s="68" t="s">
        <v>1035</v>
      </c>
      <c r="G1155" s="84" t="s">
        <v>444</v>
      </c>
      <c r="H1155" s="102"/>
      <c r="I1155" s="102"/>
      <c r="J1155" s="100"/>
      <c r="K1155" s="95"/>
      <c r="L1155" s="95"/>
      <c r="M1155" s="95" t="n">
        <f aca="false">N1155-J1155</f>
        <v>40</v>
      </c>
      <c r="N1155" s="101" t="n">
        <v>40</v>
      </c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32" customFormat="true" ht="15" hidden="false" customHeight="true" outlineLevel="0" collapsed="false">
      <c r="A1156" s="164" t="s">
        <v>994</v>
      </c>
      <c r="B1156" s="68" t="s">
        <v>715</v>
      </c>
      <c r="C1156" s="68" t="s">
        <v>474</v>
      </c>
      <c r="D1156" s="68" t="s">
        <v>508</v>
      </c>
      <c r="E1156" s="68" t="s">
        <v>913</v>
      </c>
      <c r="F1156" s="68" t="s">
        <v>1035</v>
      </c>
      <c r="G1156" s="84" t="s">
        <v>444</v>
      </c>
      <c r="H1156" s="102"/>
      <c r="I1156" s="102"/>
      <c r="J1156" s="100"/>
      <c r="K1156" s="95"/>
      <c r="L1156" s="95"/>
      <c r="M1156" s="95" t="n">
        <f aca="false">N1156-J1156</f>
        <v>40</v>
      </c>
      <c r="N1156" s="101" t="n">
        <v>40</v>
      </c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32" customFormat="true" ht="15" hidden="false" customHeight="true" outlineLevel="0" collapsed="false">
      <c r="A1157" s="164" t="s">
        <v>995</v>
      </c>
      <c r="B1157" s="68" t="s">
        <v>715</v>
      </c>
      <c r="C1157" s="68" t="s">
        <v>474</v>
      </c>
      <c r="D1157" s="68" t="s">
        <v>508</v>
      </c>
      <c r="E1157" s="68" t="s">
        <v>913</v>
      </c>
      <c r="F1157" s="68" t="s">
        <v>1035</v>
      </c>
      <c r="G1157" s="84" t="s">
        <v>444</v>
      </c>
      <c r="H1157" s="102"/>
      <c r="I1157" s="102"/>
      <c r="J1157" s="100"/>
      <c r="K1157" s="95"/>
      <c r="L1157" s="95"/>
      <c r="M1157" s="95" t="n">
        <f aca="false">N1157-J1157</f>
        <v>0</v>
      </c>
      <c r="N1157" s="101"/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32" customFormat="true" ht="52.5" hidden="false" customHeight="true" outlineLevel="0" collapsed="false">
      <c r="A1158" s="164" t="s">
        <v>829</v>
      </c>
      <c r="B1158" s="68" t="s">
        <v>715</v>
      </c>
      <c r="C1158" s="68" t="s">
        <v>474</v>
      </c>
      <c r="D1158" s="68" t="s">
        <v>508</v>
      </c>
      <c r="E1158" s="68" t="s">
        <v>1039</v>
      </c>
      <c r="F1158" s="68" t="s">
        <v>457</v>
      </c>
      <c r="G1158" s="84"/>
      <c r="H1158" s="102"/>
      <c r="I1158" s="102"/>
      <c r="J1158" s="97" t="n">
        <f aca="false">J1159</f>
        <v>0</v>
      </c>
      <c r="K1158" s="98"/>
      <c r="L1158" s="98"/>
      <c r="M1158" s="97" t="n">
        <f aca="false">M1159</f>
        <v>0</v>
      </c>
      <c r="N1158" s="99" t="n">
        <f aca="false">N1159</f>
        <v>115</v>
      </c>
      <c r="O1158" s="50"/>
      <c r="P1158" s="50"/>
      <c r="Q1158" s="50"/>
      <c r="R1158" s="50"/>
      <c r="S1158" s="50"/>
      <c r="T1158" s="50"/>
      <c r="U1158" s="50"/>
      <c r="V1158" s="50"/>
      <c r="W1158" s="50"/>
    </row>
    <row r="1159" s="32" customFormat="true" ht="15" hidden="false" customHeight="true" outlineLevel="0" collapsed="false">
      <c r="A1159" s="164" t="s">
        <v>987</v>
      </c>
      <c r="B1159" s="68" t="s">
        <v>715</v>
      </c>
      <c r="C1159" s="68" t="s">
        <v>474</v>
      </c>
      <c r="D1159" s="68" t="s">
        <v>508</v>
      </c>
      <c r="E1159" s="68" t="s">
        <v>1039</v>
      </c>
      <c r="F1159" s="68" t="s">
        <v>457</v>
      </c>
      <c r="G1159" s="84"/>
      <c r="H1159" s="102"/>
      <c r="I1159" s="102"/>
      <c r="J1159" s="97" t="n">
        <f aca="false">J1160</f>
        <v>0</v>
      </c>
      <c r="K1159" s="98"/>
      <c r="L1159" s="98"/>
      <c r="M1159" s="97" t="n">
        <f aca="false">M1160</f>
        <v>0</v>
      </c>
      <c r="N1159" s="99" t="n">
        <f aca="false">N1160</f>
        <v>115</v>
      </c>
      <c r="O1159" s="50"/>
      <c r="P1159" s="50"/>
      <c r="Q1159" s="50"/>
      <c r="R1159" s="50"/>
      <c r="S1159" s="50"/>
      <c r="T1159" s="50"/>
      <c r="U1159" s="50"/>
      <c r="V1159" s="50"/>
      <c r="W1159" s="50"/>
    </row>
    <row r="1160" s="32" customFormat="true" ht="15" hidden="false" customHeight="true" outlineLevel="0" collapsed="false">
      <c r="A1160" s="188" t="s">
        <v>371</v>
      </c>
      <c r="B1160" s="68" t="s">
        <v>715</v>
      </c>
      <c r="C1160" s="68" t="s">
        <v>474</v>
      </c>
      <c r="D1160" s="68" t="s">
        <v>508</v>
      </c>
      <c r="E1160" s="68" t="s">
        <v>1039</v>
      </c>
      <c r="F1160" s="68" t="s">
        <v>1035</v>
      </c>
      <c r="G1160" s="84"/>
      <c r="H1160" s="102"/>
      <c r="I1160" s="102"/>
      <c r="J1160" s="97" t="n">
        <f aca="false">J1161</f>
        <v>0</v>
      </c>
      <c r="K1160" s="98"/>
      <c r="L1160" s="98"/>
      <c r="M1160" s="97" t="n">
        <f aca="false">M1161</f>
        <v>0</v>
      </c>
      <c r="N1160" s="99" t="n">
        <f aca="false">N1161+N1162+N1163+N1164+N1165</f>
        <v>115</v>
      </c>
      <c r="O1160" s="50"/>
      <c r="P1160" s="50"/>
      <c r="Q1160" s="50"/>
      <c r="R1160" s="50"/>
      <c r="S1160" s="50"/>
      <c r="T1160" s="50"/>
      <c r="U1160" s="50"/>
      <c r="V1160" s="50"/>
      <c r="W1160" s="50"/>
    </row>
    <row r="1161" s="32" customFormat="true" ht="15" hidden="true" customHeight="true" outlineLevel="0" collapsed="false">
      <c r="A1161" s="164" t="s">
        <v>448</v>
      </c>
      <c r="B1161" s="68" t="s">
        <v>715</v>
      </c>
      <c r="C1161" s="68" t="s">
        <v>474</v>
      </c>
      <c r="D1161" s="68" t="s">
        <v>508</v>
      </c>
      <c r="E1161" s="68" t="s">
        <v>1039</v>
      </c>
      <c r="F1161" s="68" t="s">
        <v>1035</v>
      </c>
      <c r="G1161" s="84"/>
      <c r="H1161" s="102"/>
      <c r="I1161" s="102"/>
      <c r="J1161" s="100"/>
      <c r="K1161" s="95"/>
      <c r="L1161" s="95"/>
      <c r="M1161" s="95" t="n">
        <f aca="false">N1161-J1161</f>
        <v>0</v>
      </c>
      <c r="N1161" s="101"/>
      <c r="O1161" s="50"/>
      <c r="P1161" s="50"/>
      <c r="Q1161" s="50"/>
      <c r="R1161" s="50"/>
      <c r="S1161" s="50"/>
      <c r="T1161" s="50"/>
      <c r="U1161" s="50"/>
      <c r="V1161" s="50"/>
      <c r="W1161" s="50"/>
    </row>
    <row r="1162" s="32" customFormat="true" ht="15" hidden="false" customHeight="true" outlineLevel="0" collapsed="false">
      <c r="A1162" s="164" t="s">
        <v>991</v>
      </c>
      <c r="B1162" s="68" t="s">
        <v>715</v>
      </c>
      <c r="C1162" s="68" t="s">
        <v>474</v>
      </c>
      <c r="D1162" s="68" t="s">
        <v>508</v>
      </c>
      <c r="E1162" s="68" t="s">
        <v>1039</v>
      </c>
      <c r="F1162" s="68" t="s">
        <v>1035</v>
      </c>
      <c r="G1162" s="84" t="s">
        <v>467</v>
      </c>
      <c r="H1162" s="102"/>
      <c r="I1162" s="102"/>
      <c r="J1162" s="100"/>
      <c r="K1162" s="95"/>
      <c r="L1162" s="95"/>
      <c r="M1162" s="95"/>
      <c r="N1162" s="101" t="n">
        <v>115</v>
      </c>
      <c r="O1162" s="50"/>
      <c r="P1162" s="50"/>
      <c r="Q1162" s="50"/>
      <c r="R1162" s="50"/>
      <c r="S1162" s="50"/>
      <c r="T1162" s="50"/>
      <c r="U1162" s="50"/>
      <c r="V1162" s="50"/>
      <c r="W1162" s="50"/>
    </row>
    <row r="1163" s="32" customFormat="true" ht="15" hidden="true" customHeight="true" outlineLevel="0" collapsed="false">
      <c r="A1163" s="164" t="s">
        <v>450</v>
      </c>
      <c r="B1163" s="68" t="s">
        <v>715</v>
      </c>
      <c r="C1163" s="68" t="s">
        <v>474</v>
      </c>
      <c r="D1163" s="68" t="s">
        <v>508</v>
      </c>
      <c r="E1163" s="68" t="s">
        <v>1039</v>
      </c>
      <c r="F1163" s="68" t="s">
        <v>1035</v>
      </c>
      <c r="G1163" s="84"/>
      <c r="H1163" s="102"/>
      <c r="I1163" s="102"/>
      <c r="J1163" s="100"/>
      <c r="K1163" s="95"/>
      <c r="L1163" s="95"/>
      <c r="M1163" s="95"/>
      <c r="N1163" s="101"/>
      <c r="O1163" s="50"/>
      <c r="P1163" s="50"/>
      <c r="Q1163" s="50"/>
      <c r="R1163" s="50"/>
      <c r="S1163" s="50"/>
      <c r="T1163" s="50"/>
      <c r="U1163" s="50"/>
      <c r="V1163" s="50"/>
      <c r="W1163" s="50"/>
    </row>
    <row r="1164" s="32" customFormat="true" ht="15" hidden="true" customHeight="true" outlineLevel="0" collapsed="false">
      <c r="A1164" s="164" t="s">
        <v>994</v>
      </c>
      <c r="B1164" s="68" t="s">
        <v>715</v>
      </c>
      <c r="C1164" s="68" t="s">
        <v>474</v>
      </c>
      <c r="D1164" s="68" t="s">
        <v>508</v>
      </c>
      <c r="E1164" s="68" t="s">
        <v>1039</v>
      </c>
      <c r="F1164" s="68" t="s">
        <v>1035</v>
      </c>
      <c r="G1164" s="84"/>
      <c r="H1164" s="102"/>
      <c r="I1164" s="102"/>
      <c r="J1164" s="100"/>
      <c r="K1164" s="95"/>
      <c r="L1164" s="95"/>
      <c r="M1164" s="95"/>
      <c r="N1164" s="101"/>
      <c r="O1164" s="50"/>
      <c r="P1164" s="50"/>
      <c r="Q1164" s="50"/>
      <c r="R1164" s="50"/>
      <c r="S1164" s="50"/>
      <c r="T1164" s="50"/>
      <c r="U1164" s="50"/>
      <c r="V1164" s="50"/>
      <c r="W1164" s="50"/>
    </row>
    <row r="1165" s="32" customFormat="true" ht="12" hidden="true" customHeight="true" outlineLevel="0" collapsed="false">
      <c r="A1165" s="164" t="s">
        <v>995</v>
      </c>
      <c r="B1165" s="68" t="s">
        <v>715</v>
      </c>
      <c r="C1165" s="68" t="s">
        <v>474</v>
      </c>
      <c r="D1165" s="68" t="s">
        <v>508</v>
      </c>
      <c r="E1165" s="68" t="s">
        <v>1039</v>
      </c>
      <c r="F1165" s="68" t="s">
        <v>1035</v>
      </c>
      <c r="G1165" s="84"/>
      <c r="H1165" s="102"/>
      <c r="I1165" s="102"/>
      <c r="J1165" s="100"/>
      <c r="K1165" s="95"/>
      <c r="L1165" s="95"/>
      <c r="M1165" s="95"/>
      <c r="N1165" s="101"/>
      <c r="O1165" s="50"/>
      <c r="P1165" s="50"/>
      <c r="Q1165" s="50"/>
      <c r="R1165" s="50"/>
      <c r="S1165" s="50"/>
      <c r="T1165" s="50"/>
      <c r="U1165" s="50"/>
      <c r="V1165" s="50"/>
      <c r="W1165" s="50"/>
    </row>
    <row r="1166" customFormat="false" ht="53.25" hidden="true" customHeight="true" outlineLevel="0" collapsed="false">
      <c r="A1166" s="164" t="s">
        <v>663</v>
      </c>
      <c r="B1166" s="68" t="s">
        <v>715</v>
      </c>
      <c r="C1166" s="68" t="s">
        <v>474</v>
      </c>
      <c r="D1166" s="68" t="s">
        <v>508</v>
      </c>
      <c r="E1166" s="68" t="s">
        <v>623</v>
      </c>
      <c r="F1166" s="68" t="s">
        <v>433</v>
      </c>
      <c r="G1166" s="324"/>
      <c r="H1166" s="292"/>
      <c r="I1166" s="292"/>
      <c r="J1166" s="292"/>
      <c r="K1166" s="70"/>
      <c r="L1166" s="70"/>
      <c r="M1166" s="292"/>
      <c r="N1166" s="307" t="n">
        <f aca="false">N1167</f>
        <v>0</v>
      </c>
    </row>
    <row r="1167" customFormat="false" ht="21.75" hidden="true" customHeight="true" outlineLevel="0" collapsed="false">
      <c r="A1167" s="164" t="s">
        <v>990</v>
      </c>
      <c r="B1167" s="68" t="s">
        <v>715</v>
      </c>
      <c r="C1167" s="68" t="s">
        <v>474</v>
      </c>
      <c r="D1167" s="68" t="s">
        <v>508</v>
      </c>
      <c r="E1167" s="68" t="s">
        <v>623</v>
      </c>
      <c r="F1167" s="68" t="s">
        <v>1035</v>
      </c>
      <c r="G1167" s="231" t="s">
        <v>444</v>
      </c>
      <c r="H1167" s="206"/>
      <c r="I1167" s="206"/>
      <c r="J1167" s="206"/>
      <c r="K1167" s="166"/>
      <c r="L1167" s="166"/>
      <c r="M1167" s="206"/>
      <c r="N1167" s="101"/>
    </row>
    <row r="1168" customFormat="false" ht="12" hidden="true" customHeight="true" outlineLevel="0" collapsed="false">
      <c r="A1168" s="273"/>
      <c r="B1168" s="267"/>
      <c r="C1168" s="267"/>
      <c r="D1168" s="267"/>
      <c r="E1168" s="176"/>
      <c r="F1168" s="267"/>
      <c r="G1168" s="267"/>
      <c r="H1168" s="274"/>
      <c r="I1168" s="274"/>
      <c r="J1168" s="274"/>
      <c r="K1168" s="159"/>
      <c r="L1168" s="159"/>
      <c r="M1168" s="274"/>
      <c r="N1168" s="295"/>
    </row>
    <row r="1169" customFormat="false" ht="12" hidden="true" customHeight="true" outlineLevel="0" collapsed="false">
      <c r="A1169" s="273"/>
      <c r="B1169" s="267"/>
      <c r="C1169" s="267"/>
      <c r="D1169" s="267"/>
      <c r="E1169" s="176"/>
      <c r="F1169" s="267"/>
      <c r="G1169" s="267"/>
      <c r="H1169" s="274"/>
      <c r="I1169" s="274"/>
      <c r="J1169" s="274"/>
      <c r="K1169" s="159"/>
      <c r="L1169" s="159"/>
      <c r="M1169" s="274"/>
      <c r="N1169" s="295"/>
    </row>
    <row r="1170" customFormat="false" ht="12" hidden="true" customHeight="true" outlineLevel="0" collapsed="false">
      <c r="A1170" s="271"/>
      <c r="B1170" s="176"/>
      <c r="C1170" s="176"/>
      <c r="D1170" s="176"/>
      <c r="E1170" s="176"/>
      <c r="F1170" s="176"/>
      <c r="G1170" s="84"/>
      <c r="H1170" s="97"/>
      <c r="I1170" s="97"/>
      <c r="J1170" s="97"/>
      <c r="K1170" s="98"/>
      <c r="L1170" s="98"/>
      <c r="M1170" s="97"/>
      <c r="N1170" s="99"/>
    </row>
    <row r="1171" customFormat="false" ht="12" hidden="true" customHeight="true" outlineLevel="0" collapsed="false">
      <c r="A1171" s="164"/>
      <c r="B1171" s="176"/>
      <c r="C1171" s="176"/>
      <c r="D1171" s="176"/>
      <c r="E1171" s="176"/>
      <c r="F1171" s="176"/>
      <c r="G1171" s="84"/>
      <c r="H1171" s="199"/>
      <c r="I1171" s="97"/>
      <c r="J1171" s="102"/>
      <c r="K1171" s="166"/>
      <c r="L1171" s="166"/>
      <c r="M1171" s="102"/>
      <c r="N1171" s="99"/>
    </row>
    <row r="1172" customFormat="false" ht="12" hidden="true" customHeight="true" outlineLevel="0" collapsed="false">
      <c r="A1172" s="164"/>
      <c r="B1172" s="68"/>
      <c r="C1172" s="68"/>
      <c r="D1172" s="68"/>
      <c r="E1172" s="68"/>
      <c r="F1172" s="68"/>
      <c r="G1172" s="84"/>
      <c r="H1172" s="199"/>
      <c r="I1172" s="199"/>
      <c r="J1172" s="199"/>
      <c r="K1172" s="113"/>
      <c r="L1172" s="113"/>
      <c r="M1172" s="199"/>
      <c r="N1172" s="103"/>
    </row>
    <row r="1173" customFormat="false" ht="12" hidden="true" customHeight="true" outlineLevel="0" collapsed="false">
      <c r="A1173" s="164"/>
      <c r="B1173" s="68"/>
      <c r="C1173" s="68"/>
      <c r="D1173" s="68"/>
      <c r="E1173" s="68"/>
      <c r="F1173" s="68"/>
      <c r="G1173" s="84"/>
      <c r="H1173" s="199"/>
      <c r="I1173" s="199"/>
      <c r="J1173" s="199"/>
      <c r="K1173" s="113"/>
      <c r="L1173" s="113"/>
      <c r="M1173" s="199"/>
      <c r="N1173" s="103"/>
    </row>
    <row r="1174" customFormat="false" ht="12" hidden="true" customHeight="true" outlineLevel="0" collapsed="false">
      <c r="A1174" s="164"/>
      <c r="B1174" s="68"/>
      <c r="C1174" s="68"/>
      <c r="D1174" s="68"/>
      <c r="E1174" s="68"/>
      <c r="F1174" s="68"/>
      <c r="G1174" s="84"/>
      <c r="H1174" s="102"/>
      <c r="I1174" s="102"/>
      <c r="J1174" s="102"/>
      <c r="K1174" s="166"/>
      <c r="L1174" s="166"/>
      <c r="M1174" s="102"/>
      <c r="N1174" s="103"/>
    </row>
    <row r="1175" customFormat="false" ht="12" hidden="true" customHeight="true" outlineLevel="0" collapsed="false">
      <c r="A1175" s="162"/>
      <c r="B1175" s="176"/>
      <c r="C1175" s="176"/>
      <c r="D1175" s="176"/>
      <c r="E1175" s="176"/>
      <c r="F1175" s="176"/>
      <c r="G1175" s="231"/>
      <c r="H1175" s="199"/>
      <c r="I1175" s="199"/>
      <c r="J1175" s="199"/>
      <c r="K1175" s="113"/>
      <c r="L1175" s="113"/>
      <c r="M1175" s="199"/>
      <c r="N1175" s="103"/>
    </row>
    <row r="1176" customFormat="false" ht="12" hidden="true" customHeight="true" outlineLevel="0" collapsed="false">
      <c r="A1176" s="164"/>
      <c r="B1176" s="68"/>
      <c r="C1176" s="68"/>
      <c r="D1176" s="68"/>
      <c r="E1176" s="68"/>
      <c r="F1176" s="68"/>
      <c r="G1176" s="84"/>
      <c r="H1176" s="199"/>
      <c r="I1176" s="199"/>
      <c r="J1176" s="199"/>
      <c r="K1176" s="113"/>
      <c r="L1176" s="113"/>
      <c r="M1176" s="199"/>
      <c r="N1176" s="103"/>
    </row>
    <row r="1177" customFormat="false" ht="12" hidden="true" customHeight="true" outlineLevel="0" collapsed="false">
      <c r="A1177" s="164"/>
      <c r="B1177" s="68"/>
      <c r="C1177" s="68"/>
      <c r="D1177" s="68"/>
      <c r="E1177" s="68"/>
      <c r="F1177" s="68"/>
      <c r="G1177" s="84"/>
      <c r="H1177" s="199"/>
      <c r="I1177" s="199"/>
      <c r="J1177" s="199"/>
      <c r="K1177" s="113"/>
      <c r="L1177" s="113"/>
      <c r="M1177" s="199"/>
      <c r="N1177" s="103"/>
    </row>
    <row r="1178" customFormat="false" ht="12" hidden="true" customHeight="true" outlineLevel="0" collapsed="false">
      <c r="A1178" s="164"/>
      <c r="B1178" s="84"/>
      <c r="C1178" s="84"/>
      <c r="D1178" s="84"/>
      <c r="E1178" s="84"/>
      <c r="F1178" s="68"/>
      <c r="G1178" s="84"/>
      <c r="H1178" s="102"/>
      <c r="I1178" s="102"/>
      <c r="J1178" s="102"/>
      <c r="K1178" s="166"/>
      <c r="L1178" s="166"/>
      <c r="M1178" s="102"/>
      <c r="N1178" s="103"/>
    </row>
    <row r="1179" customFormat="false" ht="12" hidden="true" customHeight="true" outlineLevel="0" collapsed="false">
      <c r="A1179" s="239"/>
      <c r="B1179" s="68"/>
      <c r="C1179" s="68"/>
      <c r="D1179" s="68"/>
      <c r="E1179" s="68"/>
      <c r="F1179" s="68"/>
      <c r="G1179" s="84"/>
      <c r="H1179" s="199"/>
      <c r="I1179" s="199"/>
      <c r="J1179" s="199"/>
      <c r="K1179" s="113"/>
      <c r="L1179" s="113"/>
      <c r="M1179" s="199"/>
      <c r="N1179" s="103"/>
    </row>
    <row r="1180" customFormat="false" ht="12" hidden="true" customHeight="true" outlineLevel="0" collapsed="false">
      <c r="A1180" s="164"/>
      <c r="B1180" s="68"/>
      <c r="C1180" s="68"/>
      <c r="D1180" s="68"/>
      <c r="E1180" s="68"/>
      <c r="F1180" s="68"/>
      <c r="G1180" s="84"/>
      <c r="H1180" s="102"/>
      <c r="I1180" s="102"/>
      <c r="J1180" s="102"/>
      <c r="K1180" s="166"/>
      <c r="L1180" s="166"/>
      <c r="M1180" s="102"/>
      <c r="N1180" s="103"/>
    </row>
    <row r="1181" customFormat="false" ht="12" hidden="true" customHeight="true" outlineLevel="0" collapsed="false">
      <c r="A1181" s="323"/>
      <c r="B1181" s="68"/>
      <c r="C1181" s="68"/>
      <c r="D1181" s="68"/>
      <c r="E1181" s="68"/>
      <c r="F1181" s="68"/>
      <c r="G1181" s="84"/>
      <c r="H1181" s="97"/>
      <c r="I1181" s="97"/>
      <c r="J1181" s="97"/>
      <c r="K1181" s="166"/>
      <c r="L1181" s="166"/>
      <c r="M1181" s="97"/>
      <c r="N1181" s="103"/>
    </row>
    <row r="1182" customFormat="false" ht="12" hidden="true" customHeight="true" outlineLevel="0" collapsed="false">
      <c r="A1182" s="164"/>
      <c r="B1182" s="68"/>
      <c r="C1182" s="68"/>
      <c r="D1182" s="68"/>
      <c r="E1182" s="68"/>
      <c r="F1182" s="68"/>
      <c r="G1182" s="84"/>
      <c r="H1182" s="102"/>
      <c r="I1182" s="102"/>
      <c r="J1182" s="102"/>
      <c r="K1182" s="166"/>
      <c r="L1182" s="166"/>
      <c r="M1182" s="102"/>
      <c r="N1182" s="103"/>
    </row>
    <row r="1183" customFormat="false" ht="12" hidden="true" customHeight="true" outlineLevel="0" collapsed="false">
      <c r="A1183" s="188"/>
      <c r="B1183" s="68"/>
      <c r="C1183" s="68"/>
      <c r="D1183" s="68"/>
      <c r="E1183" s="68"/>
      <c r="F1183" s="68"/>
      <c r="G1183" s="84"/>
      <c r="H1183" s="97"/>
      <c r="I1183" s="97"/>
      <c r="J1183" s="97"/>
      <c r="K1183" s="166"/>
      <c r="L1183" s="166"/>
      <c r="M1183" s="97"/>
      <c r="N1183" s="103"/>
    </row>
    <row r="1184" customFormat="false" ht="12" hidden="true" customHeight="true" outlineLevel="0" collapsed="false">
      <c r="A1184" s="164"/>
      <c r="B1184" s="68"/>
      <c r="C1184" s="68"/>
      <c r="D1184" s="68"/>
      <c r="E1184" s="68"/>
      <c r="F1184" s="68"/>
      <c r="G1184" s="84"/>
      <c r="H1184" s="102"/>
      <c r="I1184" s="102"/>
      <c r="J1184" s="102"/>
      <c r="K1184" s="166"/>
      <c r="L1184" s="166"/>
      <c r="M1184" s="102"/>
      <c r="N1184" s="103"/>
    </row>
    <row r="1185" s="32" customFormat="true" ht="12" hidden="true" customHeight="true" outlineLevel="0" collapsed="false">
      <c r="A1185" s="188"/>
      <c r="B1185" s="84"/>
      <c r="C1185" s="84"/>
      <c r="D1185" s="84"/>
      <c r="E1185" s="84"/>
      <c r="F1185" s="84"/>
      <c r="G1185" s="84"/>
      <c r="H1185" s="97"/>
      <c r="I1185" s="97"/>
      <c r="J1185" s="97"/>
      <c r="K1185" s="98"/>
      <c r="L1185" s="98"/>
      <c r="M1185" s="97"/>
      <c r="N1185" s="103"/>
      <c r="O1185" s="50"/>
      <c r="P1185" s="50"/>
      <c r="Q1185" s="50"/>
      <c r="R1185" s="50"/>
      <c r="S1185" s="50"/>
      <c r="T1185" s="50"/>
      <c r="U1185" s="50"/>
      <c r="V1185" s="50"/>
      <c r="W1185" s="50"/>
    </row>
    <row r="1186" customFormat="false" ht="12" hidden="true" customHeight="true" outlineLevel="0" collapsed="false">
      <c r="A1186" s="291"/>
      <c r="B1186" s="291"/>
      <c r="C1186" s="291"/>
      <c r="D1186" s="291"/>
      <c r="E1186" s="291"/>
      <c r="F1186" s="291"/>
      <c r="G1186" s="324"/>
      <c r="H1186" s="292"/>
      <c r="I1186" s="97"/>
      <c r="J1186" s="206"/>
      <c r="K1186" s="70"/>
      <c r="L1186" s="70"/>
      <c r="M1186" s="206"/>
      <c r="N1186" s="103"/>
    </row>
    <row r="1187" customFormat="false" ht="12" hidden="true" customHeight="true" outlineLevel="0" collapsed="false">
      <c r="A1187" s="162"/>
      <c r="B1187" s="176"/>
      <c r="C1187" s="176"/>
      <c r="D1187" s="176"/>
      <c r="E1187" s="176"/>
      <c r="F1187" s="176"/>
      <c r="G1187" s="231"/>
      <c r="H1187" s="198"/>
      <c r="I1187" s="97"/>
      <c r="J1187" s="198"/>
      <c r="K1187" s="117"/>
      <c r="L1187" s="117"/>
      <c r="M1187" s="198"/>
      <c r="N1187" s="103"/>
    </row>
    <row r="1188" customFormat="false" ht="12" hidden="true" customHeight="true" outlineLevel="0" collapsed="false">
      <c r="A1188" s="162"/>
      <c r="B1188" s="176"/>
      <c r="C1188" s="176"/>
      <c r="D1188" s="176"/>
      <c r="E1188" s="176"/>
      <c r="F1188" s="176"/>
      <c r="G1188" s="231"/>
      <c r="H1188" s="198"/>
      <c r="I1188" s="97"/>
      <c r="J1188" s="199"/>
      <c r="K1188" s="113"/>
      <c r="L1188" s="113"/>
      <c r="M1188" s="199"/>
      <c r="N1188" s="103"/>
    </row>
    <row r="1189" customFormat="false" ht="12" hidden="true" customHeight="true" outlineLevel="0" collapsed="false">
      <c r="A1189" s="239"/>
      <c r="B1189" s="68"/>
      <c r="C1189" s="68"/>
      <c r="D1189" s="68"/>
      <c r="E1189" s="68"/>
      <c r="F1189" s="68"/>
      <c r="G1189" s="84"/>
      <c r="H1189" s="199"/>
      <c r="I1189" s="97"/>
      <c r="J1189" s="199"/>
      <c r="K1189" s="113"/>
      <c r="L1189" s="113"/>
      <c r="M1189" s="199"/>
      <c r="N1189" s="103"/>
    </row>
    <row r="1190" customFormat="false" ht="12" hidden="true" customHeight="true" outlineLevel="0" collapsed="false">
      <c r="A1190" s="164"/>
      <c r="B1190" s="68"/>
      <c r="C1190" s="68"/>
      <c r="D1190" s="68"/>
      <c r="E1190" s="68"/>
      <c r="F1190" s="68"/>
      <c r="G1190" s="84"/>
      <c r="H1190" s="199"/>
      <c r="I1190" s="97"/>
      <c r="J1190" s="102"/>
      <c r="K1190" s="166"/>
      <c r="L1190" s="166"/>
      <c r="M1190" s="102"/>
      <c r="N1190" s="103"/>
    </row>
    <row r="1191" customFormat="false" ht="12" hidden="true" customHeight="true" outlineLevel="0" collapsed="false">
      <c r="A1191" s="164"/>
      <c r="B1191" s="68"/>
      <c r="C1191" s="68"/>
      <c r="D1191" s="68"/>
      <c r="E1191" s="68"/>
      <c r="F1191" s="68"/>
      <c r="G1191" s="84"/>
      <c r="H1191" s="199"/>
      <c r="I1191" s="97"/>
      <c r="J1191" s="102"/>
      <c r="K1191" s="166"/>
      <c r="L1191" s="166"/>
      <c r="M1191" s="102"/>
      <c r="N1191" s="103"/>
    </row>
    <row r="1192" customFormat="false" ht="12" hidden="true" customHeight="true" outlineLevel="0" collapsed="false">
      <c r="A1192" s="164"/>
      <c r="B1192" s="68"/>
      <c r="C1192" s="68"/>
      <c r="D1192" s="68"/>
      <c r="E1192" s="68"/>
      <c r="F1192" s="68"/>
      <c r="G1192" s="84"/>
      <c r="H1192" s="199"/>
      <c r="I1192" s="97"/>
      <c r="J1192" s="102"/>
      <c r="K1192" s="166"/>
      <c r="L1192" s="166"/>
      <c r="M1192" s="102"/>
      <c r="N1192" s="103"/>
    </row>
    <row r="1193" customFormat="false" ht="12" hidden="true" customHeight="true" outlineLevel="0" collapsed="false">
      <c r="A1193" s="164"/>
      <c r="B1193" s="68"/>
      <c r="C1193" s="68"/>
      <c r="D1193" s="68"/>
      <c r="E1193" s="68"/>
      <c r="F1193" s="347"/>
      <c r="G1193" s="348"/>
      <c r="H1193" s="349"/>
      <c r="I1193" s="349"/>
      <c r="J1193" s="97"/>
      <c r="K1193" s="113"/>
      <c r="L1193" s="113"/>
      <c r="M1193" s="97"/>
      <c r="N1193" s="103"/>
    </row>
    <row r="1194" customFormat="false" ht="12" hidden="true" customHeight="true" outlineLevel="0" collapsed="false">
      <c r="A1194" s="164"/>
      <c r="B1194" s="68"/>
      <c r="C1194" s="68"/>
      <c r="D1194" s="68"/>
      <c r="E1194" s="68"/>
      <c r="F1194" s="68"/>
      <c r="G1194" s="231"/>
      <c r="H1194" s="206"/>
      <c r="I1194" s="206"/>
      <c r="J1194" s="97"/>
      <c r="K1194" s="166"/>
      <c r="L1194" s="166"/>
      <c r="M1194" s="97"/>
      <c r="N1194" s="103"/>
    </row>
    <row r="1195" customFormat="false" ht="12" hidden="true" customHeight="true" outlineLevel="0" collapsed="false">
      <c r="A1195" s="188"/>
      <c r="B1195" s="68"/>
      <c r="C1195" s="68"/>
      <c r="D1195" s="68"/>
      <c r="E1195" s="68"/>
      <c r="F1195" s="68"/>
      <c r="G1195" s="84"/>
      <c r="H1195" s="97"/>
      <c r="I1195" s="97"/>
      <c r="J1195" s="97"/>
      <c r="K1195" s="98"/>
      <c r="L1195" s="98"/>
      <c r="M1195" s="97"/>
      <c r="N1195" s="103"/>
    </row>
    <row r="1196" customFormat="false" ht="12" hidden="true" customHeight="true" outlineLevel="0" collapsed="false">
      <c r="A1196" s="164"/>
      <c r="B1196" s="68"/>
      <c r="C1196" s="68"/>
      <c r="D1196" s="68"/>
      <c r="E1196" s="68"/>
      <c r="F1196" s="68"/>
      <c r="G1196" s="84"/>
      <c r="H1196" s="102"/>
      <c r="I1196" s="102"/>
      <c r="J1196" s="102"/>
      <c r="K1196" s="98"/>
      <c r="L1196" s="98"/>
      <c r="M1196" s="102"/>
      <c r="N1196" s="103"/>
    </row>
    <row r="1197" customFormat="false" ht="12" hidden="true" customHeight="true" outlineLevel="0" collapsed="false">
      <c r="A1197" s="164"/>
      <c r="B1197" s="68"/>
      <c r="C1197" s="68"/>
      <c r="D1197" s="68"/>
      <c r="E1197" s="68"/>
      <c r="F1197" s="68"/>
      <c r="G1197" s="84"/>
      <c r="H1197" s="102"/>
      <c r="I1197" s="102"/>
      <c r="J1197" s="102"/>
      <c r="K1197" s="98"/>
      <c r="L1197" s="98"/>
      <c r="M1197" s="102"/>
      <c r="N1197" s="103"/>
    </row>
    <row r="1198" customFormat="false" ht="12" hidden="true" customHeight="true" outlineLevel="0" collapsed="false">
      <c r="A1198" s="164"/>
      <c r="B1198" s="68"/>
      <c r="C1198" s="68"/>
      <c r="D1198" s="68"/>
      <c r="E1198" s="68"/>
      <c r="F1198" s="68"/>
      <c r="G1198" s="84"/>
      <c r="H1198" s="102"/>
      <c r="I1198" s="102"/>
      <c r="J1198" s="102"/>
      <c r="K1198" s="98"/>
      <c r="L1198" s="98"/>
      <c r="M1198" s="102"/>
      <c r="N1198" s="103"/>
    </row>
    <row r="1199" customFormat="false" ht="12" hidden="true" customHeight="true" outlineLevel="0" collapsed="false">
      <c r="A1199" s="164"/>
      <c r="B1199" s="68"/>
      <c r="C1199" s="68"/>
      <c r="D1199" s="68"/>
      <c r="E1199" s="68"/>
      <c r="F1199" s="68"/>
      <c r="G1199" s="84"/>
      <c r="H1199" s="102"/>
      <c r="I1199" s="102"/>
      <c r="J1199" s="102"/>
      <c r="K1199" s="98"/>
      <c r="L1199" s="98"/>
      <c r="M1199" s="102"/>
      <c r="N1199" s="103"/>
    </row>
    <row r="1200" customFormat="false" ht="12" hidden="true" customHeight="true" outlineLevel="0" collapsed="false">
      <c r="A1200" s="164"/>
      <c r="B1200" s="68"/>
      <c r="C1200" s="68"/>
      <c r="D1200" s="68"/>
      <c r="E1200" s="68"/>
      <c r="F1200" s="68"/>
      <c r="G1200" s="84"/>
      <c r="H1200" s="102"/>
      <c r="I1200" s="102"/>
      <c r="J1200" s="102"/>
      <c r="K1200" s="98"/>
      <c r="L1200" s="98"/>
      <c r="M1200" s="102"/>
      <c r="N1200" s="103"/>
    </row>
    <row r="1201" customFormat="false" ht="12" hidden="true" customHeight="true" outlineLevel="0" collapsed="false">
      <c r="A1201" s="164"/>
      <c r="B1201" s="68"/>
      <c r="C1201" s="68"/>
      <c r="D1201" s="68"/>
      <c r="E1201" s="68"/>
      <c r="F1201" s="68"/>
      <c r="G1201" s="84"/>
      <c r="H1201" s="102"/>
      <c r="I1201" s="102"/>
      <c r="J1201" s="102"/>
      <c r="K1201" s="98"/>
      <c r="L1201" s="98"/>
      <c r="M1201" s="102"/>
      <c r="N1201" s="103"/>
    </row>
    <row r="1202" customFormat="false" ht="12" hidden="true" customHeight="true" outlineLevel="0" collapsed="false">
      <c r="A1202" s="164"/>
      <c r="B1202" s="68"/>
      <c r="C1202" s="68"/>
      <c r="D1202" s="68"/>
      <c r="E1202" s="68"/>
      <c r="F1202" s="68"/>
      <c r="G1202" s="84"/>
      <c r="H1202" s="102"/>
      <c r="I1202" s="102"/>
      <c r="J1202" s="102"/>
      <c r="K1202" s="98"/>
      <c r="L1202" s="98"/>
      <c r="M1202" s="102"/>
      <c r="N1202" s="103"/>
    </row>
    <row r="1203" customFormat="false" ht="12" hidden="true" customHeight="true" outlineLevel="0" collapsed="false">
      <c r="A1203" s="164"/>
      <c r="B1203" s="68"/>
      <c r="C1203" s="68"/>
      <c r="D1203" s="68"/>
      <c r="E1203" s="68"/>
      <c r="F1203" s="347"/>
      <c r="G1203" s="84"/>
      <c r="H1203" s="102"/>
      <c r="I1203" s="102"/>
      <c r="J1203" s="102"/>
      <c r="K1203" s="98"/>
      <c r="L1203" s="98"/>
      <c r="M1203" s="102"/>
      <c r="N1203" s="103"/>
    </row>
    <row r="1204" customFormat="false" ht="12" hidden="true" customHeight="true" outlineLevel="0" collapsed="false">
      <c r="A1204" s="164"/>
      <c r="B1204" s="68"/>
      <c r="C1204" s="68"/>
      <c r="D1204" s="68"/>
      <c r="E1204" s="68"/>
      <c r="F1204" s="68"/>
      <c r="G1204" s="231"/>
      <c r="H1204" s="206"/>
      <c r="I1204" s="206"/>
      <c r="J1204" s="97"/>
      <c r="K1204" s="166"/>
      <c r="L1204" s="166"/>
      <c r="M1204" s="97"/>
      <c r="N1204" s="103"/>
      <c r="P1204" s="4" t="n">
        <v>720</v>
      </c>
    </row>
    <row r="1205" customFormat="false" ht="12" hidden="true" customHeight="true" outlineLevel="0" collapsed="false">
      <c r="A1205" s="188"/>
      <c r="B1205" s="68"/>
      <c r="C1205" s="68"/>
      <c r="D1205" s="68"/>
      <c r="E1205" s="68"/>
      <c r="F1205" s="68"/>
      <c r="G1205" s="84"/>
      <c r="H1205" s="97"/>
      <c r="I1205" s="97"/>
      <c r="J1205" s="97"/>
      <c r="K1205" s="98"/>
      <c r="L1205" s="98"/>
      <c r="M1205" s="97"/>
      <c r="N1205" s="103"/>
      <c r="P1205" s="4" t="n">
        <v>6833.6</v>
      </c>
    </row>
    <row r="1206" customFormat="false" ht="12" hidden="true" customHeight="true" outlineLevel="0" collapsed="false">
      <c r="A1206" s="164"/>
      <c r="B1206" s="68"/>
      <c r="C1206" s="68"/>
      <c r="D1206" s="68"/>
      <c r="E1206" s="68"/>
      <c r="F1206" s="68"/>
      <c r="G1206" s="84"/>
      <c r="H1206" s="199"/>
      <c r="I1206" s="97"/>
      <c r="J1206" s="102"/>
      <c r="K1206" s="166"/>
      <c r="L1206" s="166"/>
      <c r="M1206" s="102"/>
      <c r="N1206" s="103"/>
      <c r="P1206" s="4" t="n">
        <v>11995.5</v>
      </c>
    </row>
    <row r="1207" customFormat="false" ht="12" hidden="true" customHeight="true" outlineLevel="0" collapsed="false">
      <c r="A1207" s="164"/>
      <c r="B1207" s="68"/>
      <c r="C1207" s="68"/>
      <c r="D1207" s="68"/>
      <c r="E1207" s="68"/>
      <c r="F1207" s="68"/>
      <c r="G1207" s="84"/>
      <c r="H1207" s="199"/>
      <c r="I1207" s="97"/>
      <c r="J1207" s="102"/>
      <c r="K1207" s="166"/>
      <c r="L1207" s="166"/>
      <c r="M1207" s="102"/>
      <c r="N1207" s="103"/>
      <c r="P1207" s="4" t="n">
        <v>580</v>
      </c>
    </row>
    <row r="1208" customFormat="false" ht="12" hidden="true" customHeight="true" outlineLevel="0" collapsed="false">
      <c r="A1208" s="15"/>
      <c r="B1208" s="68"/>
      <c r="C1208" s="68"/>
      <c r="D1208" s="68"/>
      <c r="E1208" s="68"/>
      <c r="F1208" s="91"/>
      <c r="G1208" s="90"/>
      <c r="H1208" s="199"/>
      <c r="I1208" s="97"/>
      <c r="J1208" s="199"/>
      <c r="K1208" s="113"/>
      <c r="L1208" s="113"/>
      <c r="M1208" s="199"/>
      <c r="N1208" s="103"/>
    </row>
    <row r="1209" customFormat="false" ht="12" hidden="false" customHeight="true" outlineLevel="0" collapsed="false">
      <c r="A1209" s="350" t="s">
        <v>475</v>
      </c>
      <c r="B1209" s="328" t="s">
        <v>433</v>
      </c>
      <c r="C1209" s="328" t="s">
        <v>476</v>
      </c>
      <c r="D1209" s="328" t="s">
        <v>431</v>
      </c>
      <c r="E1209" s="328" t="s">
        <v>432</v>
      </c>
      <c r="F1209" s="328" t="s">
        <v>433</v>
      </c>
      <c r="G1209" s="328"/>
      <c r="H1209" s="292" t="n">
        <f aca="false">H1186+H1166+H985+H701+H551+H472+H8</f>
        <v>27059.7</v>
      </c>
      <c r="I1209" s="292" t="n">
        <f aca="false">I1186+I1166+I985+I701+I551+I472+I8</f>
        <v>-8615</v>
      </c>
      <c r="J1209" s="351" t="e">
        <f aca="false">J8+J551+J701+J985</f>
        <v>#VALUE!</v>
      </c>
      <c r="K1209" s="70"/>
      <c r="L1209" s="70"/>
      <c r="M1209" s="351" t="e">
        <f aca="false">M8+M551+M701+M985</f>
        <v>#VALUE!</v>
      </c>
      <c r="N1209" s="352" t="n">
        <f aca="false">N8+N551+N701+N985+N513</f>
        <v>180516.41321</v>
      </c>
    </row>
    <row r="1210" customFormat="false" ht="18.6" hidden="false" customHeight="true" outlineLevel="0" collapsed="false">
      <c r="A1210" s="273" t="s">
        <v>485</v>
      </c>
      <c r="B1210" s="267" t="s">
        <v>444</v>
      </c>
      <c r="C1210" s="267"/>
      <c r="D1210" s="267"/>
      <c r="E1210" s="176"/>
      <c r="F1210" s="267"/>
      <c r="G1210" s="267"/>
      <c r="H1210" s="274"/>
      <c r="I1210" s="274"/>
      <c r="J1210" s="274"/>
      <c r="K1210" s="159"/>
      <c r="L1210" s="159"/>
      <c r="M1210" s="274"/>
      <c r="N1210" s="295" t="n">
        <f aca="false">N9+N514+N552+N702+N986</f>
        <v>94448.791</v>
      </c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A1211" s="273" t="s">
        <v>486</v>
      </c>
      <c r="B1211" s="267" t="s">
        <v>467</v>
      </c>
      <c r="C1211" s="267"/>
      <c r="D1211" s="267"/>
      <c r="E1211" s="176"/>
      <c r="F1211" s="267"/>
      <c r="G1211" s="267"/>
      <c r="H1211" s="274"/>
      <c r="I1211" s="274"/>
      <c r="J1211" s="274"/>
      <c r="K1211" s="159"/>
      <c r="L1211" s="159"/>
      <c r="M1211" s="274"/>
      <c r="N1211" s="295" t="n">
        <f aca="false">N10+N515+N553+N703+N987</f>
        <v>86067.62221</v>
      </c>
      <c r="O1211" s="66"/>
      <c r="P1211" s="353"/>
      <c r="Q1211" s="354"/>
      <c r="R1211" s="354"/>
      <c r="S1211" s="19"/>
      <c r="T1211" s="19"/>
      <c r="U1211" s="19"/>
      <c r="V1211" s="19"/>
      <c r="W1211" s="19"/>
    </row>
    <row r="1212" customFormat="false" ht="22.5" hidden="false" customHeight="true" outlineLevel="0" collapsed="false">
      <c r="C1212" s="19"/>
      <c r="D1212" s="19"/>
      <c r="E1212" s="355" t="n">
        <v>167144.52964</v>
      </c>
      <c r="F1212" s="355"/>
      <c r="G1212" s="355"/>
      <c r="H1212" s="355"/>
      <c r="I1212" s="19"/>
      <c r="J1212" s="355"/>
      <c r="K1212" s="355"/>
      <c r="L1212" s="355"/>
      <c r="M1212" s="355"/>
      <c r="N1212" s="356"/>
      <c r="O1212" s="66"/>
      <c r="P1212" s="353"/>
      <c r="Q1212" s="357"/>
      <c r="R1212" s="357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A1213" s="358" t="n">
        <f aca="false">E1212+E1213+E1214+E1215+E1216+E1217+E1218+E1219+E1220+E1221+E1222+E1223+E1224+E1225+E1226+E1227</f>
        <v>180516.41321</v>
      </c>
      <c r="C1213" s="19"/>
      <c r="D1213" s="19"/>
      <c r="E1213" s="359"/>
      <c r="F1213" s="359"/>
      <c r="G1213" s="359"/>
      <c r="H1213" s="355"/>
      <c r="I1213" s="19"/>
      <c r="J1213" s="355"/>
      <c r="K1213" s="355"/>
      <c r="L1213" s="355"/>
      <c r="M1213" s="355"/>
      <c r="N1213" s="125"/>
      <c r="O1213" s="125"/>
      <c r="P1213" s="125"/>
      <c r="Q1213" s="125"/>
      <c r="R1213" s="125"/>
      <c r="S1213" s="125"/>
      <c r="T1213" s="19"/>
      <c r="U1213" s="19"/>
      <c r="V1213" s="19"/>
      <c r="W1213" s="19"/>
    </row>
    <row r="1214" customFormat="false" ht="18.6" hidden="false" customHeight="true" outlineLevel="0" collapsed="false">
      <c r="C1214" s="19"/>
      <c r="D1214" s="19"/>
      <c r="E1214" s="360" t="n">
        <v>1034.7</v>
      </c>
      <c r="F1214" s="360"/>
      <c r="G1214" s="360"/>
      <c r="H1214" s="19"/>
      <c r="I1214" s="19"/>
      <c r="J1214" s="361"/>
      <c r="K1214" s="19"/>
      <c r="L1214" s="19"/>
      <c r="M1214" s="19"/>
      <c r="N1214" s="125" t="s">
        <v>416</v>
      </c>
      <c r="O1214" s="125"/>
      <c r="P1214" s="125"/>
      <c r="Q1214" s="125"/>
      <c r="R1214" s="125"/>
      <c r="S1214" s="125"/>
      <c r="T1214" s="19"/>
      <c r="U1214" s="19"/>
      <c r="V1214" s="19"/>
      <c r="W1214" s="19"/>
    </row>
    <row r="1215" customFormat="false" ht="18.6" hidden="false" customHeight="true" outlineLevel="0" collapsed="false">
      <c r="E1215" s="362" t="n">
        <v>46.18357</v>
      </c>
      <c r="F1215" s="362"/>
      <c r="G1215" s="362"/>
      <c r="H1215" s="363"/>
      <c r="I1215" s="363"/>
      <c r="J1215" s="363"/>
      <c r="K1215" s="363"/>
      <c r="L1215" s="363"/>
      <c r="M1215" s="363"/>
      <c r="N1215" s="125" t="s">
        <v>417</v>
      </c>
      <c r="O1215" s="125"/>
      <c r="P1215" s="125"/>
      <c r="Q1215" s="125"/>
      <c r="R1215" s="125"/>
      <c r="S1215" s="125"/>
    </row>
    <row r="1216" customFormat="false" ht="18.6" hidden="false" customHeight="true" outlineLevel="0" collapsed="false">
      <c r="C1216" s="364"/>
      <c r="D1216" s="364"/>
      <c r="E1216" s="365" t="n">
        <v>350</v>
      </c>
      <c r="F1216" s="365"/>
      <c r="G1216" s="365"/>
      <c r="H1216" s="364"/>
      <c r="I1216" s="364"/>
      <c r="J1216" s="364"/>
      <c r="K1216" s="364"/>
      <c r="L1216" s="364"/>
      <c r="M1216" s="364"/>
      <c r="N1216" s="125" t="s">
        <v>418</v>
      </c>
      <c r="O1216" s="125"/>
      <c r="P1216" s="125"/>
      <c r="Q1216" s="125"/>
      <c r="R1216" s="125"/>
      <c r="S1216" s="125"/>
    </row>
    <row r="1217" customFormat="false" ht="18.6" hidden="false" customHeight="true" outlineLevel="0" collapsed="false">
      <c r="C1217" s="364"/>
      <c r="D1217" s="364"/>
      <c r="E1217" s="365" t="n">
        <v>100</v>
      </c>
      <c r="F1217" s="365"/>
      <c r="G1217" s="365"/>
      <c r="H1217" s="364"/>
      <c r="I1217" s="364"/>
      <c r="J1217" s="366"/>
      <c r="K1217" s="364"/>
      <c r="L1217" s="364"/>
      <c r="M1217" s="364"/>
      <c r="N1217" s="125" t="s">
        <v>1040</v>
      </c>
      <c r="O1217" s="125"/>
      <c r="P1217" s="125"/>
      <c r="Q1217" s="125"/>
      <c r="R1217" s="125"/>
      <c r="S1217" s="125"/>
    </row>
    <row r="1218" customFormat="false" ht="18.6" hidden="false" customHeight="true" outlineLevel="0" collapsed="false">
      <c r="C1218" s="364"/>
      <c r="D1218" s="364"/>
      <c r="E1218" s="365" t="n">
        <v>11841</v>
      </c>
      <c r="F1218" s="365"/>
      <c r="G1218" s="365"/>
      <c r="H1218" s="364"/>
      <c r="I1218" s="364"/>
      <c r="J1218" s="364"/>
      <c r="K1218" s="364"/>
      <c r="L1218" s="364"/>
      <c r="M1218" s="364"/>
      <c r="N1218" s="129" t="s">
        <v>420</v>
      </c>
      <c r="O1218" s="129"/>
      <c r="P1218" s="129"/>
      <c r="Q1218" s="129"/>
      <c r="R1218" s="129"/>
      <c r="S1218" s="129"/>
    </row>
    <row r="1219" customFormat="false" ht="18.6" hidden="false" customHeight="true" outlineLevel="0" collapsed="false">
      <c r="C1219" s="364"/>
      <c r="D1219" s="364"/>
      <c r="E1219" s="365"/>
      <c r="F1219" s="365"/>
      <c r="G1219" s="365"/>
      <c r="H1219" s="364"/>
      <c r="I1219" s="364"/>
      <c r="J1219" s="364"/>
      <c r="K1219" s="364"/>
      <c r="L1219" s="364"/>
      <c r="M1219" s="364"/>
      <c r="N1219" s="129"/>
      <c r="O1219" s="129"/>
      <c r="P1219" s="129"/>
      <c r="Q1219" s="129"/>
      <c r="R1219" s="129"/>
      <c r="S1219" s="129"/>
    </row>
    <row r="1220" customFormat="false" ht="18.6" hidden="false" customHeight="true" outlineLevel="0" collapsed="false">
      <c r="C1220" s="364"/>
      <c r="D1220" s="364"/>
      <c r="E1220" s="365"/>
      <c r="F1220" s="365"/>
      <c r="G1220" s="365"/>
      <c r="H1220" s="364"/>
      <c r="I1220" s="364"/>
      <c r="J1220" s="364"/>
      <c r="K1220" s="364"/>
      <c r="L1220" s="364"/>
      <c r="M1220" s="364"/>
      <c r="N1220" s="129"/>
      <c r="O1220" s="129"/>
      <c r="P1220" s="129"/>
      <c r="Q1220" s="129"/>
      <c r="R1220" s="129"/>
      <c r="S1220" s="129"/>
    </row>
    <row r="1221" customFormat="false" ht="18.6" hidden="false" customHeight="true" outlineLevel="0" collapsed="false">
      <c r="C1221" s="364"/>
      <c r="D1221" s="364"/>
      <c r="E1221" s="365"/>
      <c r="F1221" s="365"/>
      <c r="G1221" s="365"/>
      <c r="H1221" s="364"/>
      <c r="I1221" s="364"/>
      <c r="J1221" s="364"/>
      <c r="K1221" s="364"/>
      <c r="L1221" s="364"/>
      <c r="M1221" s="364"/>
      <c r="N1221" s="129"/>
      <c r="O1221" s="129"/>
      <c r="P1221" s="129"/>
      <c r="Q1221" s="129"/>
      <c r="R1221" s="129"/>
      <c r="S1221" s="129"/>
    </row>
    <row r="1222" customFormat="false" ht="18.6" hidden="false" customHeight="true" outlineLevel="0" collapsed="false">
      <c r="C1222" s="364"/>
      <c r="D1222" s="364"/>
      <c r="E1222" s="367"/>
      <c r="F1222" s="367"/>
      <c r="G1222" s="367"/>
      <c r="H1222" s="364"/>
      <c r="I1222" s="364"/>
      <c r="J1222" s="364"/>
      <c r="K1222" s="364"/>
      <c r="L1222" s="364"/>
      <c r="M1222" s="364"/>
      <c r="N1222" s="129"/>
      <c r="O1222" s="129"/>
      <c r="P1222" s="129"/>
      <c r="Q1222" s="129"/>
      <c r="R1222" s="129"/>
      <c r="S1222" s="129"/>
    </row>
    <row r="1223" customFormat="false" ht="18.6" hidden="false" customHeight="true" outlineLevel="0" collapsed="false">
      <c r="C1223" s="364"/>
      <c r="D1223" s="364"/>
      <c r="E1223" s="367"/>
      <c r="F1223" s="367"/>
      <c r="G1223" s="367"/>
      <c r="H1223" s="364"/>
      <c r="I1223" s="364"/>
      <c r="J1223" s="364"/>
      <c r="K1223" s="364"/>
      <c r="L1223" s="364"/>
      <c r="M1223" s="364"/>
      <c r="N1223" s="368"/>
      <c r="O1223" s="368"/>
      <c r="P1223" s="368"/>
      <c r="Q1223" s="364"/>
      <c r="R1223" s="364"/>
      <c r="S1223" s="364"/>
    </row>
    <row r="1224" customFormat="false" ht="18.6" hidden="false" customHeight="true" outlineLevel="0" collapsed="false">
      <c r="C1224" s="364"/>
      <c r="D1224" s="364"/>
      <c r="E1224" s="367"/>
      <c r="F1224" s="367"/>
      <c r="G1224" s="367"/>
      <c r="H1224" s="364"/>
      <c r="I1224" s="364"/>
      <c r="J1224" s="364"/>
      <c r="K1224" s="364"/>
      <c r="L1224" s="364"/>
      <c r="M1224" s="364"/>
      <c r="N1224" s="368"/>
      <c r="O1224" s="368"/>
      <c r="P1224" s="368"/>
      <c r="Q1224" s="364"/>
      <c r="R1224" s="364"/>
      <c r="S1224" s="364"/>
    </row>
    <row r="1225" customFormat="false" ht="18.6" hidden="false" customHeight="true" outlineLevel="0" collapsed="false">
      <c r="C1225" s="369"/>
      <c r="D1225" s="369"/>
      <c r="E1225" s="368"/>
      <c r="F1225" s="368"/>
      <c r="G1225" s="368"/>
      <c r="H1225" s="369"/>
      <c r="I1225" s="369"/>
      <c r="J1225" s="364"/>
      <c r="K1225" s="369"/>
      <c r="L1225" s="369"/>
      <c r="M1225" s="369"/>
      <c r="N1225" s="368"/>
      <c r="O1225" s="368"/>
      <c r="P1225" s="368"/>
      <c r="Q1225" s="369"/>
      <c r="R1225" s="369"/>
      <c r="S1225" s="369"/>
      <c r="T1225" s="19"/>
      <c r="U1225" s="19"/>
      <c r="V1225" s="19"/>
      <c r="W1225" s="19"/>
    </row>
    <row r="1226" customFormat="false" ht="18.6" hidden="false" customHeight="true" outlineLevel="0" collapsed="false">
      <c r="C1226" s="364"/>
      <c r="D1226" s="364"/>
      <c r="E1226" s="368"/>
      <c r="F1226" s="368"/>
      <c r="G1226" s="368"/>
      <c r="H1226" s="364"/>
      <c r="I1226" s="364"/>
      <c r="J1226" s="364"/>
      <c r="K1226" s="364"/>
      <c r="L1226" s="364"/>
      <c r="M1226" s="364"/>
      <c r="N1226" s="368"/>
      <c r="O1226" s="368"/>
      <c r="P1226" s="368"/>
      <c r="Q1226" s="364"/>
      <c r="R1226" s="364"/>
      <c r="S1226" s="364"/>
    </row>
    <row r="1227" customFormat="false" ht="18.6" hidden="false" customHeight="true" outlineLevel="0" collapsed="false">
      <c r="C1227" s="364"/>
      <c r="D1227" s="364"/>
      <c r="E1227" s="368"/>
      <c r="F1227" s="368"/>
      <c r="G1227" s="368"/>
      <c r="H1227" s="364"/>
      <c r="I1227" s="364"/>
      <c r="J1227" s="364"/>
      <c r="K1227" s="364"/>
      <c r="L1227" s="364"/>
      <c r="M1227" s="364"/>
      <c r="N1227" s="368"/>
      <c r="O1227" s="368"/>
      <c r="P1227" s="368"/>
      <c r="Q1227" s="364"/>
      <c r="R1227" s="364"/>
      <c r="S1227" s="364"/>
    </row>
    <row r="1228" customFormat="false" ht="18.6" hidden="false" customHeight="true" outlineLevel="0" collapsed="false"/>
    <row r="1229" customFormat="false" ht="18.6" hidden="false" customHeight="true" outlineLevel="0" collapsed="false"/>
    <row r="1230" customFormat="false" ht="18.6" hidden="false" customHeight="true" outlineLevel="0" collapsed="false"/>
    <row r="1231" customFormat="false" ht="18.6" hidden="false" customHeight="true" outlineLevel="0" collapsed="false"/>
    <row r="1232" customFormat="false" ht="18.6" hidden="false" customHeight="true" outlineLevel="0" collapsed="false"/>
    <row r="1233" customFormat="false" ht="18.6" hidden="false" customHeight="true" outlineLevel="0" collapsed="false"/>
    <row r="1234" customFormat="false" ht="18.6" hidden="false" customHeight="true" outlineLevel="0" collapsed="false"/>
    <row r="1235" customFormat="false" ht="18.6" hidden="false" customHeight="true" outlineLevel="0" collapsed="false"/>
    <row r="1236" customFormat="false" ht="18.6" hidden="false" customHeight="true" outlineLevel="0" collapsed="false"/>
    <row r="1237" customFormat="false" ht="18.6" hidden="false" customHeight="true" outlineLevel="0" collapsed="false"/>
    <row r="1238" customFormat="false" ht="18.6" hidden="false" customHeight="true" outlineLevel="0" collapsed="false"/>
    <row r="1239" customFormat="false" ht="18.6" hidden="false" customHeight="true" outlineLevel="0" collapsed="false"/>
    <row r="1240" customFormat="false" ht="18.6" hidden="false" customHeight="true" outlineLevel="0" collapsed="false"/>
    <row r="1241" customFormat="false" ht="18.6" hidden="false" customHeight="true" outlineLevel="0" collapsed="false"/>
    <row r="1242" customFormat="false" ht="18.6" hidden="false" customHeight="true" outlineLevel="0" collapsed="false"/>
    <row r="1243" customFormat="false" ht="18.6" hidden="false" customHeight="true" outlineLevel="0" collapsed="false"/>
    <row r="1244" customFormat="false" ht="18.6" hidden="false" customHeight="true" outlineLevel="0" collapsed="false"/>
    <row r="1245" customFormat="false" ht="18.6" hidden="false" customHeight="true" outlineLevel="0" collapsed="false"/>
    <row r="1246" customFormat="false" ht="18.6" hidden="false" customHeight="true" outlineLevel="0" collapsed="false"/>
    <row r="1247" customFormat="false" ht="18.6" hidden="false" customHeight="true" outlineLevel="0" collapsed="false"/>
    <row r="1248" customFormat="false" ht="18.6" hidden="false" customHeight="true" outlineLevel="0" collapsed="false"/>
    <row r="1249" customFormat="false" ht="18.6" hidden="false" customHeight="true" outlineLevel="0" collapsed="false"/>
    <row r="1250" customFormat="false" ht="18.6" hidden="false" customHeight="true" outlineLevel="0" collapsed="false"/>
    <row r="1251" customFormat="false" ht="18.6" hidden="false" customHeight="true" outlineLevel="0" collapsed="false"/>
    <row r="1252" customFormat="false" ht="18.6" hidden="false" customHeight="true" outlineLevel="0" collapsed="false"/>
    <row r="1253" customFormat="false" ht="18.6" hidden="false" customHeight="true" outlineLevel="0" collapsed="false"/>
    <row r="1254" customFormat="false" ht="18.6" hidden="false" customHeight="true" outlineLevel="0" collapsed="false"/>
    <row r="1255" customFormat="false" ht="18.6" hidden="false" customHeight="true" outlineLevel="0" collapsed="false"/>
    <row r="1256" customFormat="false" ht="18.6" hidden="false" customHeight="true" outlineLevel="0" collapsed="false"/>
    <row r="1257" customFormat="false" ht="18.6" hidden="false" customHeight="true" outlineLevel="0" collapsed="false"/>
    <row r="1258" customFormat="false" ht="18.6" hidden="false" customHeight="true" outlineLevel="0" collapsed="false"/>
    <row r="1259" customFormat="false" ht="18.6" hidden="false" customHeight="true" outlineLevel="0" collapsed="false"/>
    <row r="1260" customFormat="false" ht="18.6" hidden="false" customHeight="true" outlineLevel="0" collapsed="false"/>
    <row r="1261" customFormat="false" ht="18.6" hidden="false" customHeight="true" outlineLevel="0" collapsed="false"/>
    <row r="1262" customFormat="false" ht="18.6" hidden="false" customHeight="true" outlineLevel="0" collapsed="false"/>
    <row r="1263" customFormat="false" ht="18.6" hidden="false" customHeight="true" outlineLevel="0" collapsed="false"/>
    <row r="1264" customFormat="false" ht="18.6" hidden="false" customHeight="true" outlineLevel="0" collapsed="false"/>
    <row r="1265" customFormat="false" ht="18.6" hidden="false" customHeight="true" outlineLevel="0" collapsed="false"/>
    <row r="1266" customFormat="false" ht="18.6" hidden="false" customHeight="true" outlineLevel="0" collapsed="false"/>
    <row r="1267" customFormat="false" ht="18.6" hidden="false" customHeight="true" outlineLevel="0" collapsed="false"/>
    <row r="1268" s="18" customFormat="true" ht="18.6" hidden="false" customHeight="true" outlineLevel="0" collapsed="false"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P1268" s="49"/>
      <c r="Q1268" s="49"/>
      <c r="R1268" s="49"/>
      <c r="S1268" s="49"/>
      <c r="T1268" s="49"/>
      <c r="U1268" s="49"/>
      <c r="V1268" s="49"/>
      <c r="W1268" s="49"/>
    </row>
    <row r="1269" s="18" customFormat="true" ht="18.6" hidden="false" customHeight="true" outlineLevel="0" collapsed="false"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P1269" s="49"/>
      <c r="Q1269" s="49"/>
      <c r="R1269" s="49"/>
      <c r="S1269" s="49"/>
      <c r="T1269" s="49"/>
      <c r="U1269" s="49"/>
      <c r="V1269" s="49"/>
      <c r="W1269" s="49"/>
    </row>
    <row r="1270" s="18" customFormat="true" ht="18.6" hidden="false" customHeight="true" outlineLevel="0" collapsed="false"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P1270" s="49"/>
      <c r="Q1270" s="49"/>
      <c r="R1270" s="49"/>
      <c r="S1270" s="49"/>
      <c r="T1270" s="49"/>
      <c r="U1270" s="49"/>
      <c r="V1270" s="49"/>
      <c r="W1270" s="49"/>
    </row>
    <row r="1271" s="18" customFormat="true" ht="18.6" hidden="false" customHeight="true" outlineLevel="0" collapsed="false"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P1271" s="49"/>
      <c r="Q1271" s="49"/>
      <c r="R1271" s="49"/>
      <c r="S1271" s="49"/>
      <c r="T1271" s="49"/>
      <c r="U1271" s="49"/>
      <c r="V1271" s="49"/>
      <c r="W1271" s="49"/>
    </row>
    <row r="1272" s="18" customFormat="true" ht="18.6" hidden="false" customHeight="true" outlineLevel="0" collapsed="false">
      <c r="A1272" s="370"/>
      <c r="B1272" s="371"/>
      <c r="C1272" s="371"/>
      <c r="D1272" s="371"/>
      <c r="E1272" s="371"/>
      <c r="F1272" s="371"/>
      <c r="G1272" s="371"/>
      <c r="H1272" s="371"/>
      <c r="I1272" s="371"/>
      <c r="J1272" s="49"/>
      <c r="K1272" s="49"/>
      <c r="L1272" s="49"/>
      <c r="M1272" s="49"/>
      <c r="N1272" s="49"/>
      <c r="O1272" s="49"/>
      <c r="P1272" s="49"/>
      <c r="Q1272" s="49"/>
      <c r="R1272" s="49"/>
      <c r="S1272" s="49"/>
      <c r="T1272" s="49"/>
      <c r="U1272" s="49"/>
      <c r="V1272" s="49"/>
      <c r="W1272" s="49"/>
    </row>
    <row r="1273" s="18" customFormat="true" ht="18.6" hidden="false" customHeight="true" outlineLevel="0" collapsed="false">
      <c r="A1273" s="372"/>
      <c r="B1273" s="122"/>
      <c r="C1273" s="122"/>
      <c r="D1273" s="122"/>
      <c r="E1273" s="122"/>
      <c r="F1273" s="122"/>
      <c r="G1273" s="122"/>
      <c r="H1273" s="122"/>
      <c r="I1273" s="122"/>
      <c r="J1273" s="49"/>
      <c r="K1273" s="49"/>
      <c r="L1273" s="49"/>
      <c r="M1273" s="49"/>
      <c r="N1273" s="49"/>
      <c r="O1273" s="49"/>
      <c r="P1273" s="49"/>
      <c r="Q1273" s="49"/>
      <c r="R1273" s="49"/>
      <c r="S1273" s="49"/>
      <c r="T1273" s="49"/>
      <c r="U1273" s="49"/>
      <c r="V1273" s="49"/>
      <c r="W1273" s="49"/>
    </row>
    <row r="1274" s="18" customFormat="true" ht="18.6" hidden="false" customHeight="true" outlineLevel="0" collapsed="false">
      <c r="A1274" s="372"/>
      <c r="B1274" s="122"/>
      <c r="C1274" s="122"/>
      <c r="D1274" s="122"/>
      <c r="E1274" s="122"/>
      <c r="F1274" s="122"/>
      <c r="G1274" s="122"/>
      <c r="H1274" s="122"/>
      <c r="I1274" s="122"/>
      <c r="J1274" s="49"/>
      <c r="K1274" s="49"/>
      <c r="L1274" s="49"/>
      <c r="M1274" s="49"/>
      <c r="N1274" s="49"/>
      <c r="O1274" s="49"/>
      <c r="P1274" s="49"/>
      <c r="Q1274" s="49"/>
      <c r="R1274" s="49"/>
      <c r="S1274" s="49"/>
      <c r="T1274" s="49"/>
      <c r="U1274" s="49"/>
      <c r="V1274" s="49"/>
      <c r="W1274" s="49"/>
    </row>
    <row r="1275" s="18" customFormat="true" ht="18.6" hidden="false" customHeight="true" outlineLevel="0" collapsed="false">
      <c r="A1275" s="372"/>
      <c r="B1275" s="122"/>
      <c r="C1275" s="122"/>
      <c r="D1275" s="122"/>
      <c r="E1275" s="122"/>
      <c r="F1275" s="122"/>
      <c r="G1275" s="122"/>
      <c r="H1275" s="122"/>
      <c r="I1275" s="122"/>
      <c r="J1275" s="49"/>
      <c r="K1275" s="49"/>
      <c r="L1275" s="49"/>
      <c r="M1275" s="49"/>
      <c r="N1275" s="49"/>
      <c r="O1275" s="49"/>
      <c r="P1275" s="49"/>
      <c r="Q1275" s="49"/>
      <c r="R1275" s="49"/>
      <c r="S1275" s="49"/>
      <c r="T1275" s="49"/>
      <c r="U1275" s="49"/>
      <c r="V1275" s="49"/>
      <c r="W1275" s="49"/>
    </row>
    <row r="1276" s="18" customFormat="true" ht="18.6" hidden="false" customHeight="true" outlineLevel="0" collapsed="false">
      <c r="A1276" s="372"/>
      <c r="B1276" s="122"/>
      <c r="C1276" s="122"/>
      <c r="D1276" s="122"/>
      <c r="E1276" s="122"/>
      <c r="F1276" s="122"/>
      <c r="G1276" s="122"/>
      <c r="H1276" s="122"/>
      <c r="I1276" s="122"/>
      <c r="J1276" s="49"/>
      <c r="K1276" s="49"/>
      <c r="L1276" s="49"/>
      <c r="M1276" s="49"/>
      <c r="N1276" s="49"/>
      <c r="O1276" s="49"/>
      <c r="P1276" s="49"/>
      <c r="Q1276" s="49"/>
      <c r="R1276" s="49"/>
      <c r="S1276" s="49"/>
      <c r="T1276" s="49"/>
      <c r="U1276" s="49"/>
      <c r="V1276" s="49"/>
      <c r="W1276" s="49"/>
    </row>
    <row r="1277" s="18" customFormat="true" ht="18.6" hidden="false" customHeight="true" outlineLevel="0" collapsed="false"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P1277" s="49"/>
      <c r="Q1277" s="49"/>
      <c r="R1277" s="49"/>
      <c r="S1277" s="49"/>
      <c r="T1277" s="49"/>
      <c r="U1277" s="49"/>
      <c r="V1277" s="49"/>
      <c r="W1277" s="49"/>
    </row>
    <row r="1278" s="18" customFormat="true" ht="18.6" hidden="false" customHeight="true" outlineLevel="0" collapsed="false"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P1278" s="49"/>
      <c r="Q1278" s="49"/>
      <c r="R1278" s="49"/>
      <c r="S1278" s="49"/>
      <c r="T1278" s="49"/>
      <c r="U1278" s="49"/>
      <c r="V1278" s="49"/>
      <c r="W1278" s="49"/>
    </row>
    <row r="1279" s="56" customFormat="true" ht="18.6" hidden="false" customHeight="true" outlineLevel="0" collapsed="false">
      <c r="C1279" s="54"/>
      <c r="D1279" s="54"/>
      <c r="E1279" s="54"/>
      <c r="F1279" s="54"/>
      <c r="G1279" s="49"/>
      <c r="H1279" s="54"/>
      <c r="I1279" s="54"/>
      <c r="J1279" s="54"/>
      <c r="K1279" s="54"/>
      <c r="L1279" s="54"/>
      <c r="M1279" s="54"/>
      <c r="N1279" s="54"/>
      <c r="O1279" s="54"/>
      <c r="P1279" s="54"/>
      <c r="Q1279" s="54"/>
      <c r="R1279" s="54"/>
      <c r="S1279" s="54"/>
      <c r="T1279" s="54"/>
      <c r="U1279" s="54"/>
      <c r="V1279" s="54"/>
      <c r="W1279" s="54"/>
    </row>
    <row r="1280" s="56" customFormat="true" ht="18.6" hidden="false" customHeight="true" outlineLevel="0" collapsed="false">
      <c r="C1280" s="54"/>
      <c r="D1280" s="54"/>
      <c r="E1280" s="54"/>
      <c r="F1280" s="54"/>
      <c r="G1280" s="49"/>
      <c r="H1280" s="54"/>
      <c r="I1280" s="54"/>
      <c r="J1280" s="54"/>
      <c r="K1280" s="54"/>
      <c r="L1280" s="54"/>
      <c r="M1280" s="54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</row>
    <row r="1281" s="56" customFormat="true" ht="18.6" hidden="false" customHeight="true" outlineLevel="0" collapsed="false">
      <c r="C1281" s="54"/>
      <c r="D1281" s="54"/>
      <c r="E1281" s="54"/>
      <c r="F1281" s="54"/>
      <c r="G1281" s="49"/>
      <c r="H1281" s="54"/>
      <c r="I1281" s="54"/>
      <c r="J1281" s="54"/>
      <c r="K1281" s="54"/>
      <c r="L1281" s="54"/>
      <c r="M1281" s="54"/>
      <c r="N1281" s="54"/>
      <c r="O1281" s="54"/>
      <c r="P1281" s="54"/>
      <c r="Q1281" s="54"/>
      <c r="R1281" s="54"/>
      <c r="S1281" s="54"/>
      <c r="T1281" s="54"/>
      <c r="U1281" s="54"/>
      <c r="V1281" s="54"/>
      <c r="W1281" s="54"/>
    </row>
    <row r="1282" s="56" customFormat="true" ht="18.6" hidden="false" customHeight="true" outlineLevel="0" collapsed="false">
      <c r="C1282" s="54"/>
      <c r="D1282" s="54"/>
      <c r="E1282" s="54"/>
      <c r="F1282" s="54"/>
      <c r="G1282" s="49"/>
      <c r="H1282" s="54"/>
      <c r="I1282" s="54"/>
      <c r="J1282" s="54"/>
      <c r="K1282" s="54"/>
      <c r="L1282" s="54"/>
      <c r="M1282" s="54"/>
      <c r="N1282" s="54"/>
      <c r="O1282" s="54"/>
      <c r="P1282" s="54"/>
      <c r="Q1282" s="54"/>
      <c r="R1282" s="54"/>
      <c r="S1282" s="54"/>
      <c r="T1282" s="54"/>
      <c r="U1282" s="54"/>
      <c r="V1282" s="54"/>
      <c r="W1282" s="54"/>
    </row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>
      <c r="B1296" s="373"/>
      <c r="C1296" s="373"/>
      <c r="D1296" s="373"/>
      <c r="E1296" s="373"/>
      <c r="F1296" s="373"/>
      <c r="G1296" s="374"/>
      <c r="H1296" s="373"/>
      <c r="I1296" s="373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>
      <c r="B1300" s="373"/>
      <c r="C1300" s="373"/>
      <c r="D1300" s="373"/>
      <c r="E1300" s="373"/>
      <c r="F1300" s="373"/>
      <c r="G1300" s="374"/>
      <c r="H1300" s="373"/>
      <c r="I1300" s="373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8.6" hidden="false" customHeight="true" outlineLevel="0" collapsed="false">
      <c r="B1301" s="373"/>
      <c r="C1301" s="373"/>
      <c r="D1301" s="373"/>
      <c r="E1301" s="373"/>
      <c r="F1301" s="373"/>
      <c r="G1301" s="374"/>
      <c r="H1301" s="373"/>
      <c r="I1301" s="373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>
      <c r="B1314" s="373"/>
      <c r="C1314" s="373"/>
      <c r="D1314" s="373"/>
      <c r="E1314" s="373"/>
      <c r="F1314" s="373"/>
      <c r="G1314" s="374"/>
      <c r="H1314" s="373"/>
      <c r="I1314" s="373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8.6" hidden="false" customHeight="true" outlineLevel="0" collapsed="false">
      <c r="B1315" s="373"/>
      <c r="C1315" s="373"/>
      <c r="D1315" s="373"/>
      <c r="E1315" s="373"/>
      <c r="F1315" s="373"/>
      <c r="G1315" s="374"/>
      <c r="H1315" s="373"/>
      <c r="I1315" s="373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8.6" hidden="false" customHeight="true" outlineLevel="0" collapsed="false">
      <c r="B1316" s="373"/>
      <c r="C1316" s="373"/>
      <c r="D1316" s="373"/>
      <c r="E1316" s="373"/>
      <c r="F1316" s="373"/>
      <c r="G1316" s="374"/>
      <c r="H1316" s="373"/>
      <c r="I1316" s="373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8.6" hidden="false" customHeight="true" outlineLevel="0" collapsed="false">
      <c r="B1317" s="373"/>
      <c r="C1317" s="373"/>
      <c r="D1317" s="373"/>
      <c r="E1317" s="373"/>
      <c r="F1317" s="373"/>
      <c r="G1317" s="374"/>
      <c r="H1317" s="373"/>
      <c r="I1317" s="373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8.6" hidden="false" customHeight="true" outlineLevel="0" collapsed="false">
      <c r="B1318" s="373"/>
      <c r="C1318" s="373"/>
      <c r="D1318" s="373"/>
      <c r="E1318" s="373"/>
      <c r="F1318" s="373"/>
      <c r="G1318" s="374"/>
      <c r="H1318" s="373"/>
      <c r="I1318" s="373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8.6" hidden="false" customHeight="true" outlineLevel="0" collapsed="false">
      <c r="B1319" s="373"/>
      <c r="C1319" s="373"/>
      <c r="D1319" s="373"/>
      <c r="E1319" s="373"/>
      <c r="F1319" s="373"/>
      <c r="G1319" s="374"/>
      <c r="H1319" s="373"/>
      <c r="I1319" s="373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8.6" hidden="false" customHeight="true" outlineLevel="0" collapsed="false">
      <c r="B1320" s="373"/>
      <c r="C1320" s="373"/>
      <c r="D1320" s="373"/>
      <c r="E1320" s="373"/>
      <c r="F1320" s="373"/>
      <c r="G1320" s="374"/>
      <c r="H1320" s="373"/>
      <c r="I1320" s="373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8.6" hidden="false" customHeight="true" outlineLevel="0" collapsed="false">
      <c r="B1321" s="373"/>
      <c r="C1321" s="373"/>
      <c r="D1321" s="373"/>
      <c r="E1321" s="373"/>
      <c r="F1321" s="373"/>
      <c r="G1321" s="374"/>
      <c r="H1321" s="373"/>
      <c r="I1321" s="373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8.6" hidden="false" customHeight="true" outlineLevel="0" collapsed="false">
      <c r="B1322" s="373"/>
      <c r="C1322" s="373"/>
      <c r="D1322" s="373"/>
      <c r="E1322" s="373"/>
      <c r="F1322" s="373"/>
      <c r="G1322" s="374"/>
      <c r="H1322" s="373"/>
      <c r="I1322" s="373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8.6" hidden="false" customHeight="true" outlineLevel="0" collapsed="false">
      <c r="B1323" s="373"/>
      <c r="C1323" s="373"/>
      <c r="D1323" s="373"/>
      <c r="E1323" s="373"/>
      <c r="F1323" s="373"/>
      <c r="G1323" s="374"/>
      <c r="H1323" s="373"/>
      <c r="I1323" s="373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8.6" hidden="false" customHeight="true" outlineLevel="0" collapsed="false">
      <c r="B1324" s="373"/>
      <c r="C1324" s="373"/>
      <c r="D1324" s="373"/>
      <c r="E1324" s="373"/>
      <c r="F1324" s="373"/>
      <c r="G1324" s="374"/>
      <c r="H1324" s="373"/>
      <c r="I1324" s="373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8.6" hidden="false" customHeight="true" outlineLevel="0" collapsed="false">
      <c r="B1325" s="373"/>
      <c r="C1325" s="373"/>
      <c r="D1325" s="373"/>
      <c r="E1325" s="373"/>
      <c r="F1325" s="373"/>
      <c r="G1325" s="374"/>
      <c r="H1325" s="373"/>
      <c r="I1325" s="373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8.6" hidden="false" customHeight="true" outlineLevel="0" collapsed="false">
      <c r="B1326" s="373"/>
      <c r="C1326" s="373"/>
      <c r="D1326" s="373"/>
      <c r="E1326" s="373"/>
      <c r="F1326" s="373"/>
      <c r="G1326" s="374"/>
      <c r="H1326" s="373"/>
      <c r="I1326" s="373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8.6" hidden="false" customHeight="true" outlineLevel="0" collapsed="false">
      <c r="B1327" s="373"/>
      <c r="C1327" s="373"/>
      <c r="D1327" s="373"/>
      <c r="E1327" s="373"/>
      <c r="F1327" s="373"/>
      <c r="G1327" s="374"/>
      <c r="H1327" s="373"/>
      <c r="I1327" s="373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8.6" hidden="false" customHeight="true" outlineLevel="0" collapsed="false">
      <c r="B1328" s="373"/>
      <c r="C1328" s="373"/>
      <c r="D1328" s="373"/>
      <c r="E1328" s="373"/>
      <c r="F1328" s="373"/>
      <c r="G1328" s="374"/>
      <c r="H1328" s="373"/>
      <c r="I1328" s="373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8.6" hidden="false" customHeight="true" outlineLevel="0" collapsed="false">
      <c r="B1329" s="373"/>
      <c r="C1329" s="373"/>
      <c r="D1329" s="373"/>
      <c r="E1329" s="373"/>
      <c r="F1329" s="373"/>
      <c r="G1329" s="374"/>
      <c r="H1329" s="373"/>
      <c r="I1329" s="373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8.6" hidden="false" customHeight="true" outlineLevel="0" collapsed="false">
      <c r="B1330" s="373"/>
      <c r="C1330" s="373"/>
      <c r="D1330" s="373"/>
      <c r="E1330" s="373"/>
      <c r="F1330" s="373"/>
      <c r="G1330" s="374"/>
      <c r="H1330" s="373"/>
      <c r="I1330" s="373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8.6" hidden="false" customHeight="true" outlineLevel="0" collapsed="false">
      <c r="B1331" s="373"/>
      <c r="C1331" s="373"/>
      <c r="D1331" s="373"/>
      <c r="E1331" s="373"/>
      <c r="F1331" s="373"/>
      <c r="G1331" s="374"/>
      <c r="H1331" s="373"/>
      <c r="I1331" s="373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8.6" hidden="false" customHeight="true" outlineLevel="0" collapsed="false">
      <c r="B1332" s="373"/>
      <c r="C1332" s="373"/>
      <c r="D1332" s="373"/>
      <c r="E1332" s="373"/>
      <c r="F1332" s="373"/>
      <c r="G1332" s="374"/>
      <c r="H1332" s="373"/>
      <c r="I1332" s="373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8.6" hidden="false" customHeight="true" outlineLevel="0" collapsed="false">
      <c r="B1333" s="373"/>
      <c r="C1333" s="373"/>
      <c r="D1333" s="373"/>
      <c r="E1333" s="373"/>
      <c r="F1333" s="373"/>
      <c r="G1333" s="374"/>
      <c r="H1333" s="373"/>
      <c r="I1333" s="373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8.6" hidden="false" customHeight="true" outlineLevel="0" collapsed="false">
      <c r="B1334" s="373"/>
      <c r="C1334" s="373"/>
      <c r="D1334" s="373"/>
      <c r="E1334" s="373"/>
      <c r="F1334" s="373"/>
      <c r="G1334" s="374"/>
      <c r="H1334" s="373"/>
      <c r="I1334" s="373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8.6" hidden="false" customHeight="true" outlineLevel="0" collapsed="false">
      <c r="B1335" s="373"/>
      <c r="C1335" s="373"/>
      <c r="D1335" s="373"/>
      <c r="E1335" s="373"/>
      <c r="F1335" s="373"/>
      <c r="G1335" s="374"/>
      <c r="H1335" s="373"/>
      <c r="I1335" s="373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8.6" hidden="false" customHeight="true" outlineLevel="0" collapsed="false">
      <c r="B1336" s="373"/>
      <c r="C1336" s="373"/>
      <c r="D1336" s="373"/>
      <c r="E1336" s="373"/>
      <c r="F1336" s="373"/>
      <c r="G1336" s="374"/>
      <c r="H1336" s="373"/>
      <c r="I1336" s="373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8.6" hidden="false" customHeight="true" outlineLevel="0" collapsed="false">
      <c r="B1337" s="373"/>
      <c r="C1337" s="373"/>
      <c r="D1337" s="373"/>
      <c r="E1337" s="373"/>
      <c r="F1337" s="373"/>
      <c r="G1337" s="374"/>
      <c r="H1337" s="373"/>
      <c r="I1337" s="373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8.6" hidden="false" customHeight="true" outlineLevel="0" collapsed="false">
      <c r="B1338" s="373"/>
      <c r="C1338" s="373"/>
      <c r="D1338" s="373"/>
      <c r="E1338" s="373"/>
      <c r="F1338" s="373"/>
      <c r="G1338" s="374"/>
      <c r="H1338" s="373"/>
      <c r="I1338" s="373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8.6" hidden="false" customHeight="true" outlineLevel="0" collapsed="false">
      <c r="B1339" s="373"/>
      <c r="C1339" s="373"/>
      <c r="D1339" s="373"/>
      <c r="E1339" s="373"/>
      <c r="F1339" s="373"/>
      <c r="G1339" s="374"/>
      <c r="H1339" s="373"/>
      <c r="I1339" s="373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8.6" hidden="false" customHeight="true" outlineLevel="0" collapsed="false">
      <c r="B1340" s="373"/>
      <c r="C1340" s="373"/>
      <c r="D1340" s="373"/>
      <c r="E1340" s="373"/>
      <c r="F1340" s="373"/>
      <c r="G1340" s="374"/>
      <c r="H1340" s="373"/>
      <c r="I1340" s="373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8.6" hidden="false" customHeight="true" outlineLevel="0" collapsed="false">
      <c r="B1341" s="373"/>
      <c r="C1341" s="373"/>
      <c r="D1341" s="373"/>
      <c r="E1341" s="373"/>
      <c r="F1341" s="373"/>
      <c r="G1341" s="374"/>
      <c r="H1341" s="373"/>
      <c r="I1341" s="373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8.6" hidden="false" customHeight="true" outlineLevel="0" collapsed="false">
      <c r="B1342" s="373"/>
      <c r="C1342" s="373"/>
      <c r="D1342" s="373"/>
      <c r="E1342" s="373"/>
      <c r="F1342" s="373"/>
      <c r="G1342" s="374"/>
      <c r="H1342" s="373"/>
      <c r="I1342" s="373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8.6" hidden="false" customHeight="true" outlineLevel="0" collapsed="false">
      <c r="B1343" s="373"/>
      <c r="C1343" s="373"/>
      <c r="D1343" s="373"/>
      <c r="E1343" s="373"/>
      <c r="F1343" s="373"/>
      <c r="G1343" s="374"/>
      <c r="H1343" s="373"/>
      <c r="I1343" s="373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8.6" hidden="false" customHeight="true" outlineLevel="0" collapsed="false">
      <c r="B1344" s="373"/>
      <c r="C1344" s="373"/>
      <c r="D1344" s="373"/>
      <c r="E1344" s="373"/>
      <c r="F1344" s="373"/>
      <c r="G1344" s="374"/>
      <c r="H1344" s="373"/>
      <c r="I1344" s="373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8.6" hidden="false" customHeight="true" outlineLevel="0" collapsed="false">
      <c r="B1345" s="373"/>
      <c r="C1345" s="373"/>
      <c r="D1345" s="373"/>
      <c r="E1345" s="373"/>
      <c r="F1345" s="373"/>
      <c r="G1345" s="374"/>
      <c r="H1345" s="373"/>
      <c r="I1345" s="373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8.6" hidden="false" customHeight="true" outlineLevel="0" collapsed="false">
      <c r="B1346" s="373"/>
      <c r="C1346" s="373"/>
      <c r="D1346" s="373"/>
      <c r="E1346" s="373"/>
      <c r="F1346" s="373"/>
      <c r="G1346" s="374"/>
      <c r="H1346" s="373"/>
      <c r="I1346" s="373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8.6" hidden="false" customHeight="true" outlineLevel="0" collapsed="false">
      <c r="B1347" s="373"/>
      <c r="C1347" s="373"/>
      <c r="D1347" s="373"/>
      <c r="E1347" s="373"/>
      <c r="F1347" s="373"/>
      <c r="G1347" s="374"/>
      <c r="H1347" s="373"/>
      <c r="I1347" s="373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8.6" hidden="false" customHeight="true" outlineLevel="0" collapsed="false">
      <c r="B1348" s="373"/>
      <c r="C1348" s="373"/>
      <c r="D1348" s="373"/>
      <c r="E1348" s="373"/>
      <c r="F1348" s="373"/>
      <c r="G1348" s="374"/>
      <c r="H1348" s="373"/>
      <c r="I1348" s="373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8.6" hidden="false" customHeight="true" outlineLevel="0" collapsed="false">
      <c r="B1349" s="373"/>
      <c r="C1349" s="373"/>
      <c r="D1349" s="373"/>
      <c r="E1349" s="373"/>
      <c r="F1349" s="373"/>
      <c r="G1349" s="374"/>
      <c r="H1349" s="373"/>
      <c r="I1349" s="373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8.6" hidden="false" customHeight="true" outlineLevel="0" collapsed="false">
      <c r="B1350" s="373"/>
      <c r="C1350" s="373"/>
      <c r="D1350" s="373"/>
      <c r="E1350" s="373"/>
      <c r="F1350" s="373"/>
      <c r="G1350" s="374"/>
      <c r="H1350" s="373"/>
      <c r="I1350" s="373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8.6" hidden="false" customHeight="true" outlineLevel="0" collapsed="false">
      <c r="B1351" s="373"/>
      <c r="C1351" s="373"/>
      <c r="D1351" s="373"/>
      <c r="E1351" s="373"/>
      <c r="F1351" s="373"/>
      <c r="G1351" s="374"/>
      <c r="H1351" s="373"/>
      <c r="I1351" s="373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8.6" hidden="false" customHeight="true" outlineLevel="0" collapsed="false">
      <c r="B1352" s="373"/>
      <c r="C1352" s="373"/>
      <c r="D1352" s="373"/>
      <c r="E1352" s="373"/>
      <c r="F1352" s="373"/>
      <c r="G1352" s="374"/>
      <c r="H1352" s="373"/>
      <c r="I1352" s="373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8.6" hidden="false" customHeight="true" outlineLevel="0" collapsed="false">
      <c r="B1353" s="373"/>
      <c r="C1353" s="373"/>
      <c r="D1353" s="373"/>
      <c r="E1353" s="373"/>
      <c r="F1353" s="373"/>
      <c r="G1353" s="374"/>
      <c r="H1353" s="373"/>
      <c r="I1353" s="373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8.6" hidden="false" customHeight="true" outlineLevel="0" collapsed="false">
      <c r="B1354" s="373"/>
      <c r="C1354" s="373"/>
      <c r="D1354" s="373"/>
      <c r="E1354" s="373"/>
      <c r="F1354" s="373"/>
      <c r="G1354" s="374"/>
      <c r="H1354" s="373"/>
      <c r="I1354" s="373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8.6" hidden="false" customHeight="true" outlineLevel="0" collapsed="false">
      <c r="B1355" s="373"/>
      <c r="C1355" s="373"/>
      <c r="D1355" s="373"/>
      <c r="E1355" s="373"/>
      <c r="F1355" s="373"/>
      <c r="G1355" s="374"/>
      <c r="H1355" s="373"/>
      <c r="I1355" s="373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8.6" hidden="false" customHeight="true" outlineLevel="0" collapsed="false">
      <c r="B1356" s="373"/>
      <c r="C1356" s="373"/>
      <c r="D1356" s="373"/>
      <c r="E1356" s="373"/>
      <c r="F1356" s="373"/>
      <c r="G1356" s="374"/>
      <c r="H1356" s="373"/>
      <c r="I1356" s="373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8.6" hidden="false" customHeight="true" outlineLevel="0" collapsed="false">
      <c r="B1357" s="373"/>
      <c r="C1357" s="373"/>
      <c r="D1357" s="373"/>
      <c r="E1357" s="373"/>
      <c r="F1357" s="373"/>
      <c r="G1357" s="374"/>
      <c r="H1357" s="373"/>
      <c r="I1357" s="373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8.6" hidden="false" customHeight="true" outlineLevel="0" collapsed="false">
      <c r="B1358" s="373"/>
      <c r="C1358" s="373"/>
      <c r="D1358" s="373"/>
      <c r="E1358" s="373"/>
      <c r="F1358" s="373"/>
      <c r="G1358" s="374"/>
      <c r="H1358" s="373"/>
      <c r="I1358" s="373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8.6" hidden="false" customHeight="true" outlineLevel="0" collapsed="false">
      <c r="B1359" s="373"/>
      <c r="C1359" s="373"/>
      <c r="D1359" s="373"/>
      <c r="E1359" s="373"/>
      <c r="F1359" s="373"/>
      <c r="G1359" s="374"/>
      <c r="H1359" s="373"/>
      <c r="I1359" s="373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8.6" hidden="false" customHeight="true" outlineLevel="0" collapsed="false">
      <c r="B1360" s="373"/>
      <c r="C1360" s="373"/>
      <c r="D1360" s="373"/>
      <c r="E1360" s="373"/>
      <c r="F1360" s="373"/>
      <c r="G1360" s="374"/>
      <c r="H1360" s="373"/>
      <c r="I1360" s="373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8.6" hidden="false" customHeight="true" outlineLevel="0" collapsed="false">
      <c r="B1361" s="373"/>
      <c r="C1361" s="373"/>
      <c r="D1361" s="373"/>
      <c r="E1361" s="373"/>
      <c r="F1361" s="373"/>
      <c r="G1361" s="374"/>
      <c r="H1361" s="373"/>
      <c r="I1361" s="373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8.6" hidden="false" customHeight="true" outlineLevel="0" collapsed="false">
      <c r="B1362" s="373"/>
      <c r="C1362" s="373"/>
      <c r="D1362" s="373"/>
      <c r="E1362" s="373"/>
      <c r="F1362" s="373"/>
      <c r="G1362" s="374"/>
      <c r="H1362" s="373"/>
      <c r="I1362" s="373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8.6" hidden="false" customHeight="true" outlineLevel="0" collapsed="false">
      <c r="B1363" s="373"/>
      <c r="C1363" s="373"/>
      <c r="D1363" s="373"/>
      <c r="E1363" s="373"/>
      <c r="F1363" s="373"/>
      <c r="G1363" s="374"/>
      <c r="H1363" s="373"/>
      <c r="I1363" s="373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8.6" hidden="false" customHeight="true" outlineLevel="0" collapsed="false">
      <c r="B1364" s="373"/>
      <c r="C1364" s="373"/>
      <c r="D1364" s="373"/>
      <c r="E1364" s="373"/>
      <c r="F1364" s="373"/>
      <c r="G1364" s="374"/>
      <c r="H1364" s="373"/>
      <c r="I1364" s="373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8.6" hidden="false" customHeight="true" outlineLevel="0" collapsed="false">
      <c r="B1365" s="373"/>
      <c r="C1365" s="373"/>
      <c r="D1365" s="373"/>
      <c r="E1365" s="373"/>
      <c r="F1365" s="373"/>
      <c r="G1365" s="374"/>
      <c r="H1365" s="373"/>
      <c r="I1365" s="373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8.6" hidden="false" customHeight="true" outlineLevel="0" collapsed="false">
      <c r="B1366" s="373"/>
      <c r="C1366" s="373"/>
      <c r="D1366" s="373"/>
      <c r="E1366" s="373"/>
      <c r="F1366" s="373"/>
      <c r="G1366" s="374"/>
      <c r="H1366" s="373"/>
      <c r="I1366" s="373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73"/>
      <c r="C1367" s="373"/>
      <c r="D1367" s="373"/>
      <c r="E1367" s="373"/>
      <c r="F1367" s="373"/>
      <c r="G1367" s="374"/>
      <c r="H1367" s="373"/>
      <c r="I1367" s="373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73"/>
      <c r="C1368" s="373"/>
      <c r="D1368" s="373"/>
      <c r="E1368" s="373"/>
      <c r="F1368" s="373"/>
      <c r="G1368" s="374"/>
      <c r="H1368" s="373"/>
      <c r="I1368" s="373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73"/>
      <c r="C1369" s="373"/>
      <c r="D1369" s="373"/>
      <c r="E1369" s="373"/>
      <c r="F1369" s="373"/>
      <c r="G1369" s="374"/>
      <c r="H1369" s="373"/>
      <c r="I1369" s="373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73"/>
      <c r="C1370" s="373"/>
      <c r="D1370" s="373"/>
      <c r="E1370" s="373"/>
      <c r="F1370" s="373"/>
      <c r="G1370" s="374"/>
      <c r="H1370" s="373"/>
      <c r="I1370" s="373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73"/>
      <c r="C1371" s="373"/>
      <c r="D1371" s="373"/>
      <c r="E1371" s="373"/>
      <c r="F1371" s="373"/>
      <c r="G1371" s="374"/>
      <c r="H1371" s="373"/>
      <c r="I1371" s="373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73"/>
      <c r="C1372" s="373"/>
      <c r="D1372" s="373"/>
      <c r="E1372" s="373"/>
      <c r="F1372" s="373"/>
      <c r="G1372" s="374"/>
      <c r="H1372" s="373"/>
      <c r="I1372" s="373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73"/>
      <c r="C1373" s="373"/>
      <c r="D1373" s="373"/>
      <c r="E1373" s="373"/>
      <c r="F1373" s="373"/>
      <c r="G1373" s="374"/>
      <c r="H1373" s="373"/>
      <c r="I1373" s="373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73"/>
      <c r="C1374" s="373"/>
      <c r="D1374" s="373"/>
      <c r="E1374" s="373"/>
      <c r="F1374" s="373"/>
      <c r="G1374" s="374"/>
      <c r="H1374" s="373"/>
      <c r="I1374" s="373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73"/>
      <c r="C1375" s="373"/>
      <c r="D1375" s="373"/>
      <c r="E1375" s="373"/>
      <c r="F1375" s="373"/>
      <c r="G1375" s="374"/>
      <c r="H1375" s="373"/>
      <c r="I1375" s="373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73"/>
      <c r="C1376" s="373"/>
      <c r="D1376" s="373"/>
      <c r="E1376" s="373"/>
      <c r="F1376" s="373"/>
      <c r="G1376" s="374"/>
      <c r="H1376" s="373"/>
      <c r="I1376" s="373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73"/>
      <c r="C1377" s="373"/>
      <c r="D1377" s="373"/>
      <c r="E1377" s="373"/>
      <c r="F1377" s="373"/>
      <c r="G1377" s="374"/>
      <c r="H1377" s="373"/>
      <c r="I1377" s="373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73"/>
      <c r="C1378" s="373"/>
      <c r="D1378" s="373"/>
      <c r="E1378" s="373"/>
      <c r="F1378" s="373"/>
      <c r="G1378" s="374"/>
      <c r="H1378" s="373"/>
      <c r="I1378" s="373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73"/>
      <c r="C1379" s="373"/>
      <c r="D1379" s="373"/>
      <c r="E1379" s="373"/>
      <c r="F1379" s="373"/>
      <c r="G1379" s="374"/>
      <c r="H1379" s="373"/>
      <c r="I1379" s="373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73"/>
      <c r="C1380" s="373"/>
      <c r="D1380" s="373"/>
      <c r="E1380" s="373"/>
      <c r="F1380" s="373"/>
      <c r="G1380" s="374"/>
      <c r="H1380" s="373"/>
      <c r="I1380" s="373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73"/>
      <c r="C1381" s="373"/>
      <c r="D1381" s="373"/>
      <c r="E1381" s="373"/>
      <c r="F1381" s="373"/>
      <c r="G1381" s="374"/>
      <c r="H1381" s="373"/>
      <c r="I1381" s="373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73"/>
      <c r="C1382" s="373"/>
      <c r="D1382" s="373"/>
      <c r="E1382" s="373"/>
      <c r="F1382" s="373"/>
      <c r="G1382" s="374"/>
      <c r="H1382" s="373"/>
      <c r="I1382" s="373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73"/>
      <c r="C1383" s="373"/>
      <c r="D1383" s="373"/>
      <c r="E1383" s="373"/>
      <c r="F1383" s="373"/>
      <c r="G1383" s="374"/>
      <c r="H1383" s="373"/>
      <c r="I1383" s="373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73"/>
      <c r="C1384" s="373"/>
      <c r="D1384" s="373"/>
      <c r="E1384" s="373"/>
      <c r="F1384" s="373"/>
      <c r="G1384" s="374"/>
      <c r="H1384" s="373"/>
      <c r="I1384" s="373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73"/>
      <c r="C1385" s="373"/>
      <c r="D1385" s="373"/>
      <c r="E1385" s="373"/>
      <c r="F1385" s="373"/>
      <c r="G1385" s="374"/>
      <c r="H1385" s="373"/>
      <c r="I1385" s="373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73"/>
      <c r="C1386" s="373"/>
      <c r="D1386" s="373"/>
      <c r="E1386" s="373"/>
      <c r="F1386" s="373"/>
      <c r="G1386" s="374"/>
      <c r="H1386" s="373"/>
      <c r="I1386" s="373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73"/>
      <c r="C1387" s="373"/>
      <c r="D1387" s="373"/>
      <c r="E1387" s="373"/>
      <c r="F1387" s="373"/>
      <c r="G1387" s="374"/>
      <c r="H1387" s="373"/>
      <c r="I1387" s="373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73"/>
      <c r="C1388" s="373"/>
      <c r="D1388" s="373"/>
      <c r="E1388" s="373"/>
      <c r="F1388" s="373"/>
      <c r="G1388" s="374"/>
      <c r="H1388" s="373"/>
      <c r="I1388" s="373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73"/>
      <c r="C1389" s="373"/>
      <c r="D1389" s="373"/>
      <c r="E1389" s="373"/>
      <c r="F1389" s="373"/>
      <c r="G1389" s="374"/>
      <c r="H1389" s="373"/>
      <c r="I1389" s="373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73"/>
      <c r="C1390" s="373"/>
      <c r="D1390" s="373"/>
      <c r="E1390" s="373"/>
      <c r="F1390" s="373"/>
      <c r="G1390" s="374"/>
      <c r="H1390" s="373"/>
      <c r="I1390" s="373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73"/>
      <c r="C1391" s="373"/>
      <c r="D1391" s="373"/>
      <c r="E1391" s="373"/>
      <c r="F1391" s="373"/>
      <c r="G1391" s="374"/>
      <c r="H1391" s="373"/>
      <c r="I1391" s="373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73"/>
      <c r="C1392" s="373"/>
      <c r="D1392" s="373"/>
      <c r="E1392" s="373"/>
      <c r="F1392" s="373"/>
      <c r="G1392" s="374"/>
      <c r="H1392" s="373"/>
      <c r="I1392" s="373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73"/>
      <c r="C1393" s="373"/>
      <c r="D1393" s="373"/>
      <c r="E1393" s="373"/>
      <c r="F1393" s="373"/>
      <c r="G1393" s="374"/>
      <c r="H1393" s="373"/>
      <c r="I1393" s="373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73"/>
      <c r="C1394" s="373"/>
      <c r="D1394" s="373"/>
      <c r="E1394" s="373"/>
      <c r="F1394" s="373"/>
      <c r="G1394" s="374"/>
      <c r="H1394" s="373"/>
      <c r="I1394" s="373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73"/>
      <c r="C1395" s="373"/>
      <c r="D1395" s="373"/>
      <c r="E1395" s="373"/>
      <c r="F1395" s="373"/>
      <c r="G1395" s="374"/>
      <c r="H1395" s="373"/>
      <c r="I1395" s="373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373"/>
      <c r="C1396" s="373"/>
      <c r="D1396" s="373"/>
      <c r="E1396" s="373"/>
      <c r="F1396" s="373"/>
      <c r="G1396" s="374"/>
      <c r="H1396" s="373"/>
      <c r="I1396" s="373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373"/>
      <c r="C1397" s="373"/>
      <c r="D1397" s="373"/>
      <c r="E1397" s="373"/>
      <c r="F1397" s="373"/>
      <c r="G1397" s="374"/>
      <c r="H1397" s="373"/>
      <c r="I1397" s="373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373"/>
      <c r="C1398" s="373"/>
      <c r="D1398" s="373"/>
      <c r="E1398" s="373"/>
      <c r="F1398" s="373"/>
      <c r="G1398" s="374"/>
      <c r="H1398" s="373"/>
      <c r="I1398" s="373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373"/>
      <c r="C1399" s="373"/>
      <c r="D1399" s="373"/>
      <c r="E1399" s="373"/>
      <c r="F1399" s="373"/>
      <c r="G1399" s="374"/>
      <c r="H1399" s="373"/>
      <c r="I1399" s="373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  <row r="1400" customFormat="false" ht="15" hidden="false" customHeight="false" outlineLevel="0" collapsed="false">
      <c r="B1400" s="373"/>
      <c r="C1400" s="373"/>
      <c r="D1400" s="373"/>
      <c r="E1400" s="373"/>
      <c r="F1400" s="373"/>
      <c r="G1400" s="374"/>
      <c r="H1400" s="373"/>
      <c r="I1400" s="373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</row>
    <row r="1401" customFormat="false" ht="15" hidden="false" customHeight="false" outlineLevel="0" collapsed="false">
      <c r="B1401" s="373"/>
      <c r="C1401" s="373"/>
      <c r="D1401" s="373"/>
      <c r="E1401" s="373"/>
      <c r="F1401" s="373"/>
      <c r="G1401" s="374"/>
      <c r="H1401" s="373"/>
      <c r="I1401" s="373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</row>
    <row r="1402" customFormat="false" ht="15" hidden="false" customHeight="false" outlineLevel="0" collapsed="false">
      <c r="B1402" s="373"/>
      <c r="C1402" s="373"/>
      <c r="D1402" s="373"/>
      <c r="E1402" s="373"/>
      <c r="F1402" s="373"/>
      <c r="G1402" s="374"/>
      <c r="H1402" s="373"/>
      <c r="I1402" s="373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</row>
    <row r="1403" customFormat="false" ht="15" hidden="false" customHeight="false" outlineLevel="0" collapsed="false">
      <c r="B1403" s="373"/>
      <c r="C1403" s="373"/>
      <c r="D1403" s="373"/>
      <c r="E1403" s="373"/>
      <c r="F1403" s="373"/>
      <c r="G1403" s="374"/>
      <c r="H1403" s="373"/>
      <c r="I1403" s="373"/>
      <c r="J1403" s="19"/>
      <c r="K1403" s="19"/>
      <c r="L1403" s="19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</row>
    <row r="1404" customFormat="false" ht="15" hidden="false" customHeight="false" outlineLevel="0" collapsed="false">
      <c r="B1404" s="373"/>
      <c r="C1404" s="373"/>
      <c r="D1404" s="373"/>
      <c r="E1404" s="373"/>
      <c r="F1404" s="373"/>
      <c r="G1404" s="374"/>
      <c r="H1404" s="373"/>
      <c r="I1404" s="373"/>
      <c r="J1404" s="19"/>
      <c r="K1404" s="19"/>
      <c r="L1404" s="19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</row>
    <row r="1405" customFormat="false" ht="15" hidden="false" customHeight="false" outlineLevel="0" collapsed="false">
      <c r="B1405" s="373"/>
      <c r="C1405" s="373"/>
      <c r="D1405" s="373"/>
      <c r="E1405" s="373"/>
      <c r="F1405" s="373"/>
      <c r="G1405" s="374"/>
      <c r="H1405" s="373"/>
      <c r="I1405" s="373"/>
      <c r="J1405" s="19"/>
      <c r="K1405" s="19"/>
      <c r="L1405" s="19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</row>
    <row r="1406" customFormat="false" ht="15" hidden="false" customHeight="false" outlineLevel="0" collapsed="false">
      <c r="B1406" s="373"/>
      <c r="C1406" s="373"/>
      <c r="D1406" s="373"/>
      <c r="E1406" s="373"/>
      <c r="F1406" s="373"/>
      <c r="G1406" s="374"/>
      <c r="H1406" s="373"/>
      <c r="I1406" s="373"/>
      <c r="J1406" s="19"/>
      <c r="K1406" s="19"/>
      <c r="L1406" s="19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</row>
    <row r="1407" customFormat="false" ht="15" hidden="false" customHeight="false" outlineLevel="0" collapsed="false">
      <c r="B1407" s="373"/>
      <c r="C1407" s="373"/>
      <c r="D1407" s="373"/>
      <c r="E1407" s="373"/>
      <c r="F1407" s="373"/>
      <c r="G1407" s="374"/>
      <c r="H1407" s="373"/>
      <c r="I1407" s="373"/>
      <c r="J1407" s="19"/>
      <c r="K1407" s="19"/>
      <c r="L1407" s="19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</row>
    <row r="1408" customFormat="false" ht="15" hidden="false" customHeight="false" outlineLevel="0" collapsed="false">
      <c r="B1408" s="373"/>
      <c r="C1408" s="373"/>
      <c r="D1408" s="373"/>
      <c r="E1408" s="373"/>
      <c r="F1408" s="373"/>
      <c r="G1408" s="374"/>
      <c r="H1408" s="373"/>
      <c r="I1408" s="373"/>
      <c r="J1408" s="19"/>
      <c r="K1408" s="19"/>
      <c r="L1408" s="19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</row>
    <row r="1409" customFormat="false" ht="15" hidden="false" customHeight="false" outlineLevel="0" collapsed="false">
      <c r="B1409" s="373"/>
      <c r="C1409" s="373"/>
      <c r="D1409" s="373"/>
      <c r="E1409" s="373"/>
      <c r="F1409" s="373"/>
      <c r="G1409" s="374"/>
      <c r="H1409" s="373"/>
      <c r="I1409" s="373"/>
      <c r="J1409" s="19"/>
      <c r="K1409" s="19"/>
      <c r="L1409" s="19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</row>
    <row r="1410" customFormat="false" ht="15" hidden="false" customHeight="false" outlineLevel="0" collapsed="false">
      <c r="B1410" s="373"/>
      <c r="C1410" s="373"/>
      <c r="D1410" s="373"/>
      <c r="E1410" s="373"/>
      <c r="F1410" s="373"/>
      <c r="G1410" s="374"/>
      <c r="H1410" s="373"/>
      <c r="I1410" s="373"/>
      <c r="J1410" s="19"/>
      <c r="K1410" s="19"/>
      <c r="L1410" s="19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</row>
    <row r="1411" customFormat="false" ht="15" hidden="false" customHeight="false" outlineLevel="0" collapsed="false">
      <c r="B1411" s="373"/>
      <c r="C1411" s="373"/>
      <c r="D1411" s="373"/>
      <c r="E1411" s="373"/>
      <c r="F1411" s="373"/>
      <c r="G1411" s="374"/>
      <c r="H1411" s="373"/>
      <c r="I1411" s="373"/>
      <c r="J1411" s="19"/>
      <c r="K1411" s="19"/>
      <c r="L1411" s="19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</row>
    <row r="1412" customFormat="false" ht="15" hidden="false" customHeight="false" outlineLevel="0" collapsed="false">
      <c r="B1412" s="373"/>
      <c r="C1412" s="373"/>
      <c r="D1412" s="373"/>
      <c r="E1412" s="373"/>
      <c r="F1412" s="373"/>
      <c r="G1412" s="374"/>
      <c r="H1412" s="373"/>
      <c r="I1412" s="373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</row>
    <row r="1413" customFormat="false" ht="15" hidden="false" customHeight="false" outlineLevel="0" collapsed="false">
      <c r="B1413" s="373"/>
      <c r="C1413" s="373"/>
      <c r="D1413" s="373"/>
      <c r="E1413" s="373"/>
      <c r="F1413" s="373"/>
      <c r="G1413" s="374"/>
      <c r="H1413" s="373"/>
      <c r="I1413" s="373"/>
      <c r="J1413" s="19"/>
      <c r="K1413" s="19"/>
      <c r="L1413" s="19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</row>
    <row r="1414" customFormat="false" ht="15" hidden="false" customHeight="false" outlineLevel="0" collapsed="false">
      <c r="B1414" s="373"/>
      <c r="C1414" s="373"/>
      <c r="D1414" s="373"/>
      <c r="E1414" s="373"/>
      <c r="F1414" s="373"/>
      <c r="G1414" s="374"/>
      <c r="H1414" s="373"/>
      <c r="I1414" s="373"/>
      <c r="J1414" s="19"/>
      <c r="K1414" s="19"/>
      <c r="L1414" s="19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</row>
    <row r="1415" customFormat="false" ht="15" hidden="false" customHeight="false" outlineLevel="0" collapsed="false">
      <c r="B1415" s="373"/>
      <c r="C1415" s="373"/>
      <c r="D1415" s="373"/>
      <c r="E1415" s="373"/>
      <c r="F1415" s="373"/>
      <c r="G1415" s="374"/>
      <c r="H1415" s="373"/>
      <c r="I1415" s="373"/>
      <c r="J1415" s="19"/>
      <c r="K1415" s="19"/>
      <c r="L1415" s="19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</row>
    <row r="1416" customFormat="false" ht="15" hidden="false" customHeight="false" outlineLevel="0" collapsed="false">
      <c r="B1416" s="373"/>
      <c r="C1416" s="373"/>
      <c r="D1416" s="373"/>
      <c r="E1416" s="373"/>
      <c r="F1416" s="373"/>
      <c r="G1416" s="374"/>
      <c r="H1416" s="373"/>
      <c r="I1416" s="373"/>
      <c r="J1416" s="19"/>
      <c r="K1416" s="19"/>
      <c r="L1416" s="19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</row>
    <row r="1417" customFormat="false" ht="15" hidden="false" customHeight="false" outlineLevel="0" collapsed="false">
      <c r="B1417" s="373"/>
      <c r="C1417" s="373"/>
      <c r="D1417" s="373"/>
      <c r="E1417" s="373"/>
      <c r="F1417" s="373"/>
      <c r="G1417" s="374"/>
      <c r="H1417" s="373"/>
      <c r="I1417" s="373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</row>
    <row r="1418" customFormat="false" ht="15" hidden="false" customHeight="false" outlineLevel="0" collapsed="false">
      <c r="B1418" s="373"/>
      <c r="C1418" s="373"/>
      <c r="D1418" s="373"/>
      <c r="E1418" s="373"/>
      <c r="F1418" s="373"/>
      <c r="G1418" s="374"/>
      <c r="H1418" s="373"/>
      <c r="I1418" s="373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</row>
    <row r="1419" customFormat="false" ht="15" hidden="false" customHeight="false" outlineLevel="0" collapsed="false">
      <c r="B1419" s="373"/>
      <c r="C1419" s="373"/>
      <c r="D1419" s="373"/>
      <c r="E1419" s="373"/>
      <c r="F1419" s="373"/>
      <c r="G1419" s="374"/>
      <c r="H1419" s="373"/>
      <c r="I1419" s="373"/>
      <c r="J1419" s="19"/>
      <c r="K1419" s="19"/>
      <c r="L1419" s="19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</row>
    <row r="1420" customFormat="false" ht="15" hidden="false" customHeight="false" outlineLevel="0" collapsed="false">
      <c r="B1420" s="373"/>
      <c r="C1420" s="373"/>
      <c r="D1420" s="373"/>
      <c r="E1420" s="373"/>
      <c r="F1420" s="373"/>
      <c r="G1420" s="374"/>
      <c r="H1420" s="373"/>
      <c r="I1420" s="373"/>
      <c r="J1420" s="19"/>
      <c r="K1420" s="19"/>
      <c r="L1420" s="19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</row>
    <row r="1421" customFormat="false" ht="15" hidden="false" customHeight="false" outlineLevel="0" collapsed="false">
      <c r="B1421" s="373"/>
      <c r="C1421" s="373"/>
      <c r="D1421" s="373"/>
      <c r="E1421" s="373"/>
      <c r="F1421" s="373"/>
      <c r="G1421" s="374"/>
      <c r="H1421" s="373"/>
      <c r="I1421" s="373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</row>
    <row r="1422" customFormat="false" ht="15" hidden="false" customHeight="false" outlineLevel="0" collapsed="false">
      <c r="B1422" s="373"/>
      <c r="C1422" s="373"/>
      <c r="D1422" s="373"/>
      <c r="E1422" s="373"/>
      <c r="F1422" s="373"/>
      <c r="G1422" s="374"/>
      <c r="H1422" s="373"/>
      <c r="I1422" s="373"/>
      <c r="J1422" s="19"/>
      <c r="K1422" s="19"/>
      <c r="L1422" s="19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</row>
    <row r="1423" customFormat="false" ht="15" hidden="false" customHeight="false" outlineLevel="0" collapsed="false">
      <c r="B1423" s="373"/>
      <c r="C1423" s="373"/>
      <c r="D1423" s="373"/>
      <c r="E1423" s="373"/>
      <c r="F1423" s="373"/>
      <c r="G1423" s="374"/>
      <c r="H1423" s="373"/>
      <c r="I1423" s="373"/>
      <c r="J1423" s="19"/>
      <c r="K1423" s="19"/>
      <c r="L1423" s="19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</row>
    <row r="1424" customFormat="false" ht="15" hidden="false" customHeight="false" outlineLevel="0" collapsed="false">
      <c r="B1424" s="373"/>
      <c r="C1424" s="373"/>
      <c r="D1424" s="373"/>
      <c r="E1424" s="373"/>
      <c r="F1424" s="373"/>
      <c r="G1424" s="374"/>
      <c r="H1424" s="373"/>
      <c r="I1424" s="373"/>
      <c r="J1424" s="19"/>
      <c r="K1424" s="19"/>
      <c r="L1424" s="19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</row>
    <row r="1425" customFormat="false" ht="15" hidden="false" customHeight="false" outlineLevel="0" collapsed="false">
      <c r="B1425" s="373"/>
      <c r="C1425" s="373"/>
      <c r="D1425" s="373"/>
      <c r="E1425" s="373"/>
      <c r="F1425" s="373"/>
      <c r="G1425" s="374"/>
      <c r="H1425" s="373"/>
      <c r="I1425" s="373"/>
      <c r="J1425" s="19"/>
      <c r="K1425" s="19"/>
      <c r="L1425" s="19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</row>
    <row r="1426" customFormat="false" ht="15" hidden="false" customHeight="false" outlineLevel="0" collapsed="false">
      <c r="B1426" s="373"/>
      <c r="C1426" s="373"/>
      <c r="D1426" s="373"/>
      <c r="E1426" s="373"/>
      <c r="F1426" s="373"/>
      <c r="G1426" s="374"/>
      <c r="H1426" s="373"/>
      <c r="I1426" s="373"/>
      <c r="J1426" s="19"/>
      <c r="K1426" s="19"/>
      <c r="L1426" s="19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</row>
    <row r="1427" customFormat="false" ht="15" hidden="false" customHeight="false" outlineLevel="0" collapsed="false">
      <c r="B1427" s="373"/>
      <c r="C1427" s="373"/>
      <c r="D1427" s="373"/>
      <c r="E1427" s="373"/>
      <c r="F1427" s="373"/>
      <c r="G1427" s="374"/>
      <c r="H1427" s="373"/>
      <c r="I1427" s="373"/>
      <c r="J1427" s="19"/>
      <c r="K1427" s="19"/>
      <c r="L1427" s="19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</row>
    <row r="1428" customFormat="false" ht="15" hidden="false" customHeight="false" outlineLevel="0" collapsed="false">
      <c r="B1428" s="373"/>
      <c r="C1428" s="373"/>
      <c r="D1428" s="373"/>
      <c r="E1428" s="373"/>
      <c r="F1428" s="373"/>
      <c r="G1428" s="374"/>
      <c r="H1428" s="373"/>
      <c r="I1428" s="373"/>
      <c r="J1428" s="19"/>
      <c r="K1428" s="19"/>
      <c r="L1428" s="19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</row>
    <row r="1429" customFormat="false" ht="15" hidden="false" customHeight="false" outlineLevel="0" collapsed="false">
      <c r="B1429" s="373"/>
      <c r="C1429" s="373"/>
      <c r="D1429" s="373"/>
      <c r="E1429" s="373"/>
      <c r="F1429" s="373"/>
      <c r="G1429" s="374"/>
      <c r="H1429" s="373"/>
      <c r="I1429" s="373"/>
      <c r="J1429" s="19"/>
      <c r="K1429" s="19"/>
      <c r="L1429" s="19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</row>
    <row r="1430" customFormat="false" ht="15" hidden="false" customHeight="false" outlineLevel="0" collapsed="false">
      <c r="B1430" s="373"/>
      <c r="C1430" s="373"/>
      <c r="D1430" s="373"/>
      <c r="E1430" s="373"/>
      <c r="F1430" s="373"/>
      <c r="G1430" s="374"/>
      <c r="H1430" s="373"/>
      <c r="I1430" s="373"/>
      <c r="J1430" s="19"/>
      <c r="K1430" s="19"/>
      <c r="L1430" s="19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</row>
    <row r="1431" customFormat="false" ht="15" hidden="false" customHeight="false" outlineLevel="0" collapsed="false">
      <c r="B1431" s="373"/>
      <c r="C1431" s="373"/>
      <c r="D1431" s="373"/>
      <c r="E1431" s="373"/>
      <c r="F1431" s="373"/>
      <c r="G1431" s="374"/>
      <c r="H1431" s="373"/>
      <c r="I1431" s="373"/>
      <c r="J1431" s="19"/>
      <c r="K1431" s="19"/>
      <c r="L1431" s="19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</row>
    <row r="1432" customFormat="false" ht="15" hidden="false" customHeight="false" outlineLevel="0" collapsed="false">
      <c r="B1432" s="373"/>
      <c r="C1432" s="373"/>
      <c r="D1432" s="373"/>
      <c r="E1432" s="373"/>
      <c r="F1432" s="373"/>
      <c r="G1432" s="374"/>
      <c r="H1432" s="373"/>
      <c r="I1432" s="373"/>
      <c r="J1432" s="19"/>
      <c r="K1432" s="19"/>
      <c r="L1432" s="19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</row>
    <row r="1433" customFormat="false" ht="15" hidden="false" customHeight="false" outlineLevel="0" collapsed="false">
      <c r="B1433" s="373"/>
      <c r="C1433" s="373"/>
      <c r="D1433" s="373"/>
      <c r="E1433" s="373"/>
      <c r="F1433" s="373"/>
      <c r="G1433" s="374"/>
      <c r="H1433" s="373"/>
      <c r="I1433" s="373"/>
      <c r="J1433" s="19"/>
      <c r="K1433" s="19"/>
      <c r="L1433" s="19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</row>
    <row r="1434" customFormat="false" ht="15" hidden="false" customHeight="false" outlineLevel="0" collapsed="false">
      <c r="B1434" s="373"/>
      <c r="C1434" s="373"/>
      <c r="D1434" s="373"/>
      <c r="E1434" s="373"/>
      <c r="F1434" s="373"/>
      <c r="G1434" s="374"/>
      <c r="H1434" s="373"/>
      <c r="I1434" s="373"/>
      <c r="J1434" s="19"/>
      <c r="K1434" s="19"/>
      <c r="L1434" s="19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</row>
    <row r="1435" customFormat="false" ht="15" hidden="false" customHeight="false" outlineLevel="0" collapsed="false">
      <c r="B1435" s="373"/>
      <c r="C1435" s="373"/>
      <c r="D1435" s="373"/>
      <c r="E1435" s="373"/>
      <c r="F1435" s="373"/>
      <c r="G1435" s="374"/>
      <c r="H1435" s="373"/>
      <c r="I1435" s="373"/>
      <c r="J1435" s="19"/>
      <c r="K1435" s="19"/>
      <c r="L1435" s="19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</row>
    <row r="1436" customFormat="false" ht="15" hidden="false" customHeight="false" outlineLevel="0" collapsed="false">
      <c r="B1436" s="373"/>
      <c r="C1436" s="373"/>
      <c r="D1436" s="373"/>
      <c r="E1436" s="373"/>
      <c r="F1436" s="373"/>
      <c r="G1436" s="374"/>
      <c r="H1436" s="373"/>
      <c r="I1436" s="373"/>
      <c r="J1436" s="19"/>
      <c r="K1436" s="19"/>
      <c r="L1436" s="19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</row>
    <row r="1437" customFormat="false" ht="15" hidden="false" customHeight="false" outlineLevel="0" collapsed="false">
      <c r="B1437" s="373"/>
      <c r="C1437" s="373"/>
      <c r="D1437" s="373"/>
      <c r="E1437" s="373"/>
      <c r="F1437" s="373"/>
      <c r="G1437" s="374"/>
      <c r="H1437" s="373"/>
      <c r="I1437" s="373"/>
      <c r="J1437" s="19"/>
      <c r="K1437" s="19"/>
      <c r="L1437" s="19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</row>
    <row r="1438" customFormat="false" ht="15" hidden="false" customHeight="false" outlineLevel="0" collapsed="false">
      <c r="B1438" s="373"/>
      <c r="C1438" s="373"/>
      <c r="D1438" s="373"/>
      <c r="E1438" s="373"/>
      <c r="F1438" s="373"/>
      <c r="G1438" s="374"/>
      <c r="H1438" s="373"/>
      <c r="I1438" s="373"/>
      <c r="J1438" s="19"/>
      <c r="K1438" s="19"/>
      <c r="L1438" s="19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</row>
    <row r="1439" customFormat="false" ht="15" hidden="false" customHeight="false" outlineLevel="0" collapsed="false">
      <c r="B1439" s="373"/>
      <c r="C1439" s="373"/>
      <c r="D1439" s="373"/>
      <c r="E1439" s="373"/>
      <c r="F1439" s="373"/>
      <c r="G1439" s="374"/>
      <c r="H1439" s="373"/>
      <c r="I1439" s="373"/>
      <c r="J1439" s="19"/>
      <c r="K1439" s="19"/>
      <c r="L1439" s="19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</row>
    <row r="1440" customFormat="false" ht="15" hidden="false" customHeight="false" outlineLevel="0" collapsed="false">
      <c r="B1440" s="373"/>
      <c r="C1440" s="373"/>
      <c r="D1440" s="373"/>
      <c r="E1440" s="373"/>
      <c r="F1440" s="373"/>
      <c r="G1440" s="374"/>
      <c r="H1440" s="373"/>
      <c r="I1440" s="373"/>
      <c r="J1440" s="19"/>
      <c r="K1440" s="19"/>
      <c r="L1440" s="19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</row>
    <row r="1441" customFormat="false" ht="15" hidden="false" customHeight="false" outlineLevel="0" collapsed="false">
      <c r="B1441" s="373"/>
      <c r="C1441" s="373"/>
      <c r="D1441" s="373"/>
      <c r="E1441" s="373"/>
      <c r="F1441" s="373"/>
      <c r="G1441" s="374"/>
      <c r="H1441" s="373"/>
      <c r="I1441" s="373"/>
      <c r="J1441" s="19"/>
      <c r="K1441" s="19"/>
      <c r="L1441" s="19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</row>
    <row r="1442" customFormat="false" ht="15" hidden="false" customHeight="false" outlineLevel="0" collapsed="false">
      <c r="B1442" s="373"/>
      <c r="C1442" s="373"/>
      <c r="D1442" s="373"/>
      <c r="E1442" s="373"/>
      <c r="F1442" s="373"/>
      <c r="G1442" s="374"/>
      <c r="H1442" s="373"/>
      <c r="I1442" s="373"/>
      <c r="J1442" s="19"/>
      <c r="K1442" s="19"/>
      <c r="L1442" s="19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</row>
    <row r="1443" customFormat="false" ht="15" hidden="false" customHeight="false" outlineLevel="0" collapsed="false">
      <c r="B1443" s="373"/>
      <c r="C1443" s="373"/>
      <c r="D1443" s="373"/>
      <c r="E1443" s="373"/>
      <c r="F1443" s="373"/>
      <c r="G1443" s="374"/>
      <c r="H1443" s="373"/>
      <c r="I1443" s="373"/>
      <c r="J1443" s="19"/>
      <c r="K1443" s="19"/>
      <c r="L1443" s="19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</row>
    <row r="1444" customFormat="false" ht="15" hidden="false" customHeight="false" outlineLevel="0" collapsed="false">
      <c r="B1444" s="373"/>
      <c r="C1444" s="373"/>
      <c r="D1444" s="373"/>
      <c r="E1444" s="373"/>
      <c r="F1444" s="373"/>
      <c r="G1444" s="374"/>
      <c r="H1444" s="373"/>
      <c r="I1444" s="373"/>
      <c r="J1444" s="19"/>
      <c r="K1444" s="19"/>
      <c r="L1444" s="19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</row>
    <row r="1445" customFormat="false" ht="15" hidden="false" customHeight="false" outlineLevel="0" collapsed="false">
      <c r="B1445" s="373"/>
      <c r="C1445" s="373"/>
      <c r="D1445" s="373"/>
      <c r="E1445" s="373"/>
      <c r="F1445" s="373"/>
      <c r="G1445" s="374"/>
      <c r="H1445" s="373"/>
      <c r="I1445" s="373"/>
      <c r="J1445" s="19"/>
      <c r="K1445" s="19"/>
      <c r="L1445" s="19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</row>
    <row r="1446" customFormat="false" ht="15" hidden="false" customHeight="false" outlineLevel="0" collapsed="false">
      <c r="B1446" s="373"/>
      <c r="C1446" s="373"/>
      <c r="D1446" s="373"/>
      <c r="E1446" s="373"/>
      <c r="F1446" s="373"/>
      <c r="G1446" s="374"/>
      <c r="H1446" s="373"/>
      <c r="I1446" s="373"/>
      <c r="J1446" s="19"/>
      <c r="K1446" s="19"/>
      <c r="L1446" s="19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</row>
    <row r="1447" customFormat="false" ht="15" hidden="false" customHeight="false" outlineLevel="0" collapsed="false">
      <c r="B1447" s="373"/>
      <c r="C1447" s="373"/>
      <c r="D1447" s="373"/>
      <c r="E1447" s="373"/>
      <c r="F1447" s="373"/>
      <c r="G1447" s="374"/>
      <c r="H1447" s="373"/>
      <c r="I1447" s="373"/>
      <c r="J1447" s="19"/>
      <c r="K1447" s="19"/>
      <c r="L1447" s="19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</row>
    <row r="1448" customFormat="false" ht="15" hidden="false" customHeight="false" outlineLevel="0" collapsed="false">
      <c r="B1448" s="373"/>
      <c r="C1448" s="373"/>
      <c r="D1448" s="373"/>
      <c r="E1448" s="373"/>
      <c r="F1448" s="373"/>
      <c r="G1448" s="374"/>
      <c r="H1448" s="373"/>
      <c r="I1448" s="373"/>
      <c r="J1448" s="19"/>
      <c r="K1448" s="19"/>
      <c r="L1448" s="19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</row>
    <row r="1449" customFormat="false" ht="15" hidden="false" customHeight="false" outlineLevel="0" collapsed="false">
      <c r="B1449" s="373"/>
      <c r="C1449" s="373"/>
      <c r="D1449" s="373"/>
      <c r="E1449" s="373"/>
      <c r="F1449" s="373"/>
      <c r="G1449" s="374"/>
      <c r="H1449" s="373"/>
      <c r="I1449" s="373"/>
      <c r="J1449" s="19"/>
      <c r="K1449" s="19"/>
      <c r="L1449" s="19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</row>
    <row r="1450" customFormat="false" ht="15" hidden="false" customHeight="false" outlineLevel="0" collapsed="false">
      <c r="B1450" s="373"/>
      <c r="C1450" s="373"/>
      <c r="D1450" s="373"/>
      <c r="E1450" s="373"/>
      <c r="F1450" s="373"/>
      <c r="G1450" s="374"/>
      <c r="H1450" s="373"/>
      <c r="I1450" s="373"/>
      <c r="J1450" s="19"/>
      <c r="K1450" s="19"/>
      <c r="L1450" s="19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</row>
    <row r="1451" customFormat="false" ht="15" hidden="false" customHeight="false" outlineLevel="0" collapsed="false">
      <c r="B1451" s="373"/>
      <c r="C1451" s="373"/>
      <c r="D1451" s="373"/>
      <c r="E1451" s="373"/>
      <c r="F1451" s="373"/>
      <c r="G1451" s="374"/>
      <c r="H1451" s="373"/>
      <c r="I1451" s="373"/>
      <c r="J1451" s="19"/>
      <c r="K1451" s="19"/>
      <c r="L1451" s="19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</row>
    <row r="1452" customFormat="false" ht="15" hidden="false" customHeight="false" outlineLevel="0" collapsed="false">
      <c r="B1452" s="373"/>
      <c r="C1452" s="373"/>
      <c r="D1452" s="373"/>
      <c r="E1452" s="373"/>
      <c r="F1452" s="373"/>
      <c r="G1452" s="374"/>
      <c r="H1452" s="373"/>
      <c r="I1452" s="373"/>
      <c r="J1452" s="19"/>
      <c r="K1452" s="19"/>
      <c r="L1452" s="19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</row>
    <row r="1453" customFormat="false" ht="15" hidden="false" customHeight="false" outlineLevel="0" collapsed="false">
      <c r="B1453" s="375"/>
      <c r="C1453" s="373"/>
      <c r="D1453" s="373"/>
      <c r="E1453" s="373"/>
      <c r="F1453" s="373"/>
      <c r="G1453" s="374"/>
      <c r="H1453" s="373"/>
      <c r="I1453" s="373"/>
      <c r="J1453" s="19"/>
      <c r="K1453" s="19"/>
      <c r="L1453" s="19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</row>
    <row r="1454" customFormat="false" ht="15" hidden="false" customHeight="false" outlineLevel="0" collapsed="false">
      <c r="B1454" s="375"/>
      <c r="C1454" s="373"/>
      <c r="D1454" s="373"/>
      <c r="E1454" s="373"/>
      <c r="F1454" s="373"/>
      <c r="G1454" s="374"/>
      <c r="H1454" s="373"/>
      <c r="I1454" s="373"/>
      <c r="J1454" s="19"/>
      <c r="K1454" s="19"/>
      <c r="L1454" s="19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</row>
    <row r="1455" customFormat="false" ht="15" hidden="false" customHeight="false" outlineLevel="0" collapsed="false">
      <c r="B1455" s="375"/>
      <c r="C1455" s="373"/>
      <c r="D1455" s="373"/>
      <c r="E1455" s="373"/>
      <c r="F1455" s="373"/>
      <c r="G1455" s="374"/>
      <c r="H1455" s="373"/>
      <c r="I1455" s="373"/>
      <c r="J1455" s="19"/>
      <c r="K1455" s="19"/>
      <c r="L1455" s="19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</row>
    <row r="1456" customFormat="false" ht="15" hidden="false" customHeight="false" outlineLevel="0" collapsed="false">
      <c r="B1456" s="375"/>
      <c r="C1456" s="373"/>
      <c r="D1456" s="373"/>
      <c r="E1456" s="373"/>
      <c r="F1456" s="373"/>
      <c r="G1456" s="374"/>
      <c r="H1456" s="373"/>
      <c r="I1456" s="373"/>
      <c r="J1456" s="19"/>
      <c r="K1456" s="19"/>
      <c r="L1456" s="19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</row>
    <row r="1457" customFormat="false" ht="15" hidden="false" customHeight="false" outlineLevel="0" collapsed="false">
      <c r="B1457" s="375"/>
      <c r="C1457" s="373"/>
      <c r="D1457" s="373"/>
      <c r="E1457" s="373"/>
      <c r="F1457" s="373"/>
      <c r="G1457" s="374"/>
      <c r="H1457" s="373"/>
      <c r="I1457" s="373"/>
      <c r="J1457" s="19"/>
      <c r="K1457" s="19"/>
      <c r="L1457" s="19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</row>
    <row r="1458" customFormat="false" ht="15" hidden="false" customHeight="false" outlineLevel="0" collapsed="false">
      <c r="B1458" s="375"/>
      <c r="C1458" s="373"/>
      <c r="D1458" s="373"/>
      <c r="E1458" s="373"/>
      <c r="F1458" s="373"/>
      <c r="G1458" s="374"/>
      <c r="H1458" s="373"/>
      <c r="I1458" s="373"/>
      <c r="J1458" s="19"/>
      <c r="K1458" s="19"/>
      <c r="L1458" s="19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</row>
    <row r="1459" customFormat="false" ht="15" hidden="false" customHeight="false" outlineLevel="0" collapsed="false">
      <c r="B1459" s="375"/>
      <c r="C1459" s="373"/>
      <c r="D1459" s="373"/>
      <c r="E1459" s="373"/>
      <c r="F1459" s="373"/>
      <c r="G1459" s="374"/>
      <c r="H1459" s="373"/>
      <c r="I1459" s="373"/>
      <c r="J1459" s="19"/>
      <c r="K1459" s="19"/>
      <c r="L1459" s="19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</row>
    <row r="1460" customFormat="false" ht="15" hidden="false" customHeight="false" outlineLevel="0" collapsed="false">
      <c r="B1460" s="375"/>
      <c r="C1460" s="373"/>
      <c r="D1460" s="373"/>
      <c r="E1460" s="373"/>
      <c r="F1460" s="373"/>
      <c r="G1460" s="374"/>
      <c r="H1460" s="373"/>
      <c r="I1460" s="373"/>
      <c r="J1460" s="19"/>
      <c r="K1460" s="19"/>
      <c r="L1460" s="19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</row>
    <row r="1461" customFormat="false" ht="15" hidden="false" customHeight="false" outlineLevel="0" collapsed="false">
      <c r="B1461" s="375"/>
      <c r="C1461" s="373"/>
      <c r="D1461" s="373"/>
      <c r="E1461" s="373"/>
      <c r="F1461" s="373"/>
      <c r="G1461" s="374"/>
      <c r="H1461" s="373"/>
      <c r="I1461" s="373"/>
      <c r="J1461" s="19"/>
      <c r="K1461" s="19"/>
      <c r="L1461" s="19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</row>
    <row r="1462" customFormat="false" ht="15" hidden="false" customHeight="false" outlineLevel="0" collapsed="false">
      <c r="B1462" s="375"/>
      <c r="C1462" s="373"/>
      <c r="D1462" s="373"/>
      <c r="E1462" s="373"/>
      <c r="F1462" s="373"/>
      <c r="G1462" s="374"/>
      <c r="H1462" s="373"/>
      <c r="I1462" s="373"/>
      <c r="J1462" s="19"/>
      <c r="K1462" s="19"/>
      <c r="L1462" s="19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</row>
    <row r="1463" customFormat="false" ht="15" hidden="false" customHeight="false" outlineLevel="0" collapsed="false">
      <c r="B1463" s="375"/>
      <c r="C1463" s="373"/>
      <c r="D1463" s="373"/>
      <c r="E1463" s="373"/>
      <c r="F1463" s="373"/>
      <c r="G1463" s="374"/>
      <c r="H1463" s="373"/>
      <c r="I1463" s="373"/>
      <c r="J1463" s="19"/>
      <c r="K1463" s="19"/>
      <c r="L1463" s="19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</row>
    <row r="1464" customFormat="false" ht="15" hidden="false" customHeight="false" outlineLevel="0" collapsed="false">
      <c r="B1464" s="375"/>
      <c r="C1464" s="373"/>
      <c r="D1464" s="373"/>
      <c r="E1464" s="373"/>
      <c r="F1464" s="373"/>
      <c r="G1464" s="374"/>
      <c r="H1464" s="373"/>
      <c r="I1464" s="373"/>
      <c r="J1464" s="19"/>
      <c r="K1464" s="19"/>
      <c r="L1464" s="19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</row>
    <row r="1465" customFormat="false" ht="15" hidden="false" customHeight="false" outlineLevel="0" collapsed="false">
      <c r="B1465" s="375"/>
      <c r="C1465" s="373"/>
      <c r="D1465" s="373"/>
      <c r="E1465" s="373"/>
      <c r="F1465" s="373"/>
      <c r="G1465" s="374"/>
      <c r="H1465" s="373"/>
      <c r="I1465" s="373"/>
      <c r="J1465" s="19"/>
      <c r="K1465" s="19"/>
      <c r="L1465" s="19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</row>
    <row r="1466" customFormat="false" ht="15" hidden="false" customHeight="false" outlineLevel="0" collapsed="false">
      <c r="B1466" s="375"/>
      <c r="C1466" s="373"/>
      <c r="D1466" s="373"/>
      <c r="E1466" s="373"/>
      <c r="F1466" s="373"/>
      <c r="G1466" s="374"/>
      <c r="H1466" s="373"/>
      <c r="I1466" s="373"/>
      <c r="J1466" s="19"/>
      <c r="K1466" s="19"/>
      <c r="L1466" s="19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</row>
    <row r="1467" customFormat="false" ht="15" hidden="false" customHeight="false" outlineLevel="0" collapsed="false">
      <c r="B1467" s="375"/>
      <c r="C1467" s="373"/>
      <c r="D1467" s="373"/>
      <c r="E1467" s="373"/>
      <c r="F1467" s="373"/>
      <c r="G1467" s="374"/>
      <c r="H1467" s="373"/>
      <c r="I1467" s="373"/>
      <c r="J1467" s="19"/>
      <c r="K1467" s="19"/>
      <c r="L1467" s="19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</row>
    <row r="1468" customFormat="false" ht="15" hidden="false" customHeight="false" outlineLevel="0" collapsed="false">
      <c r="B1468" s="375"/>
      <c r="C1468" s="373"/>
      <c r="D1468" s="373"/>
      <c r="E1468" s="373"/>
      <c r="F1468" s="373"/>
      <c r="G1468" s="374"/>
      <c r="H1468" s="373"/>
      <c r="I1468" s="373"/>
      <c r="J1468" s="19"/>
      <c r="K1468" s="19"/>
      <c r="L1468" s="19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</row>
    <row r="1469" customFormat="false" ht="15" hidden="false" customHeight="false" outlineLevel="0" collapsed="false">
      <c r="B1469" s="375"/>
      <c r="C1469" s="373"/>
      <c r="D1469" s="373"/>
      <c r="E1469" s="373"/>
      <c r="F1469" s="373"/>
      <c r="G1469" s="374"/>
      <c r="H1469" s="373"/>
      <c r="I1469" s="373"/>
      <c r="J1469" s="19"/>
      <c r="K1469" s="19"/>
      <c r="L1469" s="19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</row>
    <row r="1470" customFormat="false" ht="15" hidden="false" customHeight="false" outlineLevel="0" collapsed="false">
      <c r="B1470" s="375"/>
      <c r="C1470" s="373"/>
      <c r="D1470" s="373"/>
      <c r="E1470" s="373"/>
      <c r="F1470" s="373"/>
      <c r="G1470" s="374"/>
      <c r="H1470" s="373"/>
      <c r="I1470" s="373"/>
      <c r="J1470" s="19"/>
      <c r="K1470" s="19"/>
      <c r="L1470" s="19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</row>
    <row r="1471" customFormat="false" ht="15" hidden="false" customHeight="false" outlineLevel="0" collapsed="false">
      <c r="B1471" s="375"/>
      <c r="C1471" s="373"/>
      <c r="D1471" s="373"/>
      <c r="E1471" s="373"/>
      <c r="F1471" s="373"/>
      <c r="G1471" s="374"/>
      <c r="H1471" s="373"/>
      <c r="I1471" s="373"/>
      <c r="J1471" s="19"/>
      <c r="K1471" s="19"/>
      <c r="L1471" s="19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</row>
    <row r="1472" customFormat="false" ht="15" hidden="false" customHeight="false" outlineLevel="0" collapsed="false">
      <c r="B1472" s="375"/>
      <c r="C1472" s="373"/>
      <c r="D1472" s="373"/>
      <c r="E1472" s="373"/>
      <c r="F1472" s="373"/>
      <c r="G1472" s="374"/>
      <c r="H1472" s="373"/>
      <c r="I1472" s="373"/>
      <c r="J1472" s="19"/>
      <c r="K1472" s="19"/>
      <c r="L1472" s="19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</row>
    <row r="1473" customFormat="false" ht="15" hidden="false" customHeight="false" outlineLevel="0" collapsed="false">
      <c r="B1473" s="375"/>
      <c r="C1473" s="373"/>
      <c r="D1473" s="373"/>
      <c r="E1473" s="373"/>
      <c r="F1473" s="373"/>
      <c r="G1473" s="374"/>
      <c r="H1473" s="373"/>
      <c r="I1473" s="373"/>
      <c r="J1473" s="19"/>
      <c r="K1473" s="19"/>
      <c r="L1473" s="19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</row>
    <row r="1474" customFormat="false" ht="15" hidden="false" customHeight="false" outlineLevel="0" collapsed="false">
      <c r="B1474" s="375"/>
      <c r="C1474" s="373"/>
      <c r="D1474" s="373"/>
      <c r="E1474" s="373"/>
      <c r="F1474" s="373"/>
      <c r="G1474" s="374"/>
      <c r="H1474" s="373"/>
      <c r="I1474" s="373"/>
      <c r="J1474" s="19"/>
      <c r="K1474" s="19"/>
      <c r="L1474" s="19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</row>
    <row r="1475" customFormat="false" ht="15" hidden="false" customHeight="false" outlineLevel="0" collapsed="false">
      <c r="B1475" s="375"/>
      <c r="C1475" s="373"/>
      <c r="D1475" s="373"/>
      <c r="E1475" s="373"/>
      <c r="F1475" s="373"/>
      <c r="G1475" s="374"/>
      <c r="H1475" s="373"/>
      <c r="I1475" s="373"/>
      <c r="J1475" s="19"/>
      <c r="K1475" s="19"/>
      <c r="L1475" s="19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</row>
    <row r="1476" customFormat="false" ht="15" hidden="false" customHeight="false" outlineLevel="0" collapsed="false">
      <c r="B1476" s="375"/>
      <c r="C1476" s="373"/>
      <c r="D1476" s="373"/>
      <c r="E1476" s="373"/>
      <c r="F1476" s="373"/>
      <c r="G1476" s="374"/>
      <c r="H1476" s="373"/>
      <c r="I1476" s="373"/>
      <c r="J1476" s="19"/>
      <c r="K1476" s="19"/>
      <c r="L1476" s="19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</row>
    <row r="1477" customFormat="false" ht="15" hidden="false" customHeight="false" outlineLevel="0" collapsed="false">
      <c r="B1477" s="375"/>
      <c r="C1477" s="373"/>
      <c r="D1477" s="373"/>
      <c r="E1477" s="373"/>
      <c r="F1477" s="373"/>
      <c r="G1477" s="374"/>
      <c r="H1477" s="373"/>
      <c r="I1477" s="373"/>
      <c r="J1477" s="19"/>
      <c r="K1477" s="19"/>
      <c r="L1477" s="19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</row>
    <row r="1478" customFormat="false" ht="15" hidden="false" customHeight="false" outlineLevel="0" collapsed="false">
      <c r="B1478" s="375"/>
      <c r="C1478" s="373"/>
      <c r="D1478" s="373"/>
      <c r="E1478" s="373"/>
      <c r="F1478" s="373"/>
      <c r="G1478" s="374"/>
      <c r="H1478" s="373"/>
      <c r="I1478" s="373"/>
      <c r="J1478" s="19"/>
      <c r="K1478" s="19"/>
      <c r="L1478" s="19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</row>
    <row r="1479" customFormat="false" ht="15" hidden="false" customHeight="false" outlineLevel="0" collapsed="false">
      <c r="B1479" s="375"/>
      <c r="C1479" s="373"/>
      <c r="D1479" s="373"/>
      <c r="E1479" s="373"/>
      <c r="F1479" s="373"/>
      <c r="G1479" s="374"/>
      <c r="H1479" s="373"/>
      <c r="I1479" s="373"/>
      <c r="J1479" s="19"/>
      <c r="K1479" s="19"/>
      <c r="L1479" s="19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</row>
    <row r="1480" customFormat="false" ht="15" hidden="false" customHeight="false" outlineLevel="0" collapsed="false">
      <c r="B1480" s="375"/>
      <c r="C1480" s="373"/>
      <c r="D1480" s="373"/>
      <c r="E1480" s="373"/>
      <c r="F1480" s="373"/>
      <c r="G1480" s="374"/>
      <c r="H1480" s="373"/>
      <c r="I1480" s="373"/>
      <c r="J1480" s="19"/>
      <c r="K1480" s="19"/>
      <c r="L1480" s="19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</row>
    <row r="1481" customFormat="false" ht="15" hidden="false" customHeight="false" outlineLevel="0" collapsed="false">
      <c r="B1481" s="375"/>
      <c r="C1481" s="373"/>
      <c r="D1481" s="373"/>
      <c r="E1481" s="373"/>
      <c r="F1481" s="373"/>
      <c r="G1481" s="374"/>
      <c r="H1481" s="373"/>
      <c r="I1481" s="373"/>
      <c r="J1481" s="19"/>
      <c r="K1481" s="19"/>
      <c r="L1481" s="19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</row>
    <row r="1482" customFormat="false" ht="15" hidden="false" customHeight="false" outlineLevel="0" collapsed="false">
      <c r="B1482" s="375"/>
      <c r="C1482" s="373"/>
      <c r="D1482" s="373"/>
      <c r="E1482" s="373"/>
      <c r="F1482" s="373"/>
      <c r="G1482" s="374"/>
      <c r="H1482" s="373"/>
      <c r="I1482" s="373"/>
      <c r="J1482" s="19"/>
      <c r="K1482" s="19"/>
      <c r="L1482" s="19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</row>
    <row r="1483" customFormat="false" ht="15" hidden="false" customHeight="false" outlineLevel="0" collapsed="false">
      <c r="B1483" s="375"/>
      <c r="C1483" s="373"/>
      <c r="D1483" s="373"/>
      <c r="E1483" s="373"/>
      <c r="F1483" s="373"/>
      <c r="G1483" s="374"/>
      <c r="H1483" s="373"/>
      <c r="I1483" s="373"/>
      <c r="J1483" s="19"/>
      <c r="K1483" s="19"/>
      <c r="L1483" s="19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</row>
    <row r="1484" customFormat="false" ht="15" hidden="false" customHeight="false" outlineLevel="0" collapsed="false">
      <c r="B1484" s="375"/>
      <c r="C1484" s="373"/>
      <c r="D1484" s="373"/>
      <c r="E1484" s="373"/>
      <c r="F1484" s="373"/>
      <c r="G1484" s="374"/>
      <c r="H1484" s="373"/>
      <c r="I1484" s="373"/>
      <c r="J1484" s="19"/>
      <c r="K1484" s="19"/>
      <c r="L1484" s="19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</row>
    <row r="1485" customFormat="false" ht="15" hidden="false" customHeight="false" outlineLevel="0" collapsed="false">
      <c r="B1485" s="375"/>
      <c r="C1485" s="373"/>
      <c r="D1485" s="373"/>
      <c r="E1485" s="373"/>
      <c r="F1485" s="373"/>
      <c r="G1485" s="374"/>
      <c r="H1485" s="373"/>
      <c r="I1485" s="373"/>
      <c r="J1485" s="19"/>
      <c r="K1485" s="19"/>
      <c r="L1485" s="19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</row>
    <row r="1486" customFormat="false" ht="15" hidden="false" customHeight="false" outlineLevel="0" collapsed="false">
      <c r="B1486" s="375"/>
      <c r="C1486" s="373"/>
      <c r="D1486" s="373"/>
      <c r="E1486" s="373"/>
      <c r="F1486" s="373"/>
      <c r="G1486" s="374"/>
      <c r="H1486" s="373"/>
      <c r="I1486" s="373"/>
      <c r="J1486" s="19"/>
      <c r="K1486" s="19"/>
      <c r="L1486" s="19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</row>
    <row r="1487" customFormat="false" ht="15" hidden="false" customHeight="false" outlineLevel="0" collapsed="false">
      <c r="B1487" s="375"/>
      <c r="C1487" s="373"/>
      <c r="D1487" s="373"/>
      <c r="E1487" s="373"/>
      <c r="F1487" s="373"/>
      <c r="G1487" s="374"/>
      <c r="H1487" s="373"/>
      <c r="I1487" s="373"/>
      <c r="J1487" s="19"/>
      <c r="K1487" s="19"/>
      <c r="L1487" s="19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</row>
    <row r="1488" customFormat="false" ht="15" hidden="false" customHeight="false" outlineLevel="0" collapsed="false">
      <c r="B1488" s="375"/>
      <c r="C1488" s="373"/>
      <c r="D1488" s="373"/>
      <c r="E1488" s="373"/>
      <c r="F1488" s="373"/>
      <c r="G1488" s="374"/>
      <c r="H1488" s="373"/>
      <c r="I1488" s="373"/>
      <c r="J1488" s="19"/>
      <c r="K1488" s="19"/>
      <c r="L1488" s="19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</row>
    <row r="1489" customFormat="false" ht="15" hidden="false" customHeight="false" outlineLevel="0" collapsed="false">
      <c r="B1489" s="375"/>
      <c r="C1489" s="373"/>
      <c r="D1489" s="373"/>
      <c r="E1489" s="373"/>
      <c r="F1489" s="373"/>
      <c r="G1489" s="374"/>
      <c r="H1489" s="373"/>
      <c r="I1489" s="373"/>
      <c r="J1489" s="19"/>
      <c r="K1489" s="19"/>
      <c r="L1489" s="19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</row>
    <row r="1490" customFormat="false" ht="15" hidden="false" customHeight="false" outlineLevel="0" collapsed="false">
      <c r="B1490" s="375"/>
      <c r="C1490" s="373"/>
      <c r="D1490" s="373"/>
      <c r="E1490" s="373"/>
      <c r="F1490" s="373"/>
      <c r="G1490" s="374"/>
      <c r="H1490" s="373"/>
      <c r="I1490" s="373"/>
      <c r="J1490" s="19"/>
      <c r="K1490" s="19"/>
      <c r="L1490" s="19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</row>
    <row r="1491" customFormat="false" ht="15" hidden="false" customHeight="false" outlineLevel="0" collapsed="false">
      <c r="B1491" s="375"/>
      <c r="C1491" s="373"/>
      <c r="D1491" s="373"/>
      <c r="E1491" s="373"/>
      <c r="F1491" s="373"/>
      <c r="G1491" s="374"/>
      <c r="H1491" s="373"/>
      <c r="I1491" s="373"/>
      <c r="J1491" s="19"/>
      <c r="K1491" s="19"/>
      <c r="L1491" s="19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</row>
    <row r="1492" customFormat="false" ht="15" hidden="false" customHeight="false" outlineLevel="0" collapsed="false">
      <c r="B1492" s="375"/>
      <c r="C1492" s="373"/>
      <c r="D1492" s="373"/>
      <c r="E1492" s="373"/>
      <c r="F1492" s="373"/>
      <c r="G1492" s="374"/>
      <c r="H1492" s="373"/>
      <c r="I1492" s="373"/>
      <c r="J1492" s="19"/>
      <c r="K1492" s="19"/>
      <c r="L1492" s="19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</row>
    <row r="1493" customFormat="false" ht="15" hidden="false" customHeight="false" outlineLevel="0" collapsed="false">
      <c r="B1493" s="375"/>
      <c r="C1493" s="373"/>
      <c r="D1493" s="373"/>
      <c r="E1493" s="373"/>
      <c r="F1493" s="373"/>
      <c r="G1493" s="374"/>
      <c r="H1493" s="373"/>
      <c r="I1493" s="373"/>
      <c r="J1493" s="19"/>
      <c r="K1493" s="19"/>
      <c r="L1493" s="19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</row>
    <row r="1494" customFormat="false" ht="15" hidden="false" customHeight="false" outlineLevel="0" collapsed="false">
      <c r="B1494" s="375"/>
      <c r="C1494" s="373"/>
      <c r="D1494" s="373"/>
      <c r="E1494" s="373"/>
      <c r="F1494" s="373"/>
      <c r="G1494" s="374"/>
      <c r="H1494" s="373"/>
      <c r="I1494" s="373"/>
      <c r="J1494" s="19"/>
      <c r="K1494" s="19"/>
      <c r="L1494" s="19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</row>
    <row r="1495" customFormat="false" ht="15" hidden="false" customHeight="false" outlineLevel="0" collapsed="false">
      <c r="B1495" s="375"/>
      <c r="C1495" s="373"/>
      <c r="D1495" s="373"/>
      <c r="E1495" s="373"/>
      <c r="F1495" s="373"/>
      <c r="G1495" s="374"/>
      <c r="H1495" s="373"/>
      <c r="I1495" s="373"/>
      <c r="J1495" s="19"/>
      <c r="K1495" s="19"/>
      <c r="L1495" s="19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</row>
    <row r="1496" customFormat="false" ht="15" hidden="false" customHeight="false" outlineLevel="0" collapsed="false">
      <c r="B1496" s="375"/>
      <c r="C1496" s="373"/>
      <c r="D1496" s="373"/>
      <c r="E1496" s="373"/>
      <c r="F1496" s="373"/>
      <c r="G1496" s="374"/>
      <c r="H1496" s="373"/>
      <c r="I1496" s="373"/>
      <c r="J1496" s="19"/>
      <c r="K1496" s="19"/>
      <c r="L1496" s="19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</row>
    <row r="1497" customFormat="false" ht="15" hidden="false" customHeight="false" outlineLevel="0" collapsed="false">
      <c r="B1497" s="375"/>
      <c r="C1497" s="373"/>
      <c r="D1497" s="373"/>
      <c r="E1497" s="373"/>
      <c r="F1497" s="373"/>
      <c r="G1497" s="374"/>
      <c r="H1497" s="373"/>
      <c r="I1497" s="373"/>
      <c r="J1497" s="19"/>
      <c r="K1497" s="19"/>
      <c r="L1497" s="19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</row>
    <row r="1498" customFormat="false" ht="15" hidden="false" customHeight="false" outlineLevel="0" collapsed="false">
      <c r="B1498" s="375"/>
      <c r="C1498" s="373"/>
      <c r="D1498" s="373"/>
      <c r="E1498" s="373"/>
      <c r="F1498" s="373"/>
      <c r="G1498" s="374"/>
      <c r="H1498" s="373"/>
      <c r="I1498" s="373"/>
      <c r="J1498" s="19"/>
      <c r="K1498" s="19"/>
      <c r="L1498" s="19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</row>
    <row r="1499" customFormat="false" ht="15" hidden="false" customHeight="false" outlineLevel="0" collapsed="false">
      <c r="B1499" s="375"/>
      <c r="C1499" s="373"/>
      <c r="D1499" s="373"/>
      <c r="E1499" s="373"/>
      <c r="F1499" s="373"/>
      <c r="G1499" s="374"/>
      <c r="H1499" s="373"/>
      <c r="I1499" s="373"/>
      <c r="J1499" s="19"/>
      <c r="K1499" s="19"/>
      <c r="L1499" s="19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</row>
    <row r="1500" customFormat="false" ht="15" hidden="false" customHeight="false" outlineLevel="0" collapsed="false">
      <c r="B1500" s="375"/>
      <c r="C1500" s="373"/>
      <c r="D1500" s="373"/>
      <c r="E1500" s="373"/>
      <c r="F1500" s="373"/>
      <c r="G1500" s="374"/>
      <c r="H1500" s="373"/>
      <c r="I1500" s="373"/>
      <c r="J1500" s="19"/>
      <c r="K1500" s="19"/>
      <c r="L1500" s="19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</row>
    <row r="1501" customFormat="false" ht="15" hidden="false" customHeight="false" outlineLevel="0" collapsed="false">
      <c r="B1501" s="375"/>
      <c r="C1501" s="373"/>
      <c r="D1501" s="373"/>
      <c r="E1501" s="373"/>
      <c r="F1501" s="373"/>
      <c r="G1501" s="374"/>
      <c r="H1501" s="373"/>
      <c r="I1501" s="373"/>
      <c r="J1501" s="19"/>
      <c r="K1501" s="19"/>
      <c r="L1501" s="19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</row>
    <row r="1502" customFormat="false" ht="15" hidden="false" customHeight="false" outlineLevel="0" collapsed="false">
      <c r="B1502" s="375"/>
      <c r="C1502" s="373"/>
      <c r="D1502" s="373"/>
      <c r="E1502" s="373"/>
      <c r="F1502" s="373"/>
      <c r="G1502" s="374"/>
      <c r="H1502" s="373"/>
      <c r="I1502" s="373"/>
      <c r="J1502" s="19"/>
      <c r="K1502" s="19"/>
      <c r="L1502" s="19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</row>
    <row r="1503" customFormat="false" ht="15" hidden="false" customHeight="false" outlineLevel="0" collapsed="false">
      <c r="B1503" s="375"/>
      <c r="C1503" s="373"/>
      <c r="D1503" s="373"/>
      <c r="E1503" s="373"/>
      <c r="F1503" s="373"/>
      <c r="G1503" s="374"/>
      <c r="H1503" s="373"/>
      <c r="I1503" s="373"/>
      <c r="J1503" s="19"/>
      <c r="K1503" s="19"/>
      <c r="L1503" s="19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</row>
    <row r="1504" customFormat="false" ht="15" hidden="false" customHeight="false" outlineLevel="0" collapsed="false">
      <c r="B1504" s="375"/>
      <c r="C1504" s="373"/>
      <c r="D1504" s="373"/>
      <c r="E1504" s="373"/>
      <c r="F1504" s="373"/>
      <c r="G1504" s="374"/>
      <c r="H1504" s="373"/>
      <c r="I1504" s="373"/>
      <c r="J1504" s="19"/>
      <c r="K1504" s="19"/>
      <c r="L1504" s="19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</row>
    <row r="1505" customFormat="false" ht="15" hidden="false" customHeight="false" outlineLevel="0" collapsed="false">
      <c r="B1505" s="375"/>
      <c r="C1505" s="373"/>
      <c r="D1505" s="373"/>
      <c r="E1505" s="373"/>
      <c r="F1505" s="373"/>
      <c r="G1505" s="374"/>
      <c r="H1505" s="373"/>
      <c r="I1505" s="373"/>
      <c r="J1505" s="19"/>
      <c r="K1505" s="19"/>
      <c r="L1505" s="19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</row>
    <row r="1506" customFormat="false" ht="15" hidden="false" customHeight="false" outlineLevel="0" collapsed="false">
      <c r="B1506" s="375"/>
      <c r="C1506" s="373"/>
      <c r="D1506" s="373"/>
      <c r="E1506" s="373"/>
      <c r="F1506" s="373"/>
      <c r="G1506" s="374"/>
      <c r="H1506" s="373"/>
      <c r="I1506" s="373"/>
      <c r="J1506" s="19"/>
      <c r="K1506" s="19"/>
      <c r="L1506" s="19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</row>
    <row r="1507" customFormat="false" ht="15" hidden="false" customHeight="false" outlineLevel="0" collapsed="false">
      <c r="B1507" s="375"/>
      <c r="C1507" s="373"/>
      <c r="D1507" s="373"/>
      <c r="E1507" s="373"/>
      <c r="F1507" s="373"/>
      <c r="G1507" s="374"/>
      <c r="H1507" s="373"/>
      <c r="I1507" s="373"/>
      <c r="J1507" s="19"/>
      <c r="K1507" s="19"/>
      <c r="L1507" s="19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</row>
    <row r="1508" customFormat="false" ht="15" hidden="false" customHeight="false" outlineLevel="0" collapsed="false">
      <c r="B1508" s="375"/>
      <c r="C1508" s="373"/>
      <c r="D1508" s="373"/>
      <c r="E1508" s="373"/>
      <c r="F1508" s="373"/>
      <c r="G1508" s="374"/>
      <c r="H1508" s="373"/>
      <c r="I1508" s="373"/>
      <c r="J1508" s="19"/>
      <c r="K1508" s="19"/>
      <c r="L1508" s="19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</row>
    <row r="1509" customFormat="false" ht="15" hidden="false" customHeight="false" outlineLevel="0" collapsed="false">
      <c r="B1509" s="375"/>
      <c r="C1509" s="373"/>
      <c r="D1509" s="373"/>
      <c r="E1509" s="373"/>
      <c r="F1509" s="373"/>
      <c r="G1509" s="374"/>
      <c r="H1509" s="373"/>
      <c r="I1509" s="373"/>
      <c r="J1509" s="19"/>
      <c r="K1509" s="19"/>
      <c r="L1509" s="19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</row>
    <row r="1510" customFormat="false" ht="15" hidden="false" customHeight="false" outlineLevel="0" collapsed="false">
      <c r="B1510" s="375"/>
      <c r="C1510" s="373"/>
      <c r="D1510" s="373"/>
      <c r="E1510" s="373"/>
      <c r="F1510" s="373"/>
      <c r="G1510" s="374"/>
      <c r="H1510" s="373"/>
      <c r="I1510" s="373"/>
      <c r="J1510" s="19"/>
      <c r="K1510" s="19"/>
      <c r="L1510" s="19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</row>
    <row r="1511" customFormat="false" ht="15" hidden="false" customHeight="false" outlineLevel="0" collapsed="false">
      <c r="B1511" s="375"/>
      <c r="C1511" s="373"/>
      <c r="D1511" s="373"/>
      <c r="E1511" s="373"/>
      <c r="F1511" s="373"/>
      <c r="G1511" s="374"/>
      <c r="H1511" s="373"/>
      <c r="I1511" s="373"/>
      <c r="J1511" s="19"/>
      <c r="K1511" s="19"/>
      <c r="L1511" s="19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</row>
    <row r="1512" customFormat="false" ht="15" hidden="false" customHeight="false" outlineLevel="0" collapsed="false">
      <c r="B1512" s="375"/>
      <c r="C1512" s="373"/>
      <c r="D1512" s="373"/>
      <c r="E1512" s="373"/>
      <c r="F1512" s="373"/>
      <c r="G1512" s="374"/>
      <c r="H1512" s="373"/>
      <c r="I1512" s="373"/>
      <c r="J1512" s="19"/>
      <c r="K1512" s="19"/>
      <c r="L1512" s="19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</row>
    <row r="1513" customFormat="false" ht="15" hidden="false" customHeight="false" outlineLevel="0" collapsed="false">
      <c r="B1513" s="376"/>
      <c r="C1513" s="1"/>
      <c r="D1513" s="1"/>
      <c r="E1513" s="1"/>
      <c r="F1513" s="1"/>
      <c r="G1513" s="51"/>
      <c r="H1513" s="1"/>
      <c r="I1513" s="1"/>
      <c r="J1513" s="19"/>
      <c r="K1513" s="19"/>
      <c r="L1513" s="19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</row>
    <row r="1514" customFormat="false" ht="15" hidden="false" customHeight="false" outlineLevel="0" collapsed="false">
      <c r="B1514" s="376"/>
      <c r="C1514" s="1"/>
      <c r="D1514" s="1"/>
      <c r="E1514" s="1"/>
      <c r="F1514" s="1"/>
      <c r="G1514" s="51"/>
      <c r="H1514" s="1"/>
      <c r="I1514" s="1"/>
      <c r="J1514" s="19"/>
      <c r="K1514" s="19"/>
      <c r="L1514" s="19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</row>
    <row r="1515" customFormat="false" ht="15" hidden="false" customHeight="false" outlineLevel="0" collapsed="false">
      <c r="B1515" s="376"/>
      <c r="C1515" s="1"/>
      <c r="D1515" s="1"/>
      <c r="E1515" s="1"/>
      <c r="F1515" s="1"/>
      <c r="G1515" s="51"/>
      <c r="H1515" s="1"/>
      <c r="I1515" s="1"/>
      <c r="J1515" s="19"/>
      <c r="K1515" s="19"/>
      <c r="L1515" s="19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</row>
    <row r="1516" customFormat="false" ht="15" hidden="false" customHeight="false" outlineLevel="0" collapsed="false">
      <c r="B1516" s="376"/>
      <c r="C1516" s="1"/>
      <c r="D1516" s="1"/>
      <c r="E1516" s="1"/>
      <c r="F1516" s="1"/>
      <c r="G1516" s="51"/>
      <c r="H1516" s="1"/>
      <c r="I1516" s="1"/>
      <c r="J1516" s="19"/>
      <c r="K1516" s="19"/>
      <c r="L1516" s="19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</row>
  </sheetData>
  <mergeCells count="4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72:F472"/>
    <mergeCell ref="A513:F513"/>
    <mergeCell ref="A551:F551"/>
    <mergeCell ref="A701:F701"/>
    <mergeCell ref="A985:F985"/>
    <mergeCell ref="A1186:F1186"/>
    <mergeCell ref="N1213:S1213"/>
    <mergeCell ref="E1214:G1214"/>
    <mergeCell ref="N1214:S1214"/>
    <mergeCell ref="E1215:G1215"/>
    <mergeCell ref="N1215:S1215"/>
    <mergeCell ref="E1216:G1216"/>
    <mergeCell ref="N1216:S1216"/>
    <mergeCell ref="E1217:G1217"/>
    <mergeCell ref="N1217:S1217"/>
    <mergeCell ref="E1218:G1218"/>
    <mergeCell ref="N1218:S1218"/>
    <mergeCell ref="E1219:G1219"/>
    <mergeCell ref="N1219:S1219"/>
    <mergeCell ref="E1220:G1220"/>
    <mergeCell ref="N1220:S1220"/>
    <mergeCell ref="E1221:G1221"/>
    <mergeCell ref="N1221:S1221"/>
    <mergeCell ref="E1222:G1222"/>
    <mergeCell ref="N1222:S1222"/>
    <mergeCell ref="E1223:G1223"/>
    <mergeCell ref="N1223:P1223"/>
    <mergeCell ref="E1224:G1224"/>
    <mergeCell ref="N1224:P1224"/>
    <mergeCell ref="E1225:G1225"/>
    <mergeCell ref="N1225:P1225"/>
    <mergeCell ref="E1226:G1226"/>
    <mergeCell ref="N1226:P1226"/>
    <mergeCell ref="E1227:G1227"/>
    <mergeCell ref="N1227:P122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J214" activeCellId="0" sqref="J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77" width="9.14"/>
  </cols>
  <sheetData>
    <row r="1" customFormat="false" ht="1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  <c r="I1" s="379"/>
      <c r="J1" s="378"/>
      <c r="K1" s="380"/>
      <c r="L1" s="378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81" t="s">
        <v>1041</v>
      </c>
      <c r="E2" s="381"/>
      <c r="F2" s="381"/>
      <c r="G2" s="381"/>
      <c r="H2" s="381"/>
      <c r="I2" s="381"/>
      <c r="J2" s="381"/>
      <c r="K2" s="36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8" t="s">
        <v>1042</v>
      </c>
      <c r="B3" s="148"/>
      <c r="C3" s="148"/>
      <c r="D3" s="148"/>
      <c r="E3" s="148"/>
      <c r="F3" s="148"/>
      <c r="G3" s="148"/>
      <c r="H3" s="148"/>
      <c r="I3" s="148"/>
      <c r="J3" s="148"/>
      <c r="K3" s="36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6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23</v>
      </c>
      <c r="B5" s="9" t="s">
        <v>426</v>
      </c>
      <c r="C5" s="9" t="s">
        <v>424</v>
      </c>
      <c r="D5" s="9" t="s">
        <v>425</v>
      </c>
      <c r="E5" s="9" t="s">
        <v>427</v>
      </c>
      <c r="F5" s="10" t="s">
        <v>62</v>
      </c>
      <c r="G5" s="10" t="s">
        <v>1043</v>
      </c>
      <c r="H5" s="10" t="s">
        <v>62</v>
      </c>
      <c r="I5" s="91" t="s">
        <v>63</v>
      </c>
      <c r="J5" s="290" t="s">
        <v>64</v>
      </c>
      <c r="K5" s="36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90"/>
      <c r="K6" s="36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6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82" t="s">
        <v>1044</v>
      </c>
      <c r="B8" s="383" t="s">
        <v>604</v>
      </c>
      <c r="C8" s="384"/>
      <c r="D8" s="384"/>
      <c r="E8" s="384"/>
      <c r="F8" s="385" t="n">
        <f aca="false">F12+F17+F26</f>
        <v>459</v>
      </c>
      <c r="G8" s="385" t="n">
        <v>0</v>
      </c>
      <c r="H8" s="385" t="n">
        <v>0</v>
      </c>
      <c r="I8" s="385" t="n">
        <f aca="false">I12+I17+I26</f>
        <v>211</v>
      </c>
      <c r="J8" s="386" t="n">
        <f aca="false">J12+J17+J26+J9+J23</f>
        <v>1120</v>
      </c>
      <c r="K8" s="364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20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9" s="209" t="str">
        <f aca="false">'Ведомственная структура 2015'!E187</f>
        <v>ПК 2 00 19010</v>
      </c>
      <c r="C9" s="204" t="str">
        <f aca="false">'Ведомственная структура 2015'!C27</f>
        <v>01</v>
      </c>
      <c r="D9" s="68" t="str">
        <f aca="false">'Ведомственная структура 2015'!D187</f>
        <v>13</v>
      </c>
      <c r="E9" s="84"/>
      <c r="F9" s="177"/>
      <c r="G9" s="177"/>
      <c r="H9" s="177"/>
      <c r="I9" s="177"/>
      <c r="J9" s="300" t="n">
        <f aca="false">J10</f>
        <v>200</v>
      </c>
      <c r="K9" s="364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7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0" s="209" t="str">
        <f aca="false">'Ведомственная структура 2015'!E187</f>
        <v>ПК 2 00 19010</v>
      </c>
      <c r="C10" s="68" t="str">
        <f aca="false">'Ведомственная структура 2015'!C187</f>
        <v>01</v>
      </c>
      <c r="D10" s="68" t="str">
        <f aca="false">'Ведомственная структура 2015'!D187</f>
        <v>13</v>
      </c>
      <c r="E10" s="68" t="str">
        <f aca="false">'Ведомственная структура 2015'!F187</f>
        <v>244</v>
      </c>
      <c r="F10" s="68" t="str">
        <f aca="false">'Ведомственная структура 2015'!F187</f>
        <v>244</v>
      </c>
      <c r="G10" s="68" t="str">
        <f aca="false">'Ведомственная структура 2015'!G187</f>
        <v>1</v>
      </c>
      <c r="H10" s="68" t="n">
        <f aca="false">'Ведомственная структура 2015'!H187</f>
        <v>0</v>
      </c>
      <c r="I10" s="68" t="n">
        <f aca="false">'Ведомственная структура 2015'!I187</f>
        <v>0</v>
      </c>
      <c r="J10" s="298" t="n">
        <f aca="false">'Ведомственная структура 2015'!N187</f>
        <v>200</v>
      </c>
      <c r="K10" s="364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4"/>
      <c r="B11" s="209"/>
      <c r="C11" s="84"/>
      <c r="D11" s="231"/>
      <c r="E11" s="231"/>
      <c r="F11" s="98"/>
      <c r="G11" s="98" t="n">
        <v>0</v>
      </c>
      <c r="H11" s="98" t="n">
        <v>0</v>
      </c>
      <c r="I11" s="98"/>
      <c r="J11" s="92"/>
      <c r="K11" s="364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4" t="s">
        <v>1002</v>
      </c>
      <c r="B12" s="209" t="str">
        <f aca="false">'Ведомственная структура 2015'!E1043</f>
        <v>00 0 00 00000</v>
      </c>
      <c r="C12" s="84" t="s">
        <v>452</v>
      </c>
      <c r="D12" s="84" t="s">
        <v>430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64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4" t="str">
        <f aca="false">'Ведомственная структура 2015'!A1046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9" t="str">
        <f aca="false">'Ведомственная структура 2015'!E1046</f>
        <v>ПК 1 00 190110</v>
      </c>
      <c r="C13" s="84" t="str">
        <f aca="false">'Ведомственная структура 2015'!C1046</f>
        <v>05</v>
      </c>
      <c r="D13" s="84" t="str">
        <f aca="false">'Ведомственная структура 2015'!D1046</f>
        <v>01</v>
      </c>
      <c r="E13" s="230"/>
      <c r="F13" s="98" t="n">
        <f aca="false">F16</f>
        <v>200</v>
      </c>
      <c r="G13" s="166"/>
      <c r="H13" s="166"/>
      <c r="I13" s="98" t="n">
        <f aca="false">I16</f>
        <v>-200</v>
      </c>
      <c r="J13" s="92" t="n">
        <f aca="false">J16</f>
        <v>0</v>
      </c>
      <c r="K13" s="364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4"/>
      <c r="B14" s="209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64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4"/>
      <c r="B15" s="209"/>
      <c r="C15" s="84"/>
      <c r="D15" s="84"/>
      <c r="E15" s="84"/>
      <c r="F15" s="98"/>
      <c r="G15" s="98"/>
      <c r="H15" s="98"/>
      <c r="I15" s="98"/>
      <c r="J15" s="92"/>
      <c r="K15" s="364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4" t="str">
        <f aca="false">'Ведомственная структура 2015'!A10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9" t="str">
        <f aca="false">'Ведомственная структура 2015'!E1048</f>
        <v>ПК 1 00 190110</v>
      </c>
      <c r="C16" s="84" t="str">
        <f aca="false">'Ведомственная структура 2015'!C1048</f>
        <v>05</v>
      </c>
      <c r="D16" s="84" t="str">
        <f aca="false">'Ведомственная структура 2015'!D1048</f>
        <v>01</v>
      </c>
      <c r="E16" s="84" t="str">
        <f aca="false">'Ведомственная структура 2015'!F1048</f>
        <v>810</v>
      </c>
      <c r="F16" s="166" t="n">
        <f aca="false">'Ведомственная структура 2015'!J1048</f>
        <v>200</v>
      </c>
      <c r="G16" s="166"/>
      <c r="H16" s="166"/>
      <c r="I16" s="166" t="n">
        <f aca="false">'Ведомственная структура 2015'!M1048</f>
        <v>-200</v>
      </c>
      <c r="J16" s="387" t="n">
        <f aca="false">'Ведомственная структура 2015'!N1048</f>
        <v>0</v>
      </c>
      <c r="K16" s="364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88" t="s">
        <v>463</v>
      </c>
      <c r="B17" s="389" t="s">
        <v>432</v>
      </c>
      <c r="C17" s="390" t="str">
        <f aca="false">'Ведомственная структура 2015'!C302</f>
        <v>05</v>
      </c>
      <c r="D17" s="390" t="str">
        <f aca="false">'Ведомственная структура 2015'!D302</f>
        <v>02</v>
      </c>
      <c r="E17" s="391"/>
      <c r="F17" s="98" t="n">
        <f aca="false">F18</f>
        <v>209</v>
      </c>
      <c r="G17" s="98"/>
      <c r="H17" s="98"/>
      <c r="I17" s="98" t="n">
        <f aca="false">I18</f>
        <v>161</v>
      </c>
      <c r="J17" s="92" t="n">
        <f aca="false">J18</f>
        <v>620</v>
      </c>
      <c r="K17" s="364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4" t="str">
        <f aca="false">'Ведомственная структура 2015'!A30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9" t="str">
        <f aca="false">'Ведомственная структура 2015'!E309</f>
        <v>ПК 2 00 19010</v>
      </c>
      <c r="C18" s="222" t="str">
        <f aca="false">'Ведомственная структура 2015'!C309</f>
        <v>05</v>
      </c>
      <c r="D18" s="222" t="str">
        <f aca="false">'Ведомственная структура 2015'!D309</f>
        <v>02</v>
      </c>
      <c r="E18" s="222"/>
      <c r="F18" s="98" t="n">
        <f aca="false">F21</f>
        <v>209</v>
      </c>
      <c r="G18" s="166"/>
      <c r="H18" s="166"/>
      <c r="I18" s="98" t="n">
        <f aca="false">I21</f>
        <v>161</v>
      </c>
      <c r="J18" s="92" t="n">
        <f aca="false">J21+J22+J20</f>
        <v>620</v>
      </c>
      <c r="K18" s="364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88"/>
      <c r="B19" s="389"/>
      <c r="C19" s="390"/>
      <c r="D19" s="390"/>
      <c r="E19" s="391"/>
      <c r="F19" s="98"/>
      <c r="G19" s="98"/>
      <c r="H19" s="98"/>
      <c r="I19" s="98"/>
      <c r="J19" s="92"/>
      <c r="K19" s="364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3.25" hidden="false" customHeight="true" outlineLevel="0" collapsed="false">
      <c r="A20" s="388" t="str">
        <f aca="false">'Ведомственная структура 2015'!A318</f>
        <v>Прочая закупка товаров, работ и услуг для обеспечения государственных (муниципальных) нужд</v>
      </c>
      <c r="B20" s="389" t="str">
        <f aca="false">'Ведомственная структура 2015'!E318</f>
        <v>ПК 2 00 19010</v>
      </c>
      <c r="C20" s="390" t="str">
        <f aca="false">'Ведомственная структура 2015'!C318</f>
        <v>05</v>
      </c>
      <c r="D20" s="390" t="str">
        <f aca="false">'Ведомственная структура 2015'!D318</f>
        <v>02</v>
      </c>
      <c r="E20" s="392" t="str">
        <f aca="false">'Ведомственная структура 2015'!F318</f>
        <v>244</v>
      </c>
      <c r="F20" s="98"/>
      <c r="G20" s="98"/>
      <c r="H20" s="98"/>
      <c r="I20" s="98"/>
      <c r="J20" s="387" t="n">
        <f aca="false">'Ведомственная структура 2015'!N318</f>
        <v>50</v>
      </c>
      <c r="K20" s="364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6" t="str">
        <f aca="false">'Ведомственная структура 2015'!A312</f>
        <v>Бюджетные инвестиции в объекты капитального строительства в объекты государственной (муниципальной) собственности</v>
      </c>
      <c r="B21" s="209" t="str">
        <f aca="false">'Ведомственная структура 2015'!E312</f>
        <v>ПК 2 00 19010</v>
      </c>
      <c r="C21" s="84" t="str">
        <f aca="false">'Ведомственная структура 2015'!C312</f>
        <v>05</v>
      </c>
      <c r="D21" s="84" t="str">
        <f aca="false">'Ведомственная структура 2015'!D312</f>
        <v>02</v>
      </c>
      <c r="E21" s="84" t="str">
        <f aca="false">'Ведомственная структура 2015'!F312</f>
        <v>414</v>
      </c>
      <c r="F21" s="166" t="n">
        <f aca="false">'Ведомственная структура 2015'!J312</f>
        <v>209</v>
      </c>
      <c r="G21" s="385" t="n">
        <v>0</v>
      </c>
      <c r="H21" s="385" t="n">
        <v>0</v>
      </c>
      <c r="I21" s="166" t="n">
        <f aca="false">'Ведомственная структура 2015'!M312</f>
        <v>161</v>
      </c>
      <c r="J21" s="387" t="n">
        <f aca="false">'Ведомственная структура 2015'!N312</f>
        <v>370</v>
      </c>
      <c r="K21" s="364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6" t="str">
        <f aca="false">'Ведомственная структура 2015'!A315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2" s="209" t="str">
        <f aca="false">'Ведомственная структура 2015'!E315</f>
        <v>ПК 2 00 19010</v>
      </c>
      <c r="C22" s="84" t="str">
        <f aca="false">'Ведомственная структура 2015'!C315</f>
        <v>05</v>
      </c>
      <c r="D22" s="84" t="str">
        <f aca="false">'Ведомственная структура 2015'!D315</f>
        <v>02</v>
      </c>
      <c r="E22" s="84" t="str">
        <f aca="false">'Ведомственная структура 2015'!F315</f>
        <v>814</v>
      </c>
      <c r="F22" s="166"/>
      <c r="G22" s="385"/>
      <c r="H22" s="385"/>
      <c r="I22" s="166"/>
      <c r="J22" s="387" t="n">
        <f aca="false">'Ведомственная структура 2015'!N315</f>
        <v>200</v>
      </c>
      <c r="K22" s="364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52.5" hidden="false" customHeight="true" outlineLevel="0" collapsed="false">
      <c r="A23" s="260" t="str">
        <f aca="false">'Ведомственная структура 2015'!A326</f>
        <v>Другие вопросы в области коммунального хозяйства</v>
      </c>
      <c r="B23" s="210" t="str">
        <f aca="false">'Ведомственная структура 2015'!E328</f>
        <v>ПК 2 00 19010</v>
      </c>
      <c r="C23" s="231" t="str">
        <f aca="false">'Ведомственная структура 2015'!C328</f>
        <v>05</v>
      </c>
      <c r="D23" s="231" t="str">
        <f aca="false">'Ведомственная структура 2015'!D328</f>
        <v>05</v>
      </c>
      <c r="E23" s="232"/>
      <c r="F23" s="166"/>
      <c r="G23" s="385"/>
      <c r="H23" s="385"/>
      <c r="I23" s="166"/>
      <c r="J23" s="92" t="n">
        <f aca="false">J24</f>
        <v>0</v>
      </c>
      <c r="K23" s="364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60" hidden="false" customHeight="true" outlineLevel="0" collapsed="false">
      <c r="A24" s="256" t="str">
        <f aca="false">'Ведомственная структура 2015'!A32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4" s="209" t="str">
        <f aca="false">'Ведомственная структура 2015'!E328</f>
        <v>ПК 2 00 19010</v>
      </c>
      <c r="C24" s="84" t="str">
        <f aca="false">'Ведомственная структура 2015'!C328</f>
        <v>05</v>
      </c>
      <c r="D24" s="84" t="str">
        <f aca="false">'Ведомственная структура 2015'!D328</f>
        <v>05</v>
      </c>
      <c r="E24" s="230"/>
      <c r="F24" s="166"/>
      <c r="G24" s="385"/>
      <c r="H24" s="385"/>
      <c r="I24" s="166"/>
      <c r="J24" s="92" t="n">
        <f aca="false">J25</f>
        <v>0</v>
      </c>
      <c r="K24" s="364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52.5" hidden="false" customHeight="true" outlineLevel="0" collapsed="false">
      <c r="A25" s="256" t="str">
        <f aca="false">'Ведомственная структура 2015'!A331</f>
        <v>Прочая закупка товаров, работ и услуг для обеспечения государственных (муниципальных) нужд</v>
      </c>
      <c r="B25" s="209" t="str">
        <f aca="false">'Ведомственная структура 2015'!E331</f>
        <v>ПК 2 00 19010</v>
      </c>
      <c r="C25" s="84" t="str">
        <f aca="false">'Ведомственная структура 2015'!C331</f>
        <v>05</v>
      </c>
      <c r="D25" s="84" t="str">
        <f aca="false">'Ведомственная структура 2015'!D331</f>
        <v>05</v>
      </c>
      <c r="E25" s="84" t="str">
        <f aca="false">'Ведомственная структура 2015'!F331</f>
        <v>244</v>
      </c>
      <c r="F25" s="166"/>
      <c r="G25" s="385"/>
      <c r="H25" s="385"/>
      <c r="I25" s="166"/>
      <c r="J25" s="387" t="n">
        <f aca="false">'Ведомственная структура 2015'!N331</f>
        <v>0</v>
      </c>
      <c r="K25" s="364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15.75" hidden="false" customHeight="true" outlineLevel="0" collapsed="false">
      <c r="A26" s="260" t="str">
        <f aca="false">'Ведомственная структура 2015'!A730</f>
        <v>Общее образование</v>
      </c>
      <c r="B26" s="209" t="str">
        <f aca="false">'Ведомственная структура 2015'!E778</f>
        <v>ПК 2 00 19010</v>
      </c>
      <c r="C26" s="84" t="str">
        <f aca="false">'Ведомственная структура 2015'!C730</f>
        <v>07</v>
      </c>
      <c r="D26" s="84" t="str">
        <f aca="false">'Ведомственная структура 2015'!D730</f>
        <v>02</v>
      </c>
      <c r="E26" s="232"/>
      <c r="F26" s="98" t="n">
        <f aca="false">F27</f>
        <v>50</v>
      </c>
      <c r="G26" s="98" t="n">
        <v>0</v>
      </c>
      <c r="H26" s="98" t="n">
        <v>0</v>
      </c>
      <c r="I26" s="98" t="n">
        <f aca="false">I27</f>
        <v>250</v>
      </c>
      <c r="J26" s="92" t="n">
        <f aca="false">J27</f>
        <v>300</v>
      </c>
      <c r="K26" s="364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21" hidden="false" customHeight="true" outlineLevel="0" collapsed="false">
      <c r="A27" s="256" t="str">
        <f aca="false">'Ведомственная структура 2015'!A779</f>
        <v>Субсидии бюджетным учреждениям на иные цели.</v>
      </c>
      <c r="B27" s="209" t="str">
        <f aca="false">'Ведомственная структура 2015'!E779</f>
        <v>ПК 2 00 19010</v>
      </c>
      <c r="C27" s="84" t="str">
        <f aca="false">'Ведомственная структура 2015'!C779</f>
        <v>07</v>
      </c>
      <c r="D27" s="84" t="str">
        <f aca="false">'Ведомственная структура 2015'!D779</f>
        <v>02</v>
      </c>
      <c r="E27" s="84" t="str">
        <f aca="false">'Ведомственная структура 2015'!F779</f>
        <v>612</v>
      </c>
      <c r="F27" s="166" t="n">
        <f aca="false">'Ведомственная структура 2015'!J779</f>
        <v>50</v>
      </c>
      <c r="G27" s="98" t="n">
        <v>0</v>
      </c>
      <c r="H27" s="98" t="n">
        <v>0</v>
      </c>
      <c r="I27" s="166" t="n">
        <f aca="false">'Ведомственная структура 2015'!M779</f>
        <v>250</v>
      </c>
      <c r="J27" s="387" t="n">
        <f aca="false">'Ведомственная структура 2015'!N779</f>
        <v>300</v>
      </c>
      <c r="K27" s="364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51" hidden="false" customHeight="true" outlineLevel="0" collapsed="false">
      <c r="A28" s="393" t="s">
        <v>1045</v>
      </c>
      <c r="B28" s="394" t="s">
        <v>1046</v>
      </c>
      <c r="C28" s="395"/>
      <c r="D28" s="395"/>
      <c r="E28" s="395"/>
      <c r="F28" s="385" t="n">
        <f aca="false">F29+F32</f>
        <v>767.1</v>
      </c>
      <c r="G28" s="166" t="n">
        <v>0</v>
      </c>
      <c r="H28" s="166" t="n">
        <v>0</v>
      </c>
      <c r="I28" s="385" t="n">
        <f aca="false">I29+I32</f>
        <v>-696.7818</v>
      </c>
      <c r="J28" s="386" t="n">
        <f aca="false">J29+J32</f>
        <v>517.238</v>
      </c>
      <c r="K28" s="364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6.5" hidden="false" customHeight="true" outlineLevel="0" collapsed="false">
      <c r="A29" s="260" t="str">
        <f aca="false">'Ведомственная структура 2015'!A390</f>
        <v>Социальное обеспечение населения</v>
      </c>
      <c r="B29" s="84" t="n">
        <f aca="false">'Ведомственная структура 2015'!E394</f>
        <v>0</v>
      </c>
      <c r="C29" s="84" t="n">
        <f aca="false">'Ведомственная структура 2015'!C390</f>
        <v>10</v>
      </c>
      <c r="D29" s="84" t="str">
        <f aca="false">'Ведомственная структура 2015'!D390</f>
        <v>03</v>
      </c>
      <c r="E29" s="230"/>
      <c r="F29" s="98" t="n">
        <f aca="false">F30</f>
        <v>464.9</v>
      </c>
      <c r="G29" s="166"/>
      <c r="H29" s="166"/>
      <c r="I29" s="98" t="n">
        <f aca="false">I30</f>
        <v>-464.9</v>
      </c>
      <c r="J29" s="92" t="n">
        <f aca="false">J30</f>
        <v>187.138</v>
      </c>
      <c r="K29" s="364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87" hidden="false" customHeight="true" outlineLevel="0" collapsed="false">
      <c r="A30" s="256" t="str">
        <f aca="false">'Ведомственная структура 2015'!A39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30" s="84" t="str">
        <f aca="false">'Ведомственная структура 2015'!E399</f>
        <v>ПМ 1 00 L0200</v>
      </c>
      <c r="C30" s="84" t="str">
        <f aca="false">'Ведомственная структура 2015'!C399</f>
        <v>10</v>
      </c>
      <c r="D30" s="84" t="str">
        <f aca="false">'Ведомственная структура 2015'!D399</f>
        <v>03</v>
      </c>
      <c r="E30" s="230"/>
      <c r="F30" s="98" t="n">
        <f aca="false">F31</f>
        <v>464.9</v>
      </c>
      <c r="G30" s="166"/>
      <c r="H30" s="166"/>
      <c r="I30" s="98" t="n">
        <f aca="false">I31</f>
        <v>-464.9</v>
      </c>
      <c r="J30" s="92" t="n">
        <f aca="false">J31</f>
        <v>187.138</v>
      </c>
      <c r="K30" s="364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6" t="str">
        <f aca="false">'Ведомственная структура 2015'!A398</f>
        <v>Субсидии гражданам на приобретение жилья</v>
      </c>
      <c r="B31" s="84" t="str">
        <f aca="false">'Ведомственная структура 2015'!E400</f>
        <v>ПМ 1 00 L0200</v>
      </c>
      <c r="C31" s="84" t="str">
        <f aca="false">'Ведомственная структура 2015'!C400</f>
        <v>10</v>
      </c>
      <c r="D31" s="84" t="str">
        <f aca="false">'Ведомственная структура 2015'!D400</f>
        <v>03</v>
      </c>
      <c r="E31" s="84" t="str">
        <f aca="false">'Ведомственная структура 2015'!F402</f>
        <v>322</v>
      </c>
      <c r="F31" s="166" t="n">
        <f aca="false">'Ведомственная структура 2015'!J398</f>
        <v>464.9</v>
      </c>
      <c r="G31" s="166"/>
      <c r="H31" s="166"/>
      <c r="I31" s="166" t="n">
        <f aca="false">'Ведомственная структура 2015'!M398</f>
        <v>-464.9</v>
      </c>
      <c r="J31" s="387" t="n">
        <f aca="false">'Ведомственная структура 2015'!N402</f>
        <v>187.138</v>
      </c>
      <c r="K31" s="364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15.75" hidden="false" customHeight="true" outlineLevel="0" collapsed="false">
      <c r="A32" s="260" t="str">
        <f aca="false">'Ведомственная структура 2015'!A809</f>
        <v>Молодежная политика и оздоровление детей</v>
      </c>
      <c r="B32" s="84" t="n">
        <f aca="false">'Ведомственная структура 2015'!E822</f>
        <v>0</v>
      </c>
      <c r="C32" s="84" t="s">
        <v>552</v>
      </c>
      <c r="D32" s="84" t="s">
        <v>552</v>
      </c>
      <c r="E32" s="230"/>
      <c r="F32" s="98" t="n">
        <f aca="false">F33+F38+F40</f>
        <v>302.2</v>
      </c>
      <c r="G32" s="166"/>
      <c r="H32" s="166"/>
      <c r="I32" s="98" t="n">
        <f aca="false">I33+I38+I40</f>
        <v>-231.8818</v>
      </c>
      <c r="J32" s="92" t="n">
        <f aca="false">J33+J36+J38</f>
        <v>330.1</v>
      </c>
      <c r="K32" s="364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61.5" hidden="false" customHeight="true" outlineLevel="0" collapsed="false">
      <c r="A33" s="256" t="str">
        <f aca="false">'Ведомственная структура 2015'!A82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4" t="str">
        <f aca="false">'Ведомственная структура 2015'!E823</f>
        <v>ПМ 2 00 19016</v>
      </c>
      <c r="C33" s="84" t="str">
        <f aca="false">'Ведомственная структура 2015'!C823</f>
        <v>07</v>
      </c>
      <c r="D33" s="84" t="str">
        <f aca="false">'Ведомственная структура 2015'!D823</f>
        <v>07</v>
      </c>
      <c r="E33" s="230"/>
      <c r="F33" s="98" t="n">
        <f aca="false">F35</f>
        <v>280</v>
      </c>
      <c r="G33" s="166"/>
      <c r="H33" s="166"/>
      <c r="I33" s="98" t="n">
        <f aca="false">I35</f>
        <v>-223.1818</v>
      </c>
      <c r="J33" s="92" t="n">
        <f aca="false">J35+J34</f>
        <v>57.3982</v>
      </c>
      <c r="K33" s="364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61.5" hidden="false" customHeight="true" outlineLevel="0" collapsed="false">
      <c r="A34" s="256" t="str">
        <f aca="false">'Ведомственная структура 2015'!A825</f>
        <v>Иные выплаты персоналу государственных (муниципальных) органов, за исключением фонда оплаты труда</v>
      </c>
      <c r="B34" s="84" t="str">
        <f aca="false">'Ведомственная структура 2015'!E825</f>
        <v>ПМ 2 00 19016</v>
      </c>
      <c r="C34" s="84" t="str">
        <f aca="false">'Ведомственная структура 2015'!C825</f>
        <v>07</v>
      </c>
      <c r="D34" s="84" t="str">
        <f aca="false">'Ведомственная структура 2015'!D825</f>
        <v>07</v>
      </c>
      <c r="E34" s="84" t="str">
        <f aca="false">'Ведомственная структура 2015'!F825</f>
        <v>122</v>
      </c>
      <c r="F34" s="98"/>
      <c r="G34" s="166"/>
      <c r="H34" s="166"/>
      <c r="I34" s="98"/>
      <c r="J34" s="387" t="n">
        <f aca="false">'Ведомственная структура 2015'!N825</f>
        <v>0.58</v>
      </c>
      <c r="K34" s="364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30" hidden="false" customHeight="true" outlineLevel="0" collapsed="false">
      <c r="A35" s="256" t="str">
        <f aca="false">'Ведомственная структура 2015'!A828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828</f>
        <v>ПМ 2 00 19016</v>
      </c>
      <c r="C35" s="84" t="str">
        <f aca="false">'Ведомственная структура 2015'!C828</f>
        <v>07</v>
      </c>
      <c r="D35" s="84" t="str">
        <f aca="false">'Ведомственная структура 2015'!D828</f>
        <v>07</v>
      </c>
      <c r="E35" s="84" t="str">
        <f aca="false">'Ведомственная структура 2015'!F828</f>
        <v>244</v>
      </c>
      <c r="F35" s="166" t="n">
        <f aca="false">'Ведомственная структура 2015'!J828</f>
        <v>280</v>
      </c>
      <c r="G35" s="385" t="n">
        <v>51.5</v>
      </c>
      <c r="H35" s="385" t="n">
        <v>1</v>
      </c>
      <c r="I35" s="166" t="n">
        <f aca="false">'Ведомственная структура 2015'!M828</f>
        <v>-223.1818</v>
      </c>
      <c r="J35" s="387" t="n">
        <f aca="false">'Ведомственная структура 2015'!N828</f>
        <v>56.8182</v>
      </c>
      <c r="K35" s="364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76.5" hidden="false" customHeight="true" outlineLevel="0" collapsed="false">
      <c r="A36" s="256" t="str">
        <f aca="false">'Ведомственная структура 2015'!A829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4" t="str">
        <f aca="false">'Ведомственная структура 2015'!E829</f>
        <v>ПМ 2 01 S0850</v>
      </c>
      <c r="C36" s="84" t="str">
        <f aca="false">'Ведомственная структура 2015'!C829</f>
        <v>07</v>
      </c>
      <c r="D36" s="84" t="str">
        <f aca="false">'Ведомственная структура 2015'!D829</f>
        <v>07</v>
      </c>
      <c r="E36" s="84"/>
      <c r="F36" s="84" t="str">
        <f aca="false">'Ведомственная структура 2015'!F829</f>
        <v>000</v>
      </c>
      <c r="G36" s="84" t="n">
        <f aca="false">'Ведомственная структура 2015'!G829</f>
        <v>0</v>
      </c>
      <c r="H36" s="84" t="n">
        <f aca="false">'Ведомственная структура 2015'!H829</f>
        <v>0</v>
      </c>
      <c r="I36" s="84" t="n">
        <f aca="false">'Ведомственная структура 2015'!I829</f>
        <v>0</v>
      </c>
      <c r="J36" s="299" t="n">
        <f aca="false">J37</f>
        <v>259.2018</v>
      </c>
      <c r="K36" s="364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30" hidden="false" customHeight="true" outlineLevel="0" collapsed="false">
      <c r="A37" s="256" t="str">
        <f aca="false">'Ведомственная структура 2015'!A832</f>
        <v>Прочая закупка товаров, работ и услуг для обеспечения государственных (муниципальных) нужд</v>
      </c>
      <c r="B37" s="84" t="str">
        <f aca="false">'Ведомственная структура 2015'!E832</f>
        <v>ПМ 2 01 S0850</v>
      </c>
      <c r="C37" s="84" t="str">
        <f aca="false">'Ведомственная структура 2015'!C832</f>
        <v>07</v>
      </c>
      <c r="D37" s="84" t="str">
        <f aca="false">'Ведомственная структура 2015'!D832</f>
        <v>07</v>
      </c>
      <c r="E37" s="84" t="str">
        <f aca="false">'Ведомственная структура 2015'!F832</f>
        <v>244</v>
      </c>
      <c r="F37" s="166"/>
      <c r="G37" s="385"/>
      <c r="H37" s="385"/>
      <c r="I37" s="166"/>
      <c r="J37" s="387" t="n">
        <f aca="false">'Ведомственная структура 2015'!N832</f>
        <v>259.2018</v>
      </c>
      <c r="K37" s="364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98.25" hidden="false" customHeight="true" outlineLevel="0" collapsed="false">
      <c r="A38" s="256" t="str">
        <f aca="false">'Ведомственная структура 2015'!A83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8" s="84" t="str">
        <f aca="false">'Ведомственная структура 2015'!E833</f>
        <v>ПМ 3 00 19016</v>
      </c>
      <c r="C38" s="84" t="str">
        <f aca="false">'Ведомственная структура 2015'!C836</f>
        <v>07</v>
      </c>
      <c r="D38" s="84" t="str">
        <f aca="false">'Ведомственная структура 2015'!D836</f>
        <v>07</v>
      </c>
      <c r="E38" s="232"/>
      <c r="F38" s="98" t="n">
        <f aca="false">F39</f>
        <v>22.2</v>
      </c>
      <c r="G38" s="98" t="n">
        <v>51.5</v>
      </c>
      <c r="H38" s="98" t="n">
        <v>1</v>
      </c>
      <c r="I38" s="98" t="n">
        <f aca="false">I39</f>
        <v>-8.7</v>
      </c>
      <c r="J38" s="92" t="n">
        <f aca="false">J39</f>
        <v>13.5</v>
      </c>
      <c r="K38" s="364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48" hidden="false" customHeight="true" outlineLevel="0" collapsed="false">
      <c r="A39" s="256" t="str">
        <f aca="false">'Ведомственная структура 2015'!A836</f>
        <v>Прочая закупка товаров, работ и услуг для обеспечения государственных (муниципальных) нужд</v>
      </c>
      <c r="B39" s="84" t="str">
        <f aca="false">'Ведомственная структура 2015'!E836</f>
        <v>ПМ 3 00 19016</v>
      </c>
      <c r="C39" s="84" t="str">
        <f aca="false">'Ведомственная структура 2015'!C836</f>
        <v>07</v>
      </c>
      <c r="D39" s="84" t="str">
        <f aca="false">'Ведомственная структура 2015'!D836</f>
        <v>07</v>
      </c>
      <c r="E39" s="84" t="str">
        <f aca="false">'Ведомственная структура 2015'!F836</f>
        <v>244</v>
      </c>
      <c r="F39" s="166" t="n">
        <f aca="false">'Ведомственная структура 2015'!J836</f>
        <v>22.2</v>
      </c>
      <c r="G39" s="98" t="n">
        <v>51.5</v>
      </c>
      <c r="H39" s="98" t="n">
        <v>1</v>
      </c>
      <c r="I39" s="166" t="n">
        <f aca="false">'Ведомственная структура 2015'!M836</f>
        <v>-8.7</v>
      </c>
      <c r="J39" s="387" t="n">
        <f aca="false">'Ведомственная структура 2015'!N836</f>
        <v>13.5</v>
      </c>
      <c r="K39" s="364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5.75" hidden="true" customHeight="true" outlineLevel="0" collapsed="false">
      <c r="A40" s="187" t="n">
        <f aca="false">'Ведомственная структура 2015'!A837</f>
        <v>0</v>
      </c>
      <c r="B40" s="84" t="n">
        <f aca="false">'Ведомственная структура 2015'!E837</f>
        <v>0</v>
      </c>
      <c r="C40" s="84" t="n">
        <f aca="false">'Ведомственная структура 2015'!C837</f>
        <v>0</v>
      </c>
      <c r="D40" s="84" t="n">
        <f aca="false">'Ведомственная структура 2015'!D837</f>
        <v>0</v>
      </c>
      <c r="E40" s="230"/>
      <c r="F40" s="98" t="n">
        <f aca="false">F41</f>
        <v>0</v>
      </c>
      <c r="G40" s="166" t="n">
        <v>51.5</v>
      </c>
      <c r="H40" s="166" t="n">
        <v>1</v>
      </c>
      <c r="I40" s="98" t="n">
        <f aca="false">I41</f>
        <v>0</v>
      </c>
      <c r="J40" s="92" t="n">
        <f aca="false">J41</f>
        <v>0</v>
      </c>
      <c r="K40" s="364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31.5" hidden="true" customHeight="true" outlineLevel="0" collapsed="false">
      <c r="A41" s="187" t="n">
        <f aca="false">'Ведомственная структура 2015'!A840</f>
        <v>0</v>
      </c>
      <c r="B41" s="84" t="n">
        <f aca="false">'Ведомственная структура 2015'!E840</f>
        <v>0</v>
      </c>
      <c r="C41" s="84" t="n">
        <f aca="false">'Ведомственная структура 2015'!C840</f>
        <v>0</v>
      </c>
      <c r="D41" s="84" t="n">
        <f aca="false">'Ведомственная структура 2015'!D840</f>
        <v>0</v>
      </c>
      <c r="E41" s="322" t="n">
        <f aca="false">'Ведомственная структура 2015'!F840</f>
        <v>0</v>
      </c>
      <c r="F41" s="166" t="n">
        <f aca="false">'Ведомственная структура 2015'!J840</f>
        <v>0</v>
      </c>
      <c r="G41" s="113"/>
      <c r="H41" s="113"/>
      <c r="I41" s="166" t="n">
        <f aca="false">'Ведомственная структура 2015'!M840</f>
        <v>0</v>
      </c>
      <c r="J41" s="387" t="n">
        <f aca="false">'Ведомственная структура 2015'!N840</f>
        <v>0</v>
      </c>
      <c r="K41" s="36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74.25" hidden="false" customHeight="true" outlineLevel="0" collapsed="false">
      <c r="A42" s="393" t="str">
        <f aca="false">'Ведомственная структура 2015'!A40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2" s="394" t="str">
        <f aca="false">'Ведомственная структура 2015'!E408</f>
        <v>ПП 0 00 19017</v>
      </c>
      <c r="C42" s="396"/>
      <c r="D42" s="396"/>
      <c r="E42" s="396"/>
      <c r="F42" s="385" t="n">
        <f aca="false">F43</f>
        <v>265</v>
      </c>
      <c r="G42" s="385" t="n">
        <v>45</v>
      </c>
      <c r="H42" s="385" t="n">
        <v>0</v>
      </c>
      <c r="I42" s="385" t="n">
        <f aca="false">I43</f>
        <v>-265</v>
      </c>
      <c r="J42" s="386" t="n">
        <f aca="false">J43</f>
        <v>0</v>
      </c>
      <c r="K42" s="364"/>
      <c r="L42" s="50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15.75" hidden="false" customHeight="true" outlineLevel="0" collapsed="false">
      <c r="A43" s="260" t="str">
        <f aca="false">'Ведомственная структура 2015'!A379</f>
        <v>Социальная политика</v>
      </c>
      <c r="B43" s="84" t="str">
        <f aca="false">'Ведомственная структура 2015'!E408</f>
        <v>ПП 0 00 19017</v>
      </c>
      <c r="C43" s="84" t="str">
        <f aca="false">'Ведомственная структура 2015'!C408</f>
        <v>10</v>
      </c>
      <c r="D43" s="84"/>
      <c r="E43" s="232"/>
      <c r="F43" s="98" t="n">
        <f aca="false">F44</f>
        <v>265</v>
      </c>
      <c r="G43" s="98" t="n">
        <v>45</v>
      </c>
      <c r="H43" s="98" t="n">
        <v>0</v>
      </c>
      <c r="I43" s="98" t="n">
        <f aca="false">I44</f>
        <v>-265</v>
      </c>
      <c r="J43" s="92" t="n">
        <f aca="false">J44</f>
        <v>0</v>
      </c>
      <c r="K43" s="364"/>
      <c r="L43" s="50"/>
      <c r="M43" s="50"/>
      <c r="N43" s="50"/>
      <c r="O43" s="50"/>
      <c r="P43" s="50"/>
      <c r="Q43" s="50"/>
      <c r="R43" s="50"/>
      <c r="S43" s="50"/>
      <c r="T43" s="50"/>
      <c r="U43" s="50"/>
    </row>
    <row r="44" customFormat="false" ht="19.5" hidden="false" customHeight="true" outlineLevel="0" collapsed="false">
      <c r="A44" s="260" t="str">
        <f aca="false">'Ведомственная структура 2015'!A390</f>
        <v>Социальное обеспечение населения</v>
      </c>
      <c r="B44" s="84" t="str">
        <f aca="false">'Ведомственная структура 2015'!E408</f>
        <v>ПП 0 00 19017</v>
      </c>
      <c r="C44" s="84" t="str">
        <f aca="false">'Ведомственная структура 2015'!C408</f>
        <v>10</v>
      </c>
      <c r="D44" s="84" t="str">
        <f aca="false">'Ведомственная структура 2015'!D408</f>
        <v>03</v>
      </c>
      <c r="E44" s="230"/>
      <c r="F44" s="98" t="n">
        <f aca="false">F46+F48+F49</f>
        <v>265</v>
      </c>
      <c r="G44" s="98" t="n">
        <v>45</v>
      </c>
      <c r="H44" s="98" t="n">
        <v>0</v>
      </c>
      <c r="I44" s="98" t="n">
        <f aca="false">I46+I48+I49</f>
        <v>-265</v>
      </c>
      <c r="J44" s="92" t="n">
        <f aca="false">J46+J48+J49</f>
        <v>0</v>
      </c>
      <c r="K44" s="364"/>
      <c r="L44" s="50"/>
      <c r="M44" s="50"/>
      <c r="N44" s="50"/>
      <c r="O44" s="50"/>
      <c r="P44" s="50"/>
      <c r="Q44" s="50"/>
      <c r="R44" s="50"/>
      <c r="S44" s="50"/>
      <c r="T44" s="50"/>
      <c r="U44" s="50"/>
    </row>
    <row r="45" customFormat="false" ht="48" hidden="true" customHeight="true" outlineLevel="0" collapsed="false">
      <c r="A45" s="187"/>
      <c r="B45" s="84"/>
      <c r="C45" s="84"/>
      <c r="D45" s="84"/>
      <c r="E45" s="230"/>
      <c r="F45" s="98"/>
      <c r="G45" s="166" t="n">
        <v>45</v>
      </c>
      <c r="H45" s="166"/>
      <c r="I45" s="98"/>
      <c r="J45" s="92"/>
      <c r="K45" s="364"/>
      <c r="L45" s="50"/>
      <c r="M45" s="50"/>
      <c r="N45" s="50"/>
      <c r="O45" s="50"/>
      <c r="P45" s="50"/>
      <c r="Q45" s="50"/>
      <c r="R45" s="50"/>
      <c r="S45" s="50"/>
      <c r="T45" s="50"/>
      <c r="U45" s="50"/>
    </row>
    <row r="46" customFormat="false" ht="36.75" hidden="false" customHeight="true" outlineLevel="0" collapsed="false">
      <c r="A46" s="397" t="str">
        <f aca="false">'Ведомственная структура 2015'!A413</f>
        <v>Меры социальной поддержки населения по публичным нормативным обязательствам</v>
      </c>
      <c r="B46" s="68" t="str">
        <f aca="false">'Ведомственная структура 2015'!E413</f>
        <v>ПП 0 00 19017</v>
      </c>
      <c r="C46" s="398" t="n">
        <f aca="false">'Ведомственная структура 2015'!C413</f>
        <v>10</v>
      </c>
      <c r="D46" s="398" t="str">
        <f aca="false">'Ведомственная структура 2015'!D413</f>
        <v>03</v>
      </c>
      <c r="E46" s="322" t="str">
        <f aca="false">'Ведомственная структура 2015'!F413</f>
        <v>313</v>
      </c>
      <c r="F46" s="166" t="n">
        <f aca="false">'Ведомственная структура 2015'!J413</f>
        <v>100</v>
      </c>
      <c r="G46" s="113"/>
      <c r="H46" s="113"/>
      <c r="I46" s="166" t="n">
        <f aca="false">'Ведомственная структура 2015'!M413</f>
        <v>-100</v>
      </c>
      <c r="J46" s="387" t="n">
        <f aca="false">'Ведомственная структура 2015'!N413</f>
        <v>0</v>
      </c>
      <c r="K46" s="36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21.75" hidden="true" customHeight="true" outlineLevel="0" collapsed="false">
      <c r="A47" s="256" t="n">
        <f aca="false">'Ведомственная структура 2015'!A414</f>
        <v>0</v>
      </c>
      <c r="B47" s="84" t="n">
        <f aca="false">'Ведомственная структура 2015'!E414</f>
        <v>0</v>
      </c>
      <c r="C47" s="390" t="n">
        <f aca="false">'Ведомственная структура 2015'!C414</f>
        <v>0</v>
      </c>
      <c r="D47" s="390" t="n">
        <f aca="false">'Ведомственная структура 2015'!D414</f>
        <v>0</v>
      </c>
      <c r="E47" s="391"/>
      <c r="F47" s="98" t="n">
        <f aca="false">F48</f>
        <v>165</v>
      </c>
      <c r="G47" s="385" t="n">
        <v>1864</v>
      </c>
      <c r="H47" s="385" t="n">
        <v>0</v>
      </c>
      <c r="I47" s="98" t="n">
        <f aca="false">I48</f>
        <v>-165</v>
      </c>
      <c r="J47" s="92" t="n">
        <f aca="false">J48</f>
        <v>0</v>
      </c>
      <c r="K47" s="36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54" hidden="false" customHeight="true" outlineLevel="0" collapsed="false">
      <c r="A48" s="256" t="str">
        <f aca="false">'Ведомственная структура 2015'!A417</f>
        <v>Прочая закупка товаров, работ и услуг для обеспечения государственных (муниципальных) нужд</v>
      </c>
      <c r="B48" s="84" t="str">
        <f aca="false">'Ведомственная структура 2015'!E417</f>
        <v>ПП 0 00 19017</v>
      </c>
      <c r="C48" s="390" t="str">
        <f aca="false">'Ведомственная структура 2015'!C417</f>
        <v>10</v>
      </c>
      <c r="D48" s="390" t="str">
        <f aca="false">'Ведомственная структура 2015'!D417</f>
        <v>03</v>
      </c>
      <c r="E48" s="84" t="str">
        <f aca="false">'Ведомственная структура 2015'!F417</f>
        <v>244</v>
      </c>
      <c r="F48" s="166" t="n">
        <f aca="false">'Ведомственная структура 2015'!J417</f>
        <v>165</v>
      </c>
      <c r="G48" s="117" t="n">
        <v>0</v>
      </c>
      <c r="H48" s="117" t="n">
        <v>0</v>
      </c>
      <c r="I48" s="166" t="n">
        <f aca="false">'Ведомственная структура 2015'!M417</f>
        <v>-165</v>
      </c>
      <c r="J48" s="387" t="n">
        <f aca="false">'Ведомственная структура 2015'!N417</f>
        <v>0</v>
      </c>
      <c r="K48" s="36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" hidden="false" customHeight="true" outlineLevel="0" collapsed="false">
      <c r="A49" s="256" t="str">
        <f aca="false">'Ведомственная структура 2015'!A427</f>
        <v>Резервные средства</v>
      </c>
      <c r="B49" s="84" t="str">
        <f aca="false">'Ведомственная структура 2015'!E427</f>
        <v>ПП 0 19 31</v>
      </c>
      <c r="C49" s="390" t="str">
        <f aca="false">'Ведомственная структура 2015'!C427</f>
        <v>10</v>
      </c>
      <c r="D49" s="390" t="str">
        <f aca="false">'Ведомственная структура 2015'!D427</f>
        <v>03</v>
      </c>
      <c r="E49" s="84" t="str">
        <f aca="false">'Ведомственная структура 2015'!F427</f>
        <v>870</v>
      </c>
      <c r="F49" s="166" t="n">
        <f aca="false">'Ведомственная структура 2015'!J427</f>
        <v>0</v>
      </c>
      <c r="G49" s="117"/>
      <c r="H49" s="117"/>
      <c r="I49" s="166" t="n">
        <f aca="false">'Ведомственная структура 2015'!M427</f>
        <v>0</v>
      </c>
      <c r="J49" s="387" t="n">
        <f aca="false">'Ведомственная структура 2015'!N438</f>
        <v>0</v>
      </c>
      <c r="K49" s="36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9.75" hidden="false" customHeight="true" outlineLevel="0" collapsed="false">
      <c r="A50" s="205"/>
      <c r="B50" s="204"/>
      <c r="C50" s="204"/>
      <c r="D50" s="204"/>
      <c r="E50" s="204"/>
      <c r="F50" s="113"/>
      <c r="G50" s="113" t="n">
        <v>0</v>
      </c>
      <c r="H50" s="113" t="n">
        <v>0</v>
      </c>
      <c r="I50" s="113"/>
      <c r="J50" s="301"/>
      <c r="K50" s="36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63.75" hidden="true" customHeight="true" outlineLevel="0" collapsed="false">
      <c r="A51" s="393" t="n">
        <f aca="false">'Ведомственная структура 2015'!A780</f>
        <v>0</v>
      </c>
      <c r="B51" s="394" t="n">
        <f aca="false">'Ведомственная структура 2015'!E780</f>
        <v>0</v>
      </c>
      <c r="C51" s="395"/>
      <c r="D51" s="395"/>
      <c r="E51" s="395"/>
      <c r="F51" s="385" t="n">
        <f aca="false">F52+F54+F56</f>
        <v>145.3</v>
      </c>
      <c r="G51" s="166"/>
      <c r="H51" s="166"/>
      <c r="I51" s="385" t="n">
        <f aca="false">I52+I54+I56</f>
        <v>54.7</v>
      </c>
      <c r="J51" s="386" t="n">
        <f aca="false">J52+J54+J56</f>
        <v>0</v>
      </c>
      <c r="K51" s="364"/>
      <c r="L51" s="50"/>
      <c r="M51" s="50"/>
      <c r="N51" s="50"/>
      <c r="O51" s="50"/>
      <c r="P51" s="50"/>
      <c r="Q51" s="50"/>
      <c r="R51" s="50"/>
      <c r="S51" s="50"/>
      <c r="T51" s="50"/>
      <c r="U51" s="50"/>
    </row>
    <row r="52" customFormat="false" ht="15.75" hidden="true" customHeight="true" outlineLevel="0" collapsed="false">
      <c r="A52" s="205" t="str">
        <f aca="false">'Ведомственная структура 2015'!A730</f>
        <v>Общее образование</v>
      </c>
      <c r="B52" s="68" t="n">
        <f aca="false">'Ведомственная структура 2015'!E780</f>
        <v>0</v>
      </c>
      <c r="C52" s="68" t="str">
        <f aca="false">'Ведомственная структура 2015'!C730</f>
        <v>07</v>
      </c>
      <c r="D52" s="68" t="str">
        <f aca="false">'Ведомственная структура 2015'!D730</f>
        <v>02</v>
      </c>
      <c r="E52" s="191"/>
      <c r="F52" s="113" t="n">
        <f aca="false">F53</f>
        <v>72.3</v>
      </c>
      <c r="G52" s="117" t="n">
        <v>0</v>
      </c>
      <c r="H52" s="117" t="n">
        <v>0</v>
      </c>
      <c r="I52" s="113" t="n">
        <f aca="false">I53</f>
        <v>-72.3</v>
      </c>
      <c r="J52" s="301" t="n">
        <f aca="false">J53</f>
        <v>0</v>
      </c>
      <c r="K52" s="36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24" hidden="true" customHeight="true" outlineLevel="0" collapsed="false">
      <c r="A53" s="187" t="str">
        <f aca="false">'Ведомственная структура 2015'!A783</f>
        <v>Субсидии бюджетным учреждениям на иные цели.</v>
      </c>
      <c r="B53" s="68" t="n">
        <f aca="false">'Ведомственная структура 2015'!E783</f>
        <v>0</v>
      </c>
      <c r="C53" s="68" t="str">
        <f aca="false">'Ведомственная структура 2015'!C783</f>
        <v>07</v>
      </c>
      <c r="D53" s="68" t="str">
        <f aca="false">'Ведомственная структура 2015'!D783</f>
        <v>02</v>
      </c>
      <c r="E53" s="68" t="str">
        <f aca="false">'Ведомственная структура 2015'!F783</f>
        <v>612</v>
      </c>
      <c r="F53" s="166" t="n">
        <f aca="false">'Ведомственная структура 2015'!J783</f>
        <v>72.3</v>
      </c>
      <c r="G53" s="113" t="n">
        <v>0</v>
      </c>
      <c r="H53" s="113" t="n">
        <v>0</v>
      </c>
      <c r="I53" s="166" t="n">
        <f aca="false">'Ведомственная структура 2015'!M783</f>
        <v>-72.3</v>
      </c>
      <c r="J53" s="387" t="n">
        <f aca="false">'Ведомственная структура 2015'!N783</f>
        <v>0</v>
      </c>
      <c r="K53" s="36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true" customHeight="true" outlineLevel="0" collapsed="false">
      <c r="A54" s="205" t="str">
        <f aca="false">'Ведомственная структура 2015'!A589</f>
        <v>Культура </v>
      </c>
      <c r="B54" s="68"/>
      <c r="C54" s="68" t="str">
        <f aca="false">'Ведомственная структура 2015'!C636</f>
        <v>08</v>
      </c>
      <c r="D54" s="68" t="str">
        <f aca="false">'Ведомственная структура 2015'!D636</f>
        <v>01</v>
      </c>
      <c r="E54" s="204"/>
      <c r="F54" s="98" t="n">
        <f aca="false">F55</f>
        <v>0</v>
      </c>
      <c r="G54" s="166"/>
      <c r="H54" s="166"/>
      <c r="I54" s="98" t="n">
        <f aca="false">I55</f>
        <v>0</v>
      </c>
      <c r="J54" s="92" t="n">
        <f aca="false">J55</f>
        <v>0</v>
      </c>
    </row>
    <row r="55" customFormat="false" ht="32.25" hidden="true" customHeight="true" outlineLevel="0" collapsed="false">
      <c r="A55" s="187"/>
      <c r="B55" s="68"/>
      <c r="C55" s="68"/>
      <c r="D55" s="68"/>
      <c r="E55" s="68"/>
      <c r="F55" s="166"/>
      <c r="G55" s="113"/>
      <c r="H55" s="113"/>
      <c r="I55" s="166"/>
      <c r="J55" s="387"/>
    </row>
    <row r="56" customFormat="false" ht="15.75" hidden="true" customHeight="true" outlineLevel="0" collapsed="false">
      <c r="A56" s="205" t="str">
        <f aca="false">'Ведомственная структура 2015'!A96</f>
        <v>Другие общегосударственные вопросы</v>
      </c>
      <c r="B56" s="68"/>
      <c r="C56" s="68" t="str">
        <f aca="false">'Ведомственная структура 2015'!C183</f>
        <v>01</v>
      </c>
      <c r="D56" s="68" t="str">
        <f aca="false">'Ведомственная структура 2015'!D183</f>
        <v>13</v>
      </c>
      <c r="E56" s="204"/>
      <c r="F56" s="98" t="n">
        <f aca="false">F57</f>
        <v>73</v>
      </c>
      <c r="G56" s="166"/>
      <c r="H56" s="166"/>
      <c r="I56" s="98" t="n">
        <f aca="false">I57</f>
        <v>127</v>
      </c>
      <c r="J56" s="92" t="n">
        <f aca="false">J57</f>
        <v>0</v>
      </c>
    </row>
    <row r="57" customFormat="false" ht="42" hidden="true" customHeight="true" outlineLevel="0" collapsed="false">
      <c r="A57" s="187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57" s="68"/>
      <c r="C57" s="68" t="str">
        <f aca="false">'Ведомственная структура 2015'!C187</f>
        <v>01</v>
      </c>
      <c r="D57" s="68" t="str">
        <f aca="false">'Ведомственная структура 2015'!D187</f>
        <v>13</v>
      </c>
      <c r="E57" s="68" t="str">
        <f aca="false">'Ведомственная структура 2015'!F187</f>
        <v>244</v>
      </c>
      <c r="F57" s="166" t="n">
        <f aca="false">'Ведомственная структура 2015'!J187</f>
        <v>73</v>
      </c>
      <c r="G57" s="117" t="n">
        <v>0</v>
      </c>
      <c r="H57" s="117" t="n">
        <v>0</v>
      </c>
      <c r="I57" s="166" t="n">
        <f aca="false">'Ведомственная структура 2015'!M187</f>
        <v>127</v>
      </c>
      <c r="J57" s="387"/>
    </row>
    <row r="58" customFormat="false" ht="11.25" hidden="false" customHeight="true" outlineLevel="0" collapsed="false">
      <c r="A58" s="399"/>
      <c r="B58" s="204"/>
      <c r="C58" s="204"/>
      <c r="D58" s="204"/>
      <c r="E58" s="204"/>
      <c r="F58" s="113"/>
      <c r="G58" s="113" t="n">
        <v>0</v>
      </c>
      <c r="H58" s="113" t="n">
        <v>0</v>
      </c>
      <c r="I58" s="113"/>
      <c r="J58" s="301"/>
    </row>
    <row r="59" customFormat="false" ht="50.25" hidden="false" customHeight="true" outlineLevel="0" collapsed="false">
      <c r="A59" s="393" t="str">
        <f aca="false">'Ведомственная структура 2015'!A256</f>
        <v>Муниципальная программа Новосильского района"Развитие транспортной системы в Новосильском районе (2014-2018гг.)"</v>
      </c>
      <c r="B59" s="394" t="str">
        <f aca="false">'Ведомственная структура 2015'!E256</f>
        <v>П8 0 00 00000</v>
      </c>
      <c r="C59" s="395"/>
      <c r="D59" s="395"/>
      <c r="E59" s="395"/>
      <c r="F59" s="385" t="n">
        <f aca="false">F60+F69</f>
        <v>2394</v>
      </c>
      <c r="G59" s="166" t="n">
        <v>0</v>
      </c>
      <c r="H59" s="166" t="n">
        <v>0</v>
      </c>
      <c r="I59" s="385" t="n">
        <f aca="false">I60+I69</f>
        <v>3128.194</v>
      </c>
      <c r="J59" s="386" t="n">
        <f aca="false">J60+J69+J63+J71</f>
        <v>6270.384</v>
      </c>
    </row>
    <row r="60" customFormat="false" ht="21" hidden="false" customHeight="true" outlineLevel="0" collapsed="false">
      <c r="A60" s="205" t="str">
        <f aca="false">'Ведомственная структура 2015'!A252</f>
        <v>Дорожное хозяйство (дорожные фонды)</v>
      </c>
      <c r="B60" s="68" t="str">
        <f aca="false">'Ведомственная структура 2015'!E256</f>
        <v>П8 0 00 00000</v>
      </c>
      <c r="C60" s="68" t="str">
        <f aca="false">'Ведомственная структура 2015'!C252</f>
        <v>04</v>
      </c>
      <c r="D60" s="68" t="str">
        <f aca="false">'Ведомственная структура 2015'!D252</f>
        <v>09</v>
      </c>
      <c r="E60" s="204"/>
      <c r="F60" s="113" t="n">
        <f aca="false">F61</f>
        <v>1694</v>
      </c>
      <c r="G60" s="117" t="n">
        <v>0</v>
      </c>
      <c r="H60" s="117" t="n">
        <v>0</v>
      </c>
      <c r="I60" s="113" t="n">
        <f aca="false">I61</f>
        <v>2923.648</v>
      </c>
      <c r="J60" s="301" t="n">
        <f aca="false">J61+J67</f>
        <v>4765.838</v>
      </c>
    </row>
    <row r="61" customFormat="false" ht="79.5" hidden="false" customHeight="true" outlineLevel="0" collapsed="false">
      <c r="A61" s="187" t="str">
        <f aca="false">'Ведомственная структура 2015'!A25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1" s="68" t="str">
        <f aca="false">'Ведомственная структура 2015'!E257</f>
        <v>П8 2 00 19008</v>
      </c>
      <c r="C61" s="204" t="n">
        <v>4</v>
      </c>
      <c r="D61" s="204" t="n">
        <v>9</v>
      </c>
      <c r="E61" s="204"/>
      <c r="F61" s="113" t="n">
        <f aca="false">F62</f>
        <v>1694</v>
      </c>
      <c r="G61" s="117"/>
      <c r="H61" s="117"/>
      <c r="I61" s="113" t="n">
        <f aca="false">I62</f>
        <v>2923.648</v>
      </c>
      <c r="J61" s="301" t="n">
        <f aca="false">J62+J66</f>
        <v>4691.748</v>
      </c>
    </row>
    <row r="62" customFormat="false" ht="44.25" hidden="false" customHeight="true" outlineLevel="0" collapsed="false">
      <c r="A62" s="187" t="str">
        <f aca="false">'Ведомственная структура 2015'!A260</f>
        <v>Прочая закупка товаров, работ и услуг для обеспечения государственных (муниципальных) нужд</v>
      </c>
      <c r="B62" s="68" t="str">
        <f aca="false">'Ведомственная структура 2015'!E260</f>
        <v>П8 2 00 19008</v>
      </c>
      <c r="C62" s="68" t="str">
        <f aca="false">'Ведомственная структура 2015'!C260</f>
        <v>04</v>
      </c>
      <c r="D62" s="68" t="str">
        <f aca="false">'Ведомственная структура 2015'!D260</f>
        <v>09</v>
      </c>
      <c r="E62" s="68" t="str">
        <f aca="false">'Ведомственная структура 2015'!F260</f>
        <v>244</v>
      </c>
      <c r="F62" s="166" t="n">
        <f aca="false">'Ведомственная структура 2015'!J260</f>
        <v>1694</v>
      </c>
      <c r="G62" s="113" t="n">
        <v>0</v>
      </c>
      <c r="H62" s="113" t="n">
        <v>0</v>
      </c>
      <c r="I62" s="166" t="n">
        <f aca="false">'Ведомственная структура 2015'!M260</f>
        <v>2923.648</v>
      </c>
      <c r="J62" s="387" t="n">
        <f aca="false">'Ведомственная структура 2015'!N260</f>
        <v>4617.648</v>
      </c>
    </row>
    <row r="63" customFormat="false" ht="22.5" hidden="true" customHeight="true" outlineLevel="0" collapsed="false">
      <c r="A63" s="187"/>
      <c r="B63" s="68"/>
      <c r="C63" s="68"/>
      <c r="D63" s="68"/>
      <c r="E63" s="204"/>
      <c r="F63" s="166"/>
      <c r="G63" s="113"/>
      <c r="H63" s="113"/>
      <c r="I63" s="166"/>
      <c r="J63" s="92"/>
    </row>
    <row r="64" customFormat="false" ht="44.25" hidden="true" customHeight="true" outlineLevel="0" collapsed="false">
      <c r="A64" s="187"/>
      <c r="B64" s="68"/>
      <c r="C64" s="68"/>
      <c r="D64" s="68"/>
      <c r="E64" s="204"/>
      <c r="F64" s="166"/>
      <c r="G64" s="113"/>
      <c r="H64" s="113"/>
      <c r="I64" s="166"/>
      <c r="J64" s="92"/>
    </row>
    <row r="65" customFormat="false" ht="18" hidden="true" customHeight="true" outlineLevel="0" collapsed="false">
      <c r="A65" s="187" t="n">
        <f aca="false">'Ведомственная структура 2015'!A1195</f>
        <v>0</v>
      </c>
      <c r="B65" s="68" t="n">
        <f aca="false">'Ведомственная структура 2015'!E1195</f>
        <v>0</v>
      </c>
      <c r="C65" s="68" t="n">
        <f aca="false">'Ведомственная структура 2015'!C1195</f>
        <v>0</v>
      </c>
      <c r="D65" s="68" t="n">
        <f aca="false">'Ведомственная структура 2015'!D1195</f>
        <v>0</v>
      </c>
      <c r="E65" s="68" t="n">
        <f aca="false">'Ведомственная структура 2015'!F1195</f>
        <v>0</v>
      </c>
      <c r="F65" s="166"/>
      <c r="G65" s="113"/>
      <c r="H65" s="113"/>
      <c r="I65" s="166"/>
      <c r="J65" s="387"/>
    </row>
    <row r="66" customFormat="false" ht="51.75" hidden="false" customHeight="true" outlineLevel="0" collapsed="false">
      <c r="A66" s="187" t="str">
        <f aca="false">'Ведомственная структура 2015'!A263</f>
        <v>Бюджетные инвестиции в объекты капитального строительства государственной (муниципальной) собственности</v>
      </c>
      <c r="B66" s="68" t="str">
        <f aca="false">'Ведомственная структура 2015'!E263</f>
        <v>П8 2 00 19008</v>
      </c>
      <c r="C66" s="68" t="str">
        <f aca="false">'Ведомственная структура 2015'!C263</f>
        <v>04</v>
      </c>
      <c r="D66" s="68" t="str">
        <f aca="false">'Ведомственная структура 2015'!D263</f>
        <v>09</v>
      </c>
      <c r="E66" s="68" t="str">
        <f aca="false">'Ведомственная структура 2015'!F263</f>
        <v>414</v>
      </c>
      <c r="F66" s="166"/>
      <c r="G66" s="113"/>
      <c r="H66" s="113"/>
      <c r="I66" s="166"/>
      <c r="J66" s="387" t="n">
        <f aca="false">'Ведомственная структура 2015'!N263</f>
        <v>74.1</v>
      </c>
    </row>
    <row r="67" customFormat="false" ht="96" hidden="false" customHeight="true" outlineLevel="0" collapsed="false">
      <c r="A67" s="187" t="str">
        <f aca="false">'Ведомственная структура 2015'!A264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7" s="68" t="str">
        <f aca="false">'Ведомственная структура 2015'!E264</f>
        <v>П8 2 01 S0550</v>
      </c>
      <c r="C67" s="68" t="str">
        <f aca="false">'Ведомственная структура 2015'!C264</f>
        <v>04</v>
      </c>
      <c r="D67" s="68" t="str">
        <f aca="false">'Ведомственная структура 2015'!D264</f>
        <v>09</v>
      </c>
      <c r="E67" s="68"/>
      <c r="F67" s="166"/>
      <c r="G67" s="113"/>
      <c r="H67" s="113"/>
      <c r="I67" s="166"/>
      <c r="J67" s="299" t="n">
        <f aca="false">J68</f>
        <v>74.09</v>
      </c>
    </row>
    <row r="68" customFormat="false" ht="51.75" hidden="false" customHeight="true" outlineLevel="0" collapsed="false">
      <c r="A68" s="187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68" s="68" t="str">
        <f aca="false">'Ведомственная структура 2015'!E267</f>
        <v>П8 2 01 S0550</v>
      </c>
      <c r="C68" s="68" t="str">
        <f aca="false">'Ведомственная структура 2015'!C267</f>
        <v>04</v>
      </c>
      <c r="D68" s="68" t="str">
        <f aca="false">'Ведомственная структура 2015'!D267</f>
        <v>09</v>
      </c>
      <c r="E68" s="68" t="str">
        <f aca="false">'Ведомственная структура 2015'!F267</f>
        <v>244</v>
      </c>
      <c r="F68" s="166"/>
      <c r="G68" s="113"/>
      <c r="H68" s="113"/>
      <c r="I68" s="166"/>
      <c r="J68" s="387" t="n">
        <f aca="false">'Ведомственная структура 2015'!N267</f>
        <v>74.09</v>
      </c>
    </row>
    <row r="69" customFormat="false" ht="79.5" hidden="false" customHeight="true" outlineLevel="0" collapsed="false">
      <c r="A69" s="187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9" s="68" t="str">
        <f aca="false">'Ведомственная структура 2015'!E246</f>
        <v>П8 1 00 19008</v>
      </c>
      <c r="C69" s="68" t="str">
        <f aca="false">'Ведомственная структура 2015'!C246</f>
        <v>04</v>
      </c>
      <c r="D69" s="68" t="str">
        <f aca="false">'Ведомственная структура 2015'!D246</f>
        <v>08</v>
      </c>
      <c r="E69" s="204"/>
      <c r="F69" s="98" t="n">
        <f aca="false">F70</f>
        <v>700</v>
      </c>
      <c r="G69" s="166"/>
      <c r="H69" s="166"/>
      <c r="I69" s="98" t="n">
        <f aca="false">I70</f>
        <v>204.546</v>
      </c>
      <c r="J69" s="92" t="n">
        <f aca="false">J70</f>
        <v>904.546</v>
      </c>
    </row>
    <row r="70" customFormat="false" ht="48.75" hidden="false" customHeight="true" outlineLevel="0" collapsed="false">
      <c r="A70" s="397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70" s="68" t="str">
        <f aca="false">'Ведомственная структура 2015'!E251</f>
        <v>П8 1 00 19008</v>
      </c>
      <c r="C70" s="68" t="str">
        <f aca="false">'Ведомственная структура 2015'!C251</f>
        <v>04</v>
      </c>
      <c r="D70" s="68" t="str">
        <f aca="false">'Ведомственная структура 2015'!D251</f>
        <v>08</v>
      </c>
      <c r="E70" s="68" t="str">
        <f aca="false">'Ведомственная структура 2015'!F251</f>
        <v>810</v>
      </c>
      <c r="F70" s="166" t="n">
        <f aca="false">'Ведомственная структура 2015'!J251</f>
        <v>700</v>
      </c>
      <c r="G70" s="113"/>
      <c r="H70" s="113"/>
      <c r="I70" s="166" t="n">
        <f aca="false">'Ведомственная структура 2015'!M251</f>
        <v>204.546</v>
      </c>
      <c r="J70" s="387" t="n">
        <f aca="false">'Ведомственная структура 2015'!N251+'Ведомственная структура 2015'!N249</f>
        <v>904.546</v>
      </c>
    </row>
    <row r="71" customFormat="false" ht="24" hidden="false" customHeight="true" outlineLevel="0" collapsed="false">
      <c r="A71" s="21" t="str">
        <f aca="false">'Ведомственная структура 2015'!A1130</f>
        <v>Прочие межбюджетные трансферты</v>
      </c>
      <c r="B71" s="176" t="str">
        <f aca="false">'Ведомственная структура 2015'!E1136</f>
        <v>П8 2 00 19008</v>
      </c>
      <c r="C71" s="176" t="str">
        <f aca="false">'Ведомственная структура 2015'!C1136</f>
        <v>14</v>
      </c>
      <c r="D71" s="176" t="str">
        <f aca="false">'Ведомственная структура 2015'!D1136</f>
        <v>03</v>
      </c>
      <c r="E71" s="68" t="str">
        <f aca="false">'Ведомственная структура 2015'!F1148</f>
        <v>000</v>
      </c>
      <c r="F71" s="68" t="n">
        <f aca="false">'Ведомственная структура 2015'!I1136</f>
        <v>450</v>
      </c>
      <c r="G71" s="68" t="n">
        <f aca="false">'Ведомственная структура 2015'!J1136</f>
        <v>450</v>
      </c>
      <c r="H71" s="68" t="n">
        <f aca="false">'Ведомственная структура 2015'!K1136</f>
        <v>0</v>
      </c>
      <c r="I71" s="68" t="n">
        <f aca="false">'Ведомственная структура 2015'!L1136</f>
        <v>0</v>
      </c>
      <c r="J71" s="299" t="n">
        <f aca="false">J72</f>
        <v>600</v>
      </c>
    </row>
    <row r="72" customFormat="false" ht="49.5" hidden="false" customHeight="true" outlineLevel="0" collapsed="false">
      <c r="A72" s="397" t="str">
        <f aca="false">'Ведомственная структура 2015'!A113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2" s="176" t="str">
        <f aca="false">'Ведомственная структура 2015'!E1138</f>
        <v>П8 2 00 19008</v>
      </c>
      <c r="C72" s="176" t="str">
        <f aca="false">'Ведомственная структура 2015'!C1137</f>
        <v>14</v>
      </c>
      <c r="D72" s="176" t="str">
        <f aca="false">'Ведомственная структура 2015'!D1137</f>
        <v>03</v>
      </c>
      <c r="E72" s="68" t="str">
        <f aca="false">'Ведомственная структура 2015'!F1136</f>
        <v>540</v>
      </c>
      <c r="F72" s="166"/>
      <c r="G72" s="113"/>
      <c r="H72" s="113"/>
      <c r="I72" s="166"/>
      <c r="J72" s="299" t="n">
        <f aca="false">J73</f>
        <v>600</v>
      </c>
    </row>
    <row r="73" customFormat="false" ht="35.25" hidden="false" customHeight="true" outlineLevel="0" collapsed="false">
      <c r="A73" s="397" t="str">
        <f aca="false">'Ведомственная структура 2015'!A1149</f>
        <v>Иные межбюджетные трансферты</v>
      </c>
      <c r="B73" s="176" t="str">
        <f aca="false">'Ведомственная структура 2015'!E1139</f>
        <v>П8 2 00 19008</v>
      </c>
      <c r="C73" s="176" t="str">
        <f aca="false">'Ведомственная структура 2015'!C1138</f>
        <v>14</v>
      </c>
      <c r="D73" s="176" t="str">
        <f aca="false">'Ведомственная структура 2015'!D1138</f>
        <v>03</v>
      </c>
      <c r="E73" s="68" t="str">
        <f aca="false">'Ведомственная структура 2015'!F1137</f>
        <v>540</v>
      </c>
      <c r="F73" s="166"/>
      <c r="G73" s="113"/>
      <c r="H73" s="113"/>
      <c r="I73" s="166"/>
      <c r="J73" s="387" t="n">
        <f aca="false">'Ведомственная структура 2015'!N1136</f>
        <v>600</v>
      </c>
    </row>
    <row r="74" customFormat="false" ht="57.75" hidden="false" customHeight="true" outlineLevel="0" collapsed="false">
      <c r="A74" s="393" t="str">
        <f aca="false">'Ведомственная структура 2015'!A784</f>
        <v>Муниципальная программа Новсильского района "Развитие системы комплексной безопасности в Новосильском районе на 2014-2016 годы "</v>
      </c>
      <c r="B74" s="394" t="str">
        <f aca="false">'Ведомственная структура 2015'!E784</f>
        <v>П2 0 00 19002</v>
      </c>
      <c r="C74" s="393"/>
      <c r="D74" s="393"/>
      <c r="E74" s="393"/>
      <c r="F74" s="385" t="n">
        <f aca="false">F75+F77+F79</f>
        <v>326.5</v>
      </c>
      <c r="G74" s="385" t="n">
        <v>1218</v>
      </c>
      <c r="H74" s="385" t="n">
        <v>0</v>
      </c>
      <c r="I74" s="385" t="n">
        <f aca="false">I75+I77+I79</f>
        <v>273.5</v>
      </c>
      <c r="J74" s="386" t="n">
        <f aca="false">J75+J77+J79</f>
        <v>0</v>
      </c>
    </row>
    <row r="75" customFormat="false" ht="15.75" hidden="false" customHeight="true" outlineLevel="0" collapsed="false">
      <c r="A75" s="205" t="str">
        <f aca="false">'Ведомственная структура 2015'!A730</f>
        <v>Общее образование</v>
      </c>
      <c r="B75" s="68" t="str">
        <f aca="false">'Ведомственная структура 2015'!E784</f>
        <v>П2 0 00 19002</v>
      </c>
      <c r="C75" s="68" t="str">
        <f aca="false">'Ведомственная структура 2015'!C730</f>
        <v>07</v>
      </c>
      <c r="D75" s="68" t="str">
        <f aca="false">'Ведомственная структура 2015'!D730</f>
        <v>02</v>
      </c>
      <c r="E75" s="191"/>
      <c r="F75" s="113" t="n">
        <f aca="false">F76</f>
        <v>100</v>
      </c>
      <c r="G75" s="113" t="n">
        <v>1218</v>
      </c>
      <c r="H75" s="113" t="n">
        <v>0</v>
      </c>
      <c r="I75" s="113" t="n">
        <f aca="false">I76</f>
        <v>-100</v>
      </c>
      <c r="J75" s="301" t="n">
        <f aca="false">J76</f>
        <v>0</v>
      </c>
    </row>
    <row r="76" customFormat="false" ht="30.75" hidden="false" customHeight="true" outlineLevel="0" collapsed="false">
      <c r="A76" s="187" t="str">
        <f aca="false">'Ведомственная структура 2015'!A787</f>
        <v>Субсидии бюджетным учреждениям на иные цели.</v>
      </c>
      <c r="B76" s="68" t="str">
        <f aca="false">'Ведомственная структура 2015'!E787</f>
        <v>П2 0 00 19002</v>
      </c>
      <c r="C76" s="68" t="str">
        <f aca="false">'Ведомственная структура 2015'!C787</f>
        <v>07</v>
      </c>
      <c r="D76" s="68" t="str">
        <f aca="false">'Ведомственная структура 2015'!D787</f>
        <v>02</v>
      </c>
      <c r="E76" s="68" t="str">
        <f aca="false">'Ведомственная структура 2015'!F787</f>
        <v>612</v>
      </c>
      <c r="F76" s="166" t="n">
        <f aca="false">'Ведомственная структура 2015'!J787</f>
        <v>100</v>
      </c>
      <c r="G76" s="113" t="n">
        <v>1218</v>
      </c>
      <c r="H76" s="113" t="n">
        <v>0</v>
      </c>
      <c r="I76" s="166" t="n">
        <f aca="false">'Ведомственная структура 2015'!M787</f>
        <v>-100</v>
      </c>
      <c r="J76" s="387" t="n">
        <f aca="false">'Ведомственная структура 2015'!N787</f>
        <v>0</v>
      </c>
    </row>
    <row r="77" customFormat="false" ht="15.75" hidden="false" customHeight="true" outlineLevel="0" collapsed="false">
      <c r="A77" s="205" t="str">
        <f aca="false">'Ведомственная структура 2015'!A589</f>
        <v>Культура </v>
      </c>
      <c r="B77" s="68" t="str">
        <f aca="false">'Ведомственная структура 2015'!E623</f>
        <v>ПД 2 00 19015</v>
      </c>
      <c r="C77" s="68" t="str">
        <f aca="false">'Ведомственная структура 2015'!C626</f>
        <v>08</v>
      </c>
      <c r="D77" s="68" t="str">
        <f aca="false">'Ведомственная структура 2015'!D626</f>
        <v>01</v>
      </c>
      <c r="E77" s="204"/>
      <c r="F77" s="98" t="n">
        <f aca="false">F78</f>
        <v>110</v>
      </c>
      <c r="G77" s="166" t="n">
        <v>1218</v>
      </c>
      <c r="H77" s="166"/>
      <c r="I77" s="98" t="n">
        <f aca="false">I78</f>
        <v>490</v>
      </c>
      <c r="J77" s="92" t="n">
        <f aca="false">J78</f>
        <v>0</v>
      </c>
    </row>
    <row r="78" customFormat="false" ht="34.5" hidden="false" customHeight="true" outlineLevel="0" collapsed="false">
      <c r="A78" s="187" t="str">
        <f aca="false">'Ведомственная структура 2015'!A626</f>
        <v>Субсидии бюджетным учреждениям на иные цели.</v>
      </c>
      <c r="B78" s="68"/>
      <c r="C78" s="68" t="str">
        <f aca="false">'Ведомственная структура 2015'!C636</f>
        <v>08</v>
      </c>
      <c r="D78" s="68" t="str">
        <f aca="false">'Ведомственная структура 2015'!D636</f>
        <v>01</v>
      </c>
      <c r="E78" s="68" t="str">
        <f aca="false">'Ведомственная структура 2015'!F626</f>
        <v>612</v>
      </c>
      <c r="F78" s="166" t="n">
        <f aca="false">'Ведомственная структура 2015'!J626</f>
        <v>110</v>
      </c>
      <c r="G78" s="113" t="n">
        <v>521</v>
      </c>
      <c r="H78" s="113" t="n">
        <v>0</v>
      </c>
      <c r="I78" s="166" t="n">
        <f aca="false">'Ведомственная структура 2015'!M626</f>
        <v>490</v>
      </c>
      <c r="J78" s="387"/>
    </row>
    <row r="79" customFormat="false" ht="15.75" hidden="false" customHeight="true" outlineLevel="0" collapsed="false">
      <c r="A79" s="205" t="str">
        <f aca="false">'Ведомственная структура 2015'!A96</f>
        <v>Другие общегосударственные вопросы</v>
      </c>
      <c r="B79" s="68" t="str">
        <f aca="false">'Ведомственная структура 2015'!E182</f>
        <v>П2 0 00 19002</v>
      </c>
      <c r="C79" s="68" t="str">
        <f aca="false">'Ведомственная структура 2015'!C96</f>
        <v>01</v>
      </c>
      <c r="D79" s="68" t="str">
        <f aca="false">'Ведомственная структура 2015'!D96</f>
        <v>13</v>
      </c>
      <c r="E79" s="204"/>
      <c r="F79" s="113" t="n">
        <f aca="false">F80</f>
        <v>116.5</v>
      </c>
      <c r="G79" s="113" t="n">
        <v>521</v>
      </c>
      <c r="H79" s="113" t="n">
        <v>0</v>
      </c>
      <c r="I79" s="113" t="n">
        <f aca="false">I80</f>
        <v>-116.5</v>
      </c>
      <c r="J79" s="301" t="n">
        <f aca="false">J80</f>
        <v>0</v>
      </c>
    </row>
    <row r="80" customFormat="false" ht="57.75" hidden="false" customHeight="true" outlineLevel="0" collapsed="false">
      <c r="A80" s="187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80" s="68" t="str">
        <f aca="false">'Ведомственная структура 2015'!E182</f>
        <v>П2 0 00 19002</v>
      </c>
      <c r="C80" s="68" t="str">
        <f aca="false">'Ведомственная структура 2015'!C182</f>
        <v>01</v>
      </c>
      <c r="D80" s="68" t="str">
        <f aca="false">'Ведомственная структура 2015'!D182</f>
        <v>13</v>
      </c>
      <c r="E80" s="68" t="str">
        <f aca="false">'Ведомственная структура 2015'!F182</f>
        <v>244</v>
      </c>
      <c r="F80" s="166" t="n">
        <f aca="false">'Ведомственная структура 2015'!J182</f>
        <v>116.5</v>
      </c>
      <c r="G80" s="166" t="n">
        <v>521</v>
      </c>
      <c r="H80" s="166"/>
      <c r="I80" s="166" t="n">
        <f aca="false">'Ведомственная структура 2015'!M182</f>
        <v>-116.5</v>
      </c>
      <c r="J80" s="387" t="n">
        <f aca="false">'Ведомственная структура 2015'!N182</f>
        <v>0</v>
      </c>
      <c r="K80" s="36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true" customHeight="true" outlineLevel="0" collapsed="false">
      <c r="A81" s="205"/>
      <c r="B81" s="204"/>
      <c r="C81" s="204"/>
      <c r="D81" s="191"/>
      <c r="E81" s="191"/>
      <c r="F81" s="113"/>
      <c r="G81" s="113" t="n">
        <v>0</v>
      </c>
      <c r="H81" s="113" t="n">
        <v>0</v>
      </c>
      <c r="I81" s="113"/>
      <c r="J81" s="301"/>
      <c r="K81" s="36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63" hidden="false" customHeight="true" outlineLevel="0" collapsed="false">
      <c r="A82" s="393" t="str">
        <f aca="false">'Ведомственная структура 2015'!A29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2" s="394" t="str">
        <f aca="false">'Ведомственная структура 2015'!E303</f>
        <v>П6 0 00 19006</v>
      </c>
      <c r="C82" s="395"/>
      <c r="D82" s="395"/>
      <c r="E82" s="395"/>
      <c r="F82" s="385" t="n">
        <f aca="false">F83+F87</f>
        <v>3000</v>
      </c>
      <c r="G82" s="113" t="n">
        <v>0</v>
      </c>
      <c r="H82" s="113" t="n">
        <v>0</v>
      </c>
      <c r="I82" s="385" t="n">
        <f aca="false">I83+I87</f>
        <v>-2899.828</v>
      </c>
      <c r="J82" s="386" t="n">
        <f aca="false">J83+J87+J89+J85</f>
        <v>1009.649</v>
      </c>
      <c r="K82" s="36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false" customHeight="true" outlineLevel="0" collapsed="false">
      <c r="A83" s="205" t="str">
        <f aca="false">'Ведомственная структура 2015'!A293</f>
        <v>Коммунальное хозяйство</v>
      </c>
      <c r="B83" s="68" t="str">
        <f aca="false">'Ведомственная структура 2015'!E299</f>
        <v>П6 0 00 19006</v>
      </c>
      <c r="C83" s="68" t="str">
        <f aca="false">'Ведомственная структура 2015'!C293</f>
        <v>05</v>
      </c>
      <c r="D83" s="68" t="str">
        <f aca="false">'Ведомственная структура 2015'!D293</f>
        <v>02</v>
      </c>
      <c r="E83" s="204"/>
      <c r="F83" s="98" t="n">
        <f aca="false">F84</f>
        <v>3000</v>
      </c>
      <c r="G83" s="166"/>
      <c r="H83" s="166"/>
      <c r="I83" s="98" t="n">
        <f aca="false">I84</f>
        <v>-2899.828</v>
      </c>
      <c r="J83" s="92" t="n">
        <f aca="false">J84</f>
        <v>100.172</v>
      </c>
      <c r="K83" s="36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true" outlineLevel="0" collapsed="false">
      <c r="A84" s="187" t="str">
        <f aca="false">'Ведомственная структура 2015'!A303</f>
        <v>Бюджетные инвестиции в объекты капитального строительства государственной (муниципальной) собственности</v>
      </c>
      <c r="B84" s="68" t="str">
        <f aca="false">'Ведомственная структура 2015'!E303</f>
        <v>П6 0 00 19006</v>
      </c>
      <c r="C84" s="68" t="str">
        <f aca="false">'Ведомственная структура 2015'!C303</f>
        <v>05</v>
      </c>
      <c r="D84" s="68" t="str">
        <f aca="false">'Ведомственная структура 2015'!D303</f>
        <v>02</v>
      </c>
      <c r="E84" s="68" t="str">
        <f aca="false">'Ведомственная структура 2015'!F303</f>
        <v>414</v>
      </c>
      <c r="F84" s="166" t="n">
        <f aca="false">'Ведомственная структура 2015'!J303</f>
        <v>3000</v>
      </c>
      <c r="G84" s="113" t="n">
        <v>125</v>
      </c>
      <c r="H84" s="113" t="n">
        <v>0</v>
      </c>
      <c r="I84" s="166" t="n">
        <f aca="false">'Ведомственная структура 2015'!M303</f>
        <v>-2899.828</v>
      </c>
      <c r="J84" s="387" t="n">
        <f aca="false">'Ведомственная структура 2015'!N303</f>
        <v>100.172</v>
      </c>
      <c r="K84" s="36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93.75" hidden="false" customHeight="true" outlineLevel="0" collapsed="false">
      <c r="A85" s="187" t="str">
        <f aca="false">'Ведомственная структура 2015'!A305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" s="68" t="str">
        <f aca="false">'Ведомственная структура 2015'!E305</f>
        <v>П6 0 01 L0180</v>
      </c>
      <c r="C85" s="68" t="str">
        <f aca="false">'Ведомственная структура 2015'!C305</f>
        <v>05</v>
      </c>
      <c r="D85" s="68" t="str">
        <f aca="false">'Ведомственная структура 2015'!D305</f>
        <v>02</v>
      </c>
      <c r="E85" s="204"/>
      <c r="F85" s="166"/>
      <c r="G85" s="113"/>
      <c r="H85" s="113"/>
      <c r="I85" s="166"/>
      <c r="J85" s="299" t="n">
        <f aca="false">J86</f>
        <v>869.477</v>
      </c>
      <c r="K85" s="36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42.75" hidden="false" customHeight="true" outlineLevel="0" collapsed="false">
      <c r="A86" s="187" t="str">
        <f aca="false">'Ведомственная структура 2015'!A308</f>
        <v>Бюджетные инвестиции в объекты капитального строительства государственной (муниципальной) собственности</v>
      </c>
      <c r="B86" s="68" t="str">
        <f aca="false">'Ведомственная структура 2015'!E308</f>
        <v>П6 0 01 L0180</v>
      </c>
      <c r="C86" s="68" t="str">
        <f aca="false">'Ведомственная структура 2015'!C308</f>
        <v>05</v>
      </c>
      <c r="D86" s="68" t="str">
        <f aca="false">'Ведомственная структура 2015'!D308</f>
        <v>02</v>
      </c>
      <c r="E86" s="68" t="str">
        <f aca="false">'Ведомственная структура 2015'!F308</f>
        <v>414</v>
      </c>
      <c r="F86" s="166"/>
      <c r="G86" s="113"/>
      <c r="H86" s="113"/>
      <c r="I86" s="166"/>
      <c r="J86" s="387" t="n">
        <f aca="false">'Ведомственная структура 2015'!N308</f>
        <v>869.477</v>
      </c>
      <c r="K86" s="36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true" outlineLevel="0" collapsed="false">
      <c r="A87" s="205" t="str">
        <f aca="false">'Ведомственная структура 2015'!A209</f>
        <v>Сельское хозяйство и рыболовство</v>
      </c>
      <c r="B87" s="68" t="str">
        <f aca="false">'Ведомственная структура 2015'!E226</f>
        <v>П6 0 00 19006</v>
      </c>
      <c r="C87" s="68" t="str">
        <f aca="false">'Ведомственная структура 2015'!C226</f>
        <v>04</v>
      </c>
      <c r="D87" s="68" t="str">
        <f aca="false">'Ведомственная структура 2015'!D226</f>
        <v>05</v>
      </c>
      <c r="E87" s="204"/>
      <c r="F87" s="113" t="n">
        <f aca="false">F88</f>
        <v>0</v>
      </c>
      <c r="G87" s="113" t="n">
        <v>125</v>
      </c>
      <c r="H87" s="113" t="n">
        <v>0</v>
      </c>
      <c r="I87" s="113" t="n">
        <f aca="false">I88</f>
        <v>0</v>
      </c>
      <c r="J87" s="301" t="n">
        <f aca="false">J88</f>
        <v>40</v>
      </c>
      <c r="K87" s="36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187" t="str">
        <f aca="false">'Ведомственная структура 2015'!A231</f>
        <v>Резервные средства</v>
      </c>
      <c r="B88" s="68" t="str">
        <f aca="false">'Ведомственная структура 2015'!E231</f>
        <v>П6 0 00 19006</v>
      </c>
      <c r="C88" s="68" t="str">
        <f aca="false">'Ведомственная структура 2015'!C231</f>
        <v>04</v>
      </c>
      <c r="D88" s="68" t="str">
        <f aca="false">'Ведомственная структура 2015'!D231</f>
        <v>05</v>
      </c>
      <c r="E88" s="68" t="str">
        <f aca="false">'Ведомственная структура 2015'!F231</f>
        <v>870</v>
      </c>
      <c r="F88" s="166" t="n">
        <f aca="false">'Ведомственная структура 2015'!J227</f>
        <v>0</v>
      </c>
      <c r="G88" s="166" t="n">
        <v>125</v>
      </c>
      <c r="H88" s="166"/>
      <c r="I88" s="166" t="n">
        <f aca="false">'Ведомственная структура 2015'!M227</f>
        <v>0</v>
      </c>
      <c r="J88" s="387" t="n">
        <f aca="false">'Ведомственная структура 2015'!N226</f>
        <v>40</v>
      </c>
      <c r="K88" s="36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true" outlineLevel="0" collapsed="false">
      <c r="A89" s="205" t="str">
        <f aca="false">'Ведомственная структура 2015'!A1130</f>
        <v>Прочие межбюджетные трансферты</v>
      </c>
      <c r="B89" s="68" t="str">
        <f aca="false">'Ведомственная структура 2015'!E1166</f>
        <v>П6 0 00 19006</v>
      </c>
      <c r="C89" s="68" t="str">
        <f aca="false">'Ведомственная структура 2015'!C1166</f>
        <v>14</v>
      </c>
      <c r="D89" s="68" t="str">
        <f aca="false">'Ведомственная структура 2015'!D1166</f>
        <v>03</v>
      </c>
      <c r="E89" s="68"/>
      <c r="F89" s="166"/>
      <c r="G89" s="166"/>
      <c r="H89" s="166"/>
      <c r="I89" s="166"/>
      <c r="J89" s="299" t="n">
        <f aca="false">J90</f>
        <v>0</v>
      </c>
      <c r="K89" s="36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true" outlineLevel="0" collapsed="false">
      <c r="A90" s="187" t="str">
        <f aca="false">'Ведомственная структура 2015'!A1160</f>
        <v>Иные межбюджетные трансферты</v>
      </c>
      <c r="B90" s="68" t="str">
        <f aca="false">'Ведомственная структура 2015'!E1167</f>
        <v>П6 0 00 19006</v>
      </c>
      <c r="C90" s="68" t="str">
        <f aca="false">'Ведомственная структура 2015'!C1167</f>
        <v>14</v>
      </c>
      <c r="D90" s="68" t="str">
        <f aca="false">'Ведомственная структура 2015'!D1167</f>
        <v>03</v>
      </c>
      <c r="E90" s="68" t="str">
        <f aca="false">'Ведомственная структура 2015'!F1167</f>
        <v>540</v>
      </c>
      <c r="F90" s="166"/>
      <c r="G90" s="166"/>
      <c r="H90" s="166"/>
      <c r="I90" s="166"/>
      <c r="J90" s="387" t="n">
        <f aca="false">'Ведомственная структура 2015'!N1167</f>
        <v>0</v>
      </c>
      <c r="K90" s="36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5.25" hidden="false" customHeight="true" outlineLevel="0" collapsed="false">
      <c r="A91" s="397"/>
      <c r="B91" s="397"/>
      <c r="C91" s="397"/>
      <c r="D91" s="65"/>
      <c r="E91" s="65"/>
      <c r="F91" s="113"/>
      <c r="G91" s="113"/>
      <c r="H91" s="113"/>
      <c r="I91" s="113"/>
      <c r="J91" s="301"/>
      <c r="K91" s="36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60.75" hidden="false" customHeight="true" outlineLevel="0" collapsed="false">
      <c r="A92" s="393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92" s="394" t="str">
        <f aca="false">'Ведомственная структура 2015'!E173</f>
        <v>П3 0 00 19003</v>
      </c>
      <c r="C92" s="393"/>
      <c r="D92" s="393"/>
      <c r="E92" s="393"/>
      <c r="F92" s="385" t="n">
        <f aca="false">F93</f>
        <v>0</v>
      </c>
      <c r="G92" s="385" t="n">
        <v>9.5</v>
      </c>
      <c r="H92" s="385" t="n">
        <v>9.5</v>
      </c>
      <c r="I92" s="385" t="n">
        <f aca="false">I93</f>
        <v>0</v>
      </c>
      <c r="J92" s="386" t="n">
        <f aca="false">J93</f>
        <v>0</v>
      </c>
      <c r="K92" s="36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205" t="str">
        <f aca="false">'Ведомственная структура 2015'!A96</f>
        <v>Другие общегосударственные вопросы</v>
      </c>
      <c r="B93" s="68" t="str">
        <f aca="false">'Ведомственная структура 2015'!E173</f>
        <v>П3 0 00 19003</v>
      </c>
      <c r="C93" s="84" t="str">
        <f aca="false">'Ведомственная структура 2015'!C96</f>
        <v>01</v>
      </c>
      <c r="D93" s="84" t="str">
        <f aca="false">'Ведомственная структура 2015'!D96</f>
        <v>13</v>
      </c>
      <c r="E93" s="232"/>
      <c r="F93" s="113" t="n">
        <f aca="false">F94</f>
        <v>0</v>
      </c>
      <c r="G93" s="113" t="n">
        <v>9.5</v>
      </c>
      <c r="H93" s="113" t="n">
        <v>9.5</v>
      </c>
      <c r="I93" s="113" t="n">
        <f aca="false">I94</f>
        <v>0</v>
      </c>
      <c r="J93" s="301" t="n">
        <f aca="false">J94</f>
        <v>0</v>
      </c>
      <c r="K93" s="36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5.75" hidden="false" customHeight="true" outlineLevel="0" collapsed="false">
      <c r="A94" s="187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94" s="68" t="str">
        <f aca="false">'Ведомственная структура 2015'!E177</f>
        <v>П3 0 00 19003</v>
      </c>
      <c r="C94" s="84" t="str">
        <f aca="false">'Ведомственная структура 2015'!C173</f>
        <v>01</v>
      </c>
      <c r="D94" s="84" t="str">
        <f aca="false">'Ведомственная структура 2015'!D173</f>
        <v>13</v>
      </c>
      <c r="E94" s="84" t="str">
        <f aca="false">'Ведомственная структура 2015'!F177</f>
        <v>244</v>
      </c>
      <c r="F94" s="166" t="n">
        <f aca="false">'Ведомственная структура 2015'!J177</f>
        <v>0</v>
      </c>
      <c r="G94" s="113" t="n">
        <v>9.5</v>
      </c>
      <c r="H94" s="113" t="n">
        <v>9.5</v>
      </c>
      <c r="I94" s="166" t="n">
        <f aca="false">'Ведомственная структура 2015'!M177</f>
        <v>0</v>
      </c>
      <c r="J94" s="387" t="n">
        <f aca="false">'Ведомственная структура 2015'!N177</f>
        <v>0</v>
      </c>
      <c r="K94" s="36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5.25" hidden="false" customHeight="true" outlineLevel="0" collapsed="false">
      <c r="A95" s="187"/>
      <c r="B95" s="204"/>
      <c r="C95" s="230"/>
      <c r="D95" s="230"/>
      <c r="E95" s="230"/>
      <c r="F95" s="98"/>
      <c r="G95" s="166" t="n">
        <v>9.5</v>
      </c>
      <c r="H95" s="166" t="n">
        <v>9.5</v>
      </c>
      <c r="I95" s="98"/>
      <c r="J95" s="92"/>
      <c r="K95" s="36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46.5" hidden="false" customHeight="true" outlineLevel="0" collapsed="false">
      <c r="A96" s="400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96" s="383" t="str">
        <f aca="false">'Ведомственная структура 2015'!E188</f>
        <v>П4 0 00 19004</v>
      </c>
      <c r="C96" s="393"/>
      <c r="D96" s="393"/>
      <c r="E96" s="393"/>
      <c r="F96" s="385"/>
      <c r="G96" s="385"/>
      <c r="H96" s="385"/>
      <c r="I96" s="385"/>
      <c r="J96" s="386" t="n">
        <f aca="false">J97</f>
        <v>40</v>
      </c>
      <c r="K96" s="364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15.75" hidden="false" customHeight="true" outlineLevel="0" collapsed="false">
      <c r="A97" s="205" t="str">
        <f aca="false">A93</f>
        <v>Другие общегосударственные вопросы</v>
      </c>
      <c r="B97" s="165" t="str">
        <f aca="false">'Ведомственная структура 2015'!E190</f>
        <v>П4 0 00 19004</v>
      </c>
      <c r="C97" s="176" t="str">
        <f aca="false">C93</f>
        <v>01</v>
      </c>
      <c r="D97" s="176" t="str">
        <f aca="false">D93</f>
        <v>13</v>
      </c>
      <c r="E97" s="191"/>
      <c r="F97" s="113"/>
      <c r="G97" s="113"/>
      <c r="H97" s="113"/>
      <c r="I97" s="113"/>
      <c r="J97" s="301" t="n">
        <f aca="false">J98</f>
        <v>40</v>
      </c>
      <c r="K97" s="364"/>
      <c r="L97" s="50"/>
      <c r="M97" s="50"/>
      <c r="N97" s="50"/>
      <c r="O97" s="50"/>
      <c r="P97" s="50"/>
      <c r="Q97" s="50"/>
      <c r="R97" s="50"/>
      <c r="S97" s="50"/>
      <c r="T97" s="50"/>
      <c r="U97" s="50"/>
    </row>
    <row r="98" customFormat="false" ht="15.75" hidden="false" customHeight="true" outlineLevel="0" collapsed="false">
      <c r="A98" s="205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98" s="165" t="str">
        <f aca="false">'Ведомственная структура 2015'!E191</f>
        <v>П4 0 00 19004</v>
      </c>
      <c r="C98" s="68" t="str">
        <f aca="false">'Ведомственная структура 2015'!C191</f>
        <v>01</v>
      </c>
      <c r="D98" s="68" t="str">
        <f aca="false">'Ведомственная структура 2015'!D191</f>
        <v>13</v>
      </c>
      <c r="E98" s="68" t="str">
        <f aca="false">'Ведомственная структура 2015'!F191</f>
        <v>244</v>
      </c>
      <c r="F98" s="113"/>
      <c r="G98" s="113"/>
      <c r="H98" s="113"/>
      <c r="I98" s="113"/>
      <c r="J98" s="387" t="n">
        <f aca="false">'Ведомственная структура 2015'!N191</f>
        <v>40</v>
      </c>
      <c r="K98" s="364"/>
      <c r="L98" s="50"/>
      <c r="M98" s="50"/>
      <c r="N98" s="50"/>
      <c r="O98" s="50"/>
      <c r="P98" s="50"/>
      <c r="Q98" s="50"/>
      <c r="R98" s="50"/>
      <c r="S98" s="50"/>
      <c r="T98" s="50"/>
      <c r="U98" s="50"/>
    </row>
    <row r="99" customFormat="false" ht="10.5" hidden="true" customHeight="true" outlineLevel="0" collapsed="false">
      <c r="A99" s="187"/>
      <c r="B99" s="204"/>
      <c r="C99" s="204"/>
      <c r="D99" s="204"/>
      <c r="E99" s="204"/>
      <c r="F99" s="166"/>
      <c r="G99" s="166"/>
      <c r="H99" s="166"/>
      <c r="I99" s="166"/>
      <c r="J99" s="387"/>
      <c r="K99" s="36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0.75" hidden="true" customHeight="true" outlineLevel="0" collapsed="false">
      <c r="A100" s="397"/>
      <c r="B100" s="397"/>
      <c r="C100" s="397"/>
      <c r="D100" s="65"/>
      <c r="E100" s="65"/>
      <c r="F100" s="113"/>
      <c r="G100" s="113"/>
      <c r="H100" s="113"/>
      <c r="I100" s="113"/>
      <c r="J100" s="301"/>
      <c r="K100" s="36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false" customHeight="true" outlineLevel="0" collapsed="false">
      <c r="A101" s="397"/>
      <c r="B101" s="397"/>
      <c r="C101" s="397"/>
      <c r="D101" s="65"/>
      <c r="E101" s="65"/>
      <c r="F101" s="113"/>
      <c r="G101" s="113"/>
      <c r="H101" s="113"/>
      <c r="I101" s="113"/>
      <c r="J101" s="301"/>
      <c r="K101" s="36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60.75" hidden="false" customHeight="true" outlineLevel="0" collapsed="false">
      <c r="A102" s="393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02" s="394" t="str">
        <f aca="false">'Ведомственная структура 2015'!E160</f>
        <v>П1 0 00 19011</v>
      </c>
      <c r="C102" s="393"/>
      <c r="D102" s="393"/>
      <c r="E102" s="393"/>
      <c r="F102" s="385" t="n">
        <f aca="false">F103</f>
        <v>208</v>
      </c>
      <c r="G102" s="385" t="n">
        <v>12.2</v>
      </c>
      <c r="H102" s="385" t="n">
        <v>12.2</v>
      </c>
      <c r="I102" s="385" t="n">
        <f aca="false">I103</f>
        <v>200.8</v>
      </c>
      <c r="J102" s="386" t="n">
        <f aca="false">J103</f>
        <v>408.8</v>
      </c>
      <c r="K102" s="36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7.25" hidden="false" customHeight="true" outlineLevel="0" collapsed="false">
      <c r="A103" s="205" t="str">
        <f aca="false">'Ведомственная структура 2015'!A96</f>
        <v>Другие общегосударственные вопросы</v>
      </c>
      <c r="B103" s="68" t="str">
        <f aca="false">'Ведомственная структура 2015'!E160</f>
        <v>П1 0 00 19011</v>
      </c>
      <c r="C103" s="68" t="str">
        <f aca="false">'Ведомственная структура 2015'!C96</f>
        <v>01</v>
      </c>
      <c r="D103" s="68" t="str">
        <f aca="false">'Ведомственная структура 2015'!D96</f>
        <v>13</v>
      </c>
      <c r="E103" s="191"/>
      <c r="F103" s="98" t="n">
        <f aca="false">F104+F105+F107</f>
        <v>208</v>
      </c>
      <c r="G103" s="98" t="n">
        <v>12.2</v>
      </c>
      <c r="H103" s="98" t="n">
        <v>12.2</v>
      </c>
      <c r="I103" s="98" t="n">
        <f aca="false">I104+I105+I107</f>
        <v>200.8</v>
      </c>
      <c r="J103" s="92" t="n">
        <f aca="false">J104+J105+J106+J107</f>
        <v>408.8</v>
      </c>
      <c r="K103" s="368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36.75" hidden="false" customHeight="true" outlineLevel="0" collapsed="false">
      <c r="A104" s="187" t="s">
        <v>1047</v>
      </c>
      <c r="B104" s="68" t="str">
        <f aca="false">'Ведомственная структура 2015'!E164</f>
        <v>П1 0 00 19011</v>
      </c>
      <c r="C104" s="68" t="str">
        <f aca="false">'Ведомственная структура 2015'!C164</f>
        <v>01</v>
      </c>
      <c r="D104" s="68" t="str">
        <f aca="false">'Ведомственная структура 2015'!D164</f>
        <v>13</v>
      </c>
      <c r="E104" s="68" t="str">
        <f aca="false">'Ведомственная структура 2015'!F164</f>
        <v>242</v>
      </c>
      <c r="F104" s="166" t="n">
        <f aca="false">'Ведомственная структура 2015'!J164</f>
        <v>0</v>
      </c>
      <c r="G104" s="98" t="n">
        <v>12.2</v>
      </c>
      <c r="H104" s="98" t="n">
        <v>12.2</v>
      </c>
      <c r="I104" s="166" t="n">
        <f aca="false">'Ведомственная структура 2015'!M164</f>
        <v>0</v>
      </c>
      <c r="J104" s="387" t="n">
        <f aca="false">'Ведомственная структура 2015'!N164</f>
        <v>0</v>
      </c>
      <c r="K104" s="36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87" t="s">
        <v>1047</v>
      </c>
      <c r="B105" s="68" t="str">
        <f aca="false">'Ведомственная структура 2015'!E165</f>
        <v>П1 0 00 19011</v>
      </c>
      <c r="C105" s="68" t="str">
        <f aca="false">'Ведомственная структура 2015'!C165</f>
        <v>01</v>
      </c>
      <c r="D105" s="68" t="str">
        <f aca="false">'Ведомственная структура 2015'!D165</f>
        <v>13</v>
      </c>
      <c r="E105" s="68" t="str">
        <f aca="false">'Ведомственная структура 2015'!F165</f>
        <v>244</v>
      </c>
      <c r="F105" s="166" t="n">
        <f aca="false">'Ведомственная структура 2015'!J165</f>
        <v>45</v>
      </c>
      <c r="G105" s="166" t="n">
        <v>12.2</v>
      </c>
      <c r="H105" s="166" t="n">
        <v>12.2</v>
      </c>
      <c r="I105" s="166" t="n">
        <f aca="false">'Ведомственная структура 2015'!M165</f>
        <v>170</v>
      </c>
      <c r="J105" s="387" t="n">
        <f aca="false">'Ведомственная структура 2015'!N165</f>
        <v>215</v>
      </c>
      <c r="K105" s="36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5.75" hidden="false" customHeight="true" outlineLevel="0" collapsed="false">
      <c r="A106" s="187" t="str">
        <f aca="false">'Ведомственная структура 2015'!A172</f>
        <v>Уплата прочих налогов, сборов и иных платежей</v>
      </c>
      <c r="B106" s="68" t="str">
        <f aca="false">'Ведомственная структура 2015'!E172</f>
        <v>П1 0 00 19011</v>
      </c>
      <c r="C106" s="68" t="str">
        <f aca="false">'Ведомственная структура 2015'!C172</f>
        <v>01</v>
      </c>
      <c r="D106" s="68" t="str">
        <f aca="false">'Ведомственная структура 2015'!D172</f>
        <v>13</v>
      </c>
      <c r="E106" s="68" t="str">
        <f aca="false">'Ведомственная структура 2015'!F172</f>
        <v>852</v>
      </c>
      <c r="F106" s="166"/>
      <c r="G106" s="166"/>
      <c r="H106" s="166"/>
      <c r="I106" s="166"/>
      <c r="J106" s="387" t="n">
        <f aca="false">'Ведомственная структура 2015'!N172</f>
        <v>0</v>
      </c>
      <c r="K106" s="36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187" t="s">
        <v>1048</v>
      </c>
      <c r="B107" s="68" t="str">
        <f aca="false">'Ведомственная структура 2015'!E1016</f>
        <v>П1 0 00 19011</v>
      </c>
      <c r="C107" s="68" t="str">
        <f aca="false">'Ведомственная структура 2015'!C1016</f>
        <v>01</v>
      </c>
      <c r="D107" s="68" t="str">
        <f aca="false">'Ведомственная структура 2015'!D1016</f>
        <v>13</v>
      </c>
      <c r="E107" s="68" t="str">
        <f aca="false">'Ведомственная структура 2015'!F1016</f>
        <v>244</v>
      </c>
      <c r="F107" s="166" t="n">
        <f aca="false">'Ведомственная структура 2015'!J1016</f>
        <v>163</v>
      </c>
      <c r="G107" s="166"/>
      <c r="H107" s="166"/>
      <c r="I107" s="166" t="n">
        <f aca="false">'Ведомственная структура 2015'!M1016</f>
        <v>30.8</v>
      </c>
      <c r="J107" s="387" t="n">
        <f aca="false">'Ведомственная структура 2015'!N1016</f>
        <v>193.8</v>
      </c>
      <c r="K107" s="36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78.75" hidden="false" customHeight="true" outlineLevel="0" collapsed="false">
      <c r="A108" s="393" t="s">
        <v>1049</v>
      </c>
      <c r="B108" s="394" t="s">
        <v>1050</v>
      </c>
      <c r="C108" s="393"/>
      <c r="D108" s="393"/>
      <c r="E108" s="393"/>
      <c r="F108" s="385" t="n">
        <f aca="false">F109+F119</f>
        <v>35</v>
      </c>
      <c r="G108" s="385" t="n">
        <v>315</v>
      </c>
      <c r="H108" s="385" t="n">
        <v>340</v>
      </c>
      <c r="I108" s="385" t="n">
        <f aca="false">I109+I119</f>
        <v>-35</v>
      </c>
      <c r="J108" s="386" t="n">
        <f aca="false">J109+J119</f>
        <v>752</v>
      </c>
      <c r="K108" s="36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true" outlineLevel="0" collapsed="false">
      <c r="A109" s="205" t="str">
        <f aca="false">'Ведомственная структура 2015'!A589</f>
        <v>Культура </v>
      </c>
      <c r="B109" s="68" t="n">
        <f aca="false">'Ведомственная структура 2015'!E690</f>
        <v>0</v>
      </c>
      <c r="C109" s="68" t="str">
        <f aca="false">'Ведомственная структура 2015'!C586</f>
        <v>08</v>
      </c>
      <c r="D109" s="68" t="str">
        <f aca="false">'Ведомственная структура 2015'!D589</f>
        <v>01</v>
      </c>
      <c r="E109" s="204"/>
      <c r="F109" s="98" t="n">
        <f aca="false">F110</f>
        <v>15</v>
      </c>
      <c r="G109" s="98" t="n">
        <v>305</v>
      </c>
      <c r="H109" s="98" t="n">
        <v>330</v>
      </c>
      <c r="I109" s="98" t="n">
        <f aca="false">I110</f>
        <v>-15</v>
      </c>
      <c r="J109" s="92" t="n">
        <f aca="false">J110+J113+J115+J117</f>
        <v>727</v>
      </c>
      <c r="K109" s="36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true" customHeight="true" outlineLevel="0" collapsed="false">
      <c r="A110" s="205" t="str">
        <f aca="false">'Ведомственная структура 2015'!A657</f>
        <v>Другие вопросы в области культуры, кинематографии</v>
      </c>
      <c r="B110" s="68" t="s">
        <v>854</v>
      </c>
      <c r="C110" s="68" t="str">
        <f aca="false">'Ведомственная структура 2015'!C657</f>
        <v>08</v>
      </c>
      <c r="D110" s="68" t="str">
        <f aca="false">'Ведомственная структура 2015'!D657</f>
        <v>04</v>
      </c>
      <c r="E110" s="204"/>
      <c r="F110" s="98" t="n">
        <f aca="false">F111</f>
        <v>15</v>
      </c>
      <c r="G110" s="98" t="n">
        <v>65</v>
      </c>
      <c r="H110" s="98" t="n">
        <v>70</v>
      </c>
      <c r="I110" s="98" t="n">
        <f aca="false">I111</f>
        <v>-15</v>
      </c>
      <c r="J110" s="92" t="n">
        <f aca="false">J111</f>
        <v>600</v>
      </c>
      <c r="K110" s="36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97.5" hidden="false" customHeight="true" outlineLevel="0" collapsed="false">
      <c r="A111" s="187" t="str">
        <f aca="false">'Ведомственная структура 2015'!A62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1" s="68" t="str">
        <f aca="false">'Ведомственная структура 2015'!E623</f>
        <v>ПД 2 00 19015</v>
      </c>
      <c r="C111" s="68" t="str">
        <f aca="false">'Ведомственная структура 2015'!C610</f>
        <v>08</v>
      </c>
      <c r="D111" s="68" t="str">
        <f aca="false">'Ведомственная структура 2015'!D610</f>
        <v>01</v>
      </c>
      <c r="E111" s="204"/>
      <c r="F111" s="98" t="n">
        <f aca="false">F112</f>
        <v>15</v>
      </c>
      <c r="G111" s="166" t="n">
        <v>65</v>
      </c>
      <c r="H111" s="166" t="n">
        <v>70</v>
      </c>
      <c r="I111" s="98" t="n">
        <f aca="false">I112</f>
        <v>-15</v>
      </c>
      <c r="J111" s="92" t="n">
        <f aca="false">J112</f>
        <v>600</v>
      </c>
      <c r="K111" s="364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31.5" hidden="false" customHeight="true" outlineLevel="0" collapsed="false">
      <c r="A112" s="187" t="str">
        <f aca="false">'Ведомственная структура 2015'!A693</f>
        <v>Субсидии бюджетным учреждениям на иные цели.</v>
      </c>
      <c r="B112" s="68" t="str">
        <f aca="false">'Ведомственная структура 2015'!E624</f>
        <v>ПД 2 00 19015</v>
      </c>
      <c r="C112" s="68" t="str">
        <f aca="false">'Ведомственная структура 2015'!C611</f>
        <v>08</v>
      </c>
      <c r="D112" s="68" t="str">
        <f aca="false">'Ведомственная структура 2015'!D611</f>
        <v>01</v>
      </c>
      <c r="E112" s="68" t="str">
        <f aca="false">'Ведомственная структура 2015'!F612</f>
        <v>612</v>
      </c>
      <c r="F112" s="166" t="n">
        <f aca="false">'Ведомственная структура 2015'!J693</f>
        <v>15</v>
      </c>
      <c r="G112" s="166"/>
      <c r="H112" s="166"/>
      <c r="I112" s="166" t="n">
        <f aca="false">'Ведомственная структура 2015'!M693</f>
        <v>-15</v>
      </c>
      <c r="J112" s="387" t="n">
        <f aca="false">'Ведомственная структура 2015'!N626</f>
        <v>600</v>
      </c>
      <c r="K112" s="364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94.5" hidden="false" customHeight="true" outlineLevel="0" collapsed="false">
      <c r="A113" s="187" t="str">
        <f aca="false">'Ведомственная структура 2015'!A62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3" s="68" t="str">
        <f aca="false">'Ведомственная структура 2015'!E627</f>
        <v>ПД 2 01 L5580</v>
      </c>
      <c r="C113" s="68" t="str">
        <f aca="false">'Ведомственная структура 2015'!C627</f>
        <v>08</v>
      </c>
      <c r="D113" s="68" t="str">
        <f aca="false">'Ведомственная структура 2015'!D627</f>
        <v>01</v>
      </c>
      <c r="E113" s="204"/>
      <c r="F113" s="166"/>
      <c r="G113" s="166"/>
      <c r="H113" s="166"/>
      <c r="I113" s="166"/>
      <c r="J113" s="299" t="n">
        <f aca="false">J114</f>
        <v>92</v>
      </c>
      <c r="K113" s="364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31.5" hidden="false" customHeight="true" outlineLevel="0" collapsed="false">
      <c r="A114" s="187" t="str">
        <f aca="false">'Ведомственная структура 2015'!A629</f>
        <v>Субсидии бюджетным учреждениям на иные цели.</v>
      </c>
      <c r="B114" s="68" t="str">
        <f aca="false">'Ведомственная структура 2015'!E629</f>
        <v>ПД 2 01 L5580</v>
      </c>
      <c r="C114" s="68" t="str">
        <f aca="false">'Ведомственная структура 2015'!C631</f>
        <v>08</v>
      </c>
      <c r="D114" s="68" t="str">
        <f aca="false">'Ведомственная структура 2015'!D631</f>
        <v>01</v>
      </c>
      <c r="E114" s="68" t="str">
        <f aca="false">'Ведомственная структура 2015'!F629</f>
        <v>612</v>
      </c>
      <c r="F114" s="166"/>
      <c r="G114" s="166"/>
      <c r="H114" s="166"/>
      <c r="I114" s="166"/>
      <c r="J114" s="387" t="n">
        <f aca="false">'Ведомственная структура 2015'!N629</f>
        <v>92</v>
      </c>
      <c r="K114" s="364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31.5" hidden="false" customHeight="true" outlineLevel="0" collapsed="false">
      <c r="A115" s="187" t="str">
        <f aca="false">'Ведомственная структура 2015'!A63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5" s="68" t="str">
        <f aca="false">'Ведомственная структура 2015'!E630</f>
        <v>ПД 2 02 L5190</v>
      </c>
      <c r="C115" s="68" t="str">
        <f aca="false">'Ведомственная структура 2015'!C630</f>
        <v>08</v>
      </c>
      <c r="D115" s="68" t="str">
        <f aca="false">'Ведомственная структура 2015'!D630</f>
        <v>01</v>
      </c>
      <c r="E115" s="204"/>
      <c r="F115" s="166"/>
      <c r="G115" s="166"/>
      <c r="H115" s="166"/>
      <c r="I115" s="166"/>
      <c r="J115" s="299" t="n">
        <f aca="false">J116</f>
        <v>13</v>
      </c>
      <c r="K115" s="364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31.5" hidden="false" customHeight="true" outlineLevel="0" collapsed="false">
      <c r="A116" s="187" t="str">
        <f aca="false">'Ведомственная структура 2015'!A635</f>
        <v>Субсидии бюджетным учреждениям на иные цели.</v>
      </c>
      <c r="B116" s="68" t="str">
        <f aca="false">'Ведомственная структура 2015'!E635</f>
        <v>ПД 2 03 L5190</v>
      </c>
      <c r="C116" s="68" t="str">
        <f aca="false">'Ведомственная структура 2015'!C635</f>
        <v>08</v>
      </c>
      <c r="D116" s="68" t="str">
        <f aca="false">'Ведомственная структура 2015'!D635</f>
        <v>01</v>
      </c>
      <c r="E116" s="68" t="str">
        <f aca="false">'Ведомственная структура 2015'!F635</f>
        <v>612</v>
      </c>
      <c r="F116" s="166"/>
      <c r="G116" s="166"/>
      <c r="H116" s="166"/>
      <c r="I116" s="166"/>
      <c r="J116" s="387" t="n">
        <f aca="false">'Ведомственная структура 2015'!N632</f>
        <v>13</v>
      </c>
      <c r="K116" s="364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31.5" hidden="false" customHeight="true" outlineLevel="0" collapsed="false">
      <c r="A117" s="187" t="str">
        <f aca="false">'Ведомственная структура 2015'!A63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7" s="68" t="str">
        <f aca="false">'Ведомственная структура 2015'!E633</f>
        <v>ПД 2 03 L5190</v>
      </c>
      <c r="C117" s="68" t="str">
        <f aca="false">'Ведомственная структура 2015'!C633</f>
        <v>08</v>
      </c>
      <c r="D117" s="68" t="str">
        <f aca="false">'Ведомственная структура 2015'!D633</f>
        <v>01</v>
      </c>
      <c r="E117" s="204"/>
      <c r="F117" s="166"/>
      <c r="G117" s="166"/>
      <c r="H117" s="166"/>
      <c r="I117" s="166"/>
      <c r="J117" s="299" t="n">
        <f aca="false">J118</f>
        <v>22</v>
      </c>
      <c r="K117" s="364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31.5" hidden="false" customHeight="true" outlineLevel="0" collapsed="false">
      <c r="A118" s="187" t="str">
        <f aca="false">'Ведомственная структура 2015'!A635</f>
        <v>Субсидии бюджетным учреждениям на иные цели.</v>
      </c>
      <c r="B118" s="68" t="str">
        <f aca="false">'Ведомственная структура 2015'!E635</f>
        <v>ПД 2 03 L5190</v>
      </c>
      <c r="C118" s="68" t="str">
        <f aca="false">'Ведомственная структура 2015'!C635</f>
        <v>08</v>
      </c>
      <c r="D118" s="68" t="str">
        <f aca="false">'Ведомственная структура 2015'!D635</f>
        <v>01</v>
      </c>
      <c r="E118" s="68" t="str">
        <f aca="false">'Ведомственная структура 2015'!F635</f>
        <v>612</v>
      </c>
      <c r="F118" s="68" t="str">
        <f aca="false">'Ведомственная структура 2015'!F635</f>
        <v>612</v>
      </c>
      <c r="G118" s="68" t="str">
        <f aca="false">'Ведомственная структура 2015'!G635</f>
        <v>1</v>
      </c>
      <c r="H118" s="68" t="n">
        <f aca="false">'Ведомственная структура 2015'!H635</f>
        <v>25.7</v>
      </c>
      <c r="I118" s="68" t="n">
        <f aca="false">'Ведомственная структура 2015'!I635</f>
        <v>4.3</v>
      </c>
      <c r="J118" s="387" t="n">
        <f aca="false">'Ведомственная структура 2015'!N635</f>
        <v>22</v>
      </c>
      <c r="K118" s="364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15.75" hidden="false" customHeight="true" outlineLevel="0" collapsed="false">
      <c r="A119" s="205" t="str">
        <f aca="false">'Ведомственная структура 2015'!A574</f>
        <v>Дополнительное образование детей</v>
      </c>
      <c r="B119" s="68" t="n">
        <f aca="false">'Ведомственная структура 2015'!E567</f>
        <v>0</v>
      </c>
      <c r="C119" s="68" t="str">
        <f aca="false">'Ведомственная структура 2015'!C557</f>
        <v>07</v>
      </c>
      <c r="D119" s="68" t="s">
        <v>508</v>
      </c>
      <c r="E119" s="204"/>
      <c r="F119" s="98" t="n">
        <f aca="false">F120</f>
        <v>20</v>
      </c>
      <c r="G119" s="166"/>
      <c r="H119" s="166"/>
      <c r="I119" s="98" t="n">
        <f aca="false">I120</f>
        <v>-20</v>
      </c>
      <c r="J119" s="92" t="n">
        <f aca="false">J120</f>
        <v>25</v>
      </c>
      <c r="K119" s="364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24.5" hidden="false" customHeight="true" outlineLevel="0" collapsed="false">
      <c r="A120" s="187" t="str">
        <f aca="false">'Ведомственная структура 2015'!A56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20" s="68" t="str">
        <f aca="false">'Ведомственная структура 2015'!E583</f>
        <v>ПД 1 00 19015</v>
      </c>
      <c r="C120" s="68" t="str">
        <f aca="false">'Ведомственная структура 2015'!C583</f>
        <v>07</v>
      </c>
      <c r="D120" s="68" t="str">
        <f aca="false">'Ведомственная структура 2015'!D583</f>
        <v>03</v>
      </c>
      <c r="E120" s="204"/>
      <c r="F120" s="98" t="n">
        <f aca="false">F121</f>
        <v>20</v>
      </c>
      <c r="G120" s="98" t="n">
        <v>240</v>
      </c>
      <c r="H120" s="98" t="n">
        <v>260</v>
      </c>
      <c r="I120" s="98" t="n">
        <f aca="false">I121</f>
        <v>-20</v>
      </c>
      <c r="J120" s="92" t="n">
        <f aca="false">J121</f>
        <v>25</v>
      </c>
      <c r="K120" s="364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28.5" hidden="false" customHeight="true" outlineLevel="0" collapsed="false">
      <c r="A121" s="187" t="str">
        <f aca="false">'Ведомственная структура 2015'!A585</f>
        <v>Субсидии бюджетным учреждениям на иные цели.</v>
      </c>
      <c r="B121" s="68" t="str">
        <f aca="false">'Ведомственная структура 2015'!E585</f>
        <v>ПД 1 00 19015</v>
      </c>
      <c r="C121" s="68" t="str">
        <f aca="false">'Ведомственная структура 2015'!C585</f>
        <v>07</v>
      </c>
      <c r="D121" s="68" t="str">
        <f aca="false">'Ведомственная структура 2015'!D585</f>
        <v>03</v>
      </c>
      <c r="E121" s="68" t="str">
        <f aca="false">'Ведомственная структура 2015'!F585</f>
        <v>612</v>
      </c>
      <c r="F121" s="166" t="n">
        <f aca="false">'Ведомственная структура 2015'!J570</f>
        <v>20</v>
      </c>
      <c r="G121" s="166" t="n">
        <v>240</v>
      </c>
      <c r="H121" s="166" t="n">
        <v>260</v>
      </c>
      <c r="I121" s="166" t="n">
        <f aca="false">'Ведомственная структура 2015'!M570</f>
        <v>-20</v>
      </c>
      <c r="J121" s="387" t="n">
        <f aca="false">'Ведомственная структура 2015'!N585</f>
        <v>25</v>
      </c>
      <c r="K121" s="364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true" outlineLevel="0" collapsed="false">
      <c r="A122" s="205"/>
      <c r="B122" s="204"/>
      <c r="C122" s="204"/>
      <c r="D122" s="204"/>
      <c r="E122" s="204"/>
      <c r="F122" s="98"/>
      <c r="G122" s="98" t="n">
        <v>0</v>
      </c>
      <c r="H122" s="98" t="n">
        <v>0</v>
      </c>
      <c r="I122" s="98"/>
      <c r="J122" s="92"/>
      <c r="K122" s="364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66.75" hidden="false" customHeight="true" outlineLevel="0" collapsed="false">
      <c r="A123" s="393" t="str">
        <f aca="false">'Ведомственная структура 2015'!A28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23" s="394" t="str">
        <f aca="false">'Ведомственная структура 2015'!E283</f>
        <v>П9 0 00 19009</v>
      </c>
      <c r="C123" s="395"/>
      <c r="D123" s="395"/>
      <c r="E123" s="395"/>
      <c r="F123" s="385" t="n">
        <f aca="false">F124</f>
        <v>170</v>
      </c>
      <c r="G123" s="177" t="n">
        <v>0</v>
      </c>
      <c r="H123" s="177" t="n">
        <v>0</v>
      </c>
      <c r="I123" s="385" t="n">
        <f aca="false">I124</f>
        <v>-170</v>
      </c>
      <c r="J123" s="386" t="n">
        <f aca="false">J124</f>
        <v>0</v>
      </c>
      <c r="K123" s="364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true" outlineLevel="0" collapsed="false">
      <c r="A124" s="205" t="str">
        <f aca="false">'Ведомственная структура 2015'!A206</f>
        <v>Национальная  экономика</v>
      </c>
      <c r="B124" s="68" t="str">
        <f aca="false">'Ведомственная структура 2015'!E283</f>
        <v>П9 0 00 19009</v>
      </c>
      <c r="C124" s="68" t="str">
        <f aca="false">'Ведомственная структура 2015'!C206</f>
        <v>04</v>
      </c>
      <c r="D124" s="68" t="str">
        <f aca="false">'Ведомственная структура 2015'!D206</f>
        <v>00</v>
      </c>
      <c r="E124" s="204"/>
      <c r="F124" s="98" t="n">
        <f aca="false">F125</f>
        <v>170</v>
      </c>
      <c r="G124" s="166"/>
      <c r="H124" s="166"/>
      <c r="I124" s="98" t="n">
        <f aca="false">I125</f>
        <v>-170</v>
      </c>
      <c r="J124" s="92" t="n">
        <f aca="false">J125</f>
        <v>0</v>
      </c>
      <c r="K124" s="364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false" customHeight="true" outlineLevel="0" collapsed="false">
      <c r="A125" s="187" t="str">
        <f aca="false">'Ведомственная структура 2015'!A276</f>
        <v>Другие вопросы в области национальной экономики</v>
      </c>
      <c r="B125" s="68" t="str">
        <f aca="false">'Ведомственная структура 2015'!E283</f>
        <v>П9 0 00 19009</v>
      </c>
      <c r="C125" s="68" t="str">
        <f aca="false">'Ведомственная структура 2015'!C281</f>
        <v>04</v>
      </c>
      <c r="D125" s="68" t="str">
        <f aca="false">'Ведомственная структура 2015'!D281</f>
        <v>12</v>
      </c>
      <c r="E125" s="204"/>
      <c r="F125" s="98" t="n">
        <f aca="false">F126</f>
        <v>170</v>
      </c>
      <c r="G125" s="98" t="n">
        <v>0</v>
      </c>
      <c r="H125" s="98" t="n">
        <v>0</v>
      </c>
      <c r="I125" s="98" t="n">
        <f aca="false">I126</f>
        <v>-170</v>
      </c>
      <c r="J125" s="92" t="n">
        <f aca="false">J126</f>
        <v>0</v>
      </c>
      <c r="K125" s="364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66.75" hidden="false" customHeight="true" outlineLevel="0" collapsed="false">
      <c r="A126" s="187" t="str">
        <f aca="false">'Ведомственная структура 2015'!A28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6" s="68" t="str">
        <f aca="false">'Ведомственная структура 2015'!E286</f>
        <v>П9 0 00 19009</v>
      </c>
      <c r="C126" s="68" t="str">
        <f aca="false">'Ведомственная структура 2015'!C286</f>
        <v>04</v>
      </c>
      <c r="D126" s="68" t="n">
        <f aca="false">'Ведомственная структура 2015'!D286</f>
        <v>12</v>
      </c>
      <c r="E126" s="68" t="str">
        <f aca="false">'Ведомственная структура 2015'!F286</f>
        <v>810</v>
      </c>
      <c r="F126" s="166" t="n">
        <f aca="false">'Ведомственная структура 2015'!J286</f>
        <v>170</v>
      </c>
      <c r="G126" s="98" t="n">
        <v>0</v>
      </c>
      <c r="H126" s="98" t="n">
        <v>0</v>
      </c>
      <c r="I126" s="166" t="n">
        <f aca="false">'Ведомственная структура 2015'!M286</f>
        <v>-170</v>
      </c>
      <c r="J126" s="387" t="n">
        <f aca="false">'Ведомственная структура 2015'!N286</f>
        <v>0</v>
      </c>
      <c r="K126" s="364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true" customHeight="true" outlineLevel="0" collapsed="false">
      <c r="A127" s="187"/>
      <c r="B127" s="204"/>
      <c r="C127" s="204"/>
      <c r="D127" s="204"/>
      <c r="E127" s="204"/>
      <c r="F127" s="98"/>
      <c r="G127" s="166"/>
      <c r="H127" s="166"/>
      <c r="I127" s="98"/>
      <c r="J127" s="92"/>
      <c r="K127" s="364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15.75" hidden="true" customHeight="true" outlineLevel="0" collapsed="false">
      <c r="A128" s="205"/>
      <c r="B128" s="204"/>
      <c r="C128" s="204"/>
      <c r="D128" s="204"/>
      <c r="E128" s="204"/>
      <c r="F128" s="98"/>
      <c r="G128" s="98" t="n">
        <v>10</v>
      </c>
      <c r="H128" s="98" t="n">
        <v>10</v>
      </c>
      <c r="I128" s="98"/>
      <c r="J128" s="92"/>
      <c r="K128" s="368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true" customHeight="true" outlineLevel="0" collapsed="false">
      <c r="A129" s="205"/>
      <c r="B129" s="204"/>
      <c r="C129" s="204"/>
      <c r="D129" s="204"/>
      <c r="E129" s="204"/>
      <c r="F129" s="98"/>
      <c r="G129" s="98" t="n">
        <v>10</v>
      </c>
      <c r="H129" s="98" t="n">
        <v>10</v>
      </c>
      <c r="I129" s="98"/>
      <c r="J129" s="92"/>
      <c r="K129" s="368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true" customHeight="true" outlineLevel="0" collapsed="false">
      <c r="A130" s="187"/>
      <c r="B130" s="204"/>
      <c r="C130" s="204"/>
      <c r="D130" s="204"/>
      <c r="E130" s="204"/>
      <c r="F130" s="98"/>
      <c r="G130" s="166" t="n">
        <v>10</v>
      </c>
      <c r="H130" s="166" t="n">
        <v>10</v>
      </c>
      <c r="I130" s="98"/>
      <c r="J130" s="92"/>
      <c r="K130" s="364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6.75" hidden="false" customHeight="true" outlineLevel="0" collapsed="false">
      <c r="A131" s="397"/>
      <c r="B131" s="397"/>
      <c r="C131" s="397"/>
      <c r="D131" s="65"/>
      <c r="E131" s="65"/>
      <c r="F131" s="113"/>
      <c r="G131" s="113"/>
      <c r="H131" s="113"/>
      <c r="I131" s="113"/>
      <c r="J131" s="301"/>
      <c r="K131" s="36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48" hidden="true" customHeight="true" outlineLevel="0" collapsed="false">
      <c r="A132" s="393" t="str">
        <f aca="false">'Ведомственная структура 2015'!A166</f>
        <v>Муниципальная программа " Развитие архивного дела в Новосильском районе на 2014-2018 гг. "</v>
      </c>
      <c r="B132" s="394" t="n">
        <f aca="false">'Ведомственная структура 2015'!E167</f>
        <v>0</v>
      </c>
      <c r="C132" s="393"/>
      <c r="D132" s="393"/>
      <c r="E132" s="393"/>
      <c r="F132" s="385" t="n">
        <f aca="false">F133</f>
        <v>0</v>
      </c>
      <c r="G132" s="385" t="n">
        <v>60</v>
      </c>
      <c r="H132" s="385" t="n">
        <v>0</v>
      </c>
      <c r="I132" s="385" t="n">
        <f aca="false">I133</f>
        <v>0</v>
      </c>
      <c r="J132" s="386" t="n">
        <f aca="false">J133</f>
        <v>0</v>
      </c>
      <c r="K132" s="36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true" customHeight="true" outlineLevel="0" collapsed="false">
      <c r="A133" s="205" t="str">
        <f aca="false">'Ведомственная структура 2015'!A96</f>
        <v>Другие общегосударственные вопросы</v>
      </c>
      <c r="B133" s="68" t="n">
        <f aca="false">'Ведомственная структура 2015'!E167</f>
        <v>0</v>
      </c>
      <c r="C133" s="68" t="str">
        <f aca="false">'Ведомственная структура 2015'!C96</f>
        <v>01</v>
      </c>
      <c r="D133" s="68" t="str">
        <f aca="false">'Ведомственная структура 2015'!D96</f>
        <v>13</v>
      </c>
      <c r="E133" s="191"/>
      <c r="F133" s="98" t="n">
        <f aca="false">F134</f>
        <v>0</v>
      </c>
      <c r="G133" s="98" t="n">
        <v>60</v>
      </c>
      <c r="H133" s="98" t="n">
        <v>0</v>
      </c>
      <c r="I133" s="98" t="n">
        <f aca="false">I134</f>
        <v>0</v>
      </c>
      <c r="J133" s="92" t="n">
        <f aca="false">J134</f>
        <v>0</v>
      </c>
      <c r="K133" s="368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true" customHeight="true" outlineLevel="0" collapsed="false">
      <c r="A134" s="401" t="n">
        <f aca="false">'Ведомственная структура 2015'!A170</f>
        <v>0</v>
      </c>
      <c r="B134" s="68" t="n">
        <f aca="false">'Ведомственная структура 2015'!E170</f>
        <v>0</v>
      </c>
      <c r="C134" s="68" t="n">
        <f aca="false">'Ведомственная структура 2015'!C170</f>
        <v>0</v>
      </c>
      <c r="D134" s="68" t="n">
        <f aca="false">'Ведомственная структура 2015'!D170</f>
        <v>0</v>
      </c>
      <c r="E134" s="68" t="n">
        <f aca="false">'Ведомственная структура 2015'!F170</f>
        <v>0</v>
      </c>
      <c r="F134" s="166" t="n">
        <f aca="false">'Ведомственная структура 2015'!J170</f>
        <v>0</v>
      </c>
      <c r="G134" s="98" t="n">
        <v>60</v>
      </c>
      <c r="H134" s="98" t="n">
        <v>0</v>
      </c>
      <c r="I134" s="166" t="n">
        <f aca="false">'Ведомственная структура 2015'!M170</f>
        <v>0</v>
      </c>
      <c r="J134" s="387" t="n">
        <f aca="false">'Ведомственная структура 2015'!N170</f>
        <v>0</v>
      </c>
      <c r="K134" s="364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true" customHeight="true" outlineLevel="0" collapsed="false">
      <c r="A135" s="187"/>
      <c r="B135" s="204"/>
      <c r="C135" s="204"/>
      <c r="D135" s="204"/>
      <c r="E135" s="204"/>
      <c r="F135" s="98"/>
      <c r="G135" s="166" t="n">
        <v>60</v>
      </c>
      <c r="H135" s="166"/>
      <c r="I135" s="98"/>
      <c r="J135" s="92"/>
      <c r="K135" s="36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4.5" hidden="true" customHeight="true" outlineLevel="0" collapsed="false">
      <c r="A136" s="187"/>
      <c r="B136" s="204"/>
      <c r="C136" s="204"/>
      <c r="D136" s="204"/>
      <c r="E136" s="204"/>
      <c r="F136" s="98"/>
      <c r="G136" s="98"/>
      <c r="H136" s="98"/>
      <c r="I136" s="98"/>
      <c r="J136" s="92"/>
      <c r="K136" s="36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true" customHeight="true" outlineLevel="0" collapsed="false">
      <c r="A137" s="393"/>
      <c r="B137" s="395"/>
      <c r="C137" s="393"/>
      <c r="D137" s="393"/>
      <c r="E137" s="393"/>
      <c r="F137" s="385"/>
      <c r="G137" s="385"/>
      <c r="H137" s="385"/>
      <c r="I137" s="385"/>
      <c r="J137" s="386"/>
      <c r="K137" s="36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true" customHeight="true" outlineLevel="0" collapsed="false">
      <c r="A138" s="205"/>
      <c r="B138" s="204"/>
      <c r="C138" s="204"/>
      <c r="D138" s="191"/>
      <c r="E138" s="191"/>
      <c r="F138" s="98"/>
      <c r="G138" s="98"/>
      <c r="H138" s="98"/>
      <c r="I138" s="98"/>
      <c r="J138" s="92"/>
      <c r="K138" s="368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true" customHeight="true" outlineLevel="0" collapsed="false">
      <c r="A139" s="399"/>
      <c r="B139" s="204"/>
      <c r="C139" s="204"/>
      <c r="D139" s="204"/>
      <c r="E139" s="204"/>
      <c r="F139" s="98"/>
      <c r="G139" s="98"/>
      <c r="H139" s="98"/>
      <c r="I139" s="98"/>
      <c r="J139" s="92"/>
      <c r="K139" s="36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true" customHeight="true" outlineLevel="0" collapsed="false">
      <c r="A140" s="187"/>
      <c r="B140" s="204"/>
      <c r="C140" s="204"/>
      <c r="D140" s="204"/>
      <c r="E140" s="204"/>
      <c r="F140" s="166"/>
      <c r="G140" s="166"/>
      <c r="H140" s="166"/>
      <c r="I140" s="166"/>
      <c r="J140" s="387"/>
      <c r="K140" s="36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82.5" hidden="false" customHeight="true" outlineLevel="0" collapsed="false">
      <c r="A141" s="393" t="str">
        <f aca="false">'Ведомственная структура 2015'!A371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41" s="394" t="str">
        <f aca="false">'Ведомственная структура 2015'!E371</f>
        <v>П7 0 00 00000</v>
      </c>
      <c r="C141" s="393"/>
      <c r="D141" s="393"/>
      <c r="E141" s="393"/>
      <c r="F141" s="385" t="n">
        <f aca="false">F142+F146</f>
        <v>160</v>
      </c>
      <c r="G141" s="385" t="n">
        <v>166</v>
      </c>
      <c r="H141" s="385" t="n">
        <v>156</v>
      </c>
      <c r="I141" s="385" t="n">
        <f aca="false">I142+I146</f>
        <v>-65</v>
      </c>
      <c r="J141" s="386" t="n">
        <f aca="false">J142+J146</f>
        <v>95</v>
      </c>
    </row>
    <row r="142" customFormat="false" ht="15.75" hidden="false" customHeight="true" outlineLevel="0" collapsed="false">
      <c r="A142" s="205" t="str">
        <f aca="false">'Ведомственная структура 2015'!A366</f>
        <v>Охрана окружающей среды</v>
      </c>
      <c r="B142" s="68" t="str">
        <f aca="false">'Ведомственная структура 2015'!E371</f>
        <v>П7 0 00 00000</v>
      </c>
      <c r="C142" s="84" t="str">
        <f aca="false">'Ведомственная структура 2015'!C366</f>
        <v>06</v>
      </c>
      <c r="D142" s="84" t="str">
        <f aca="false">'Ведомственная структура 2015'!D366</f>
        <v>00</v>
      </c>
      <c r="E142" s="232"/>
      <c r="F142" s="98" t="n">
        <f aca="false">F143</f>
        <v>80</v>
      </c>
      <c r="G142" s="98" t="n">
        <v>130</v>
      </c>
      <c r="H142" s="98" t="n">
        <v>120</v>
      </c>
      <c r="I142" s="98" t="n">
        <f aca="false">I143</f>
        <v>-80</v>
      </c>
      <c r="J142" s="92" t="n">
        <f aca="false">J143</f>
        <v>0</v>
      </c>
    </row>
    <row r="143" customFormat="false" ht="28.5" hidden="false" customHeight="true" outlineLevel="0" collapsed="false">
      <c r="A143" s="205" t="str">
        <f aca="false">'Ведомственная структура 2015'!A369</f>
        <v>Другие вопросы в области охраны окрудающей среды</v>
      </c>
      <c r="B143" s="68" t="str">
        <f aca="false">'Ведомственная структура 2015'!E371</f>
        <v>П7 0 00 00000</v>
      </c>
      <c r="C143" s="84" t="str">
        <f aca="false">'Ведомственная структура 2015'!C369</f>
        <v>06</v>
      </c>
      <c r="D143" s="84" t="str">
        <f aca="false">'Ведомственная структура 2015'!D369</f>
        <v>05</v>
      </c>
      <c r="E143" s="230"/>
      <c r="F143" s="98" t="n">
        <f aca="false">F145</f>
        <v>80</v>
      </c>
      <c r="G143" s="98" t="n">
        <v>130</v>
      </c>
      <c r="H143" s="98" t="n">
        <v>120</v>
      </c>
      <c r="I143" s="98" t="n">
        <f aca="false">I145</f>
        <v>-80</v>
      </c>
      <c r="J143" s="92" t="n">
        <f aca="false">J145</f>
        <v>0</v>
      </c>
    </row>
    <row r="144" customFormat="false" ht="80.25" hidden="true" customHeight="true" outlineLevel="0" collapsed="false">
      <c r="A144" s="187" t="n">
        <f aca="false">'Ведомственная структура 2015'!A373</f>
        <v>0</v>
      </c>
      <c r="B144" s="68" t="n">
        <f aca="false">'Ведомственная структура 2015'!E373</f>
        <v>0</v>
      </c>
      <c r="C144" s="84" t="str">
        <f aca="false">'Ведомственная структура 2015'!C370</f>
        <v>06</v>
      </c>
      <c r="D144" s="84" t="str">
        <f aca="false">'Ведомственная структура 2015'!D370</f>
        <v>05</v>
      </c>
      <c r="E144" s="230"/>
      <c r="F144" s="98" t="n">
        <f aca="false">F145</f>
        <v>80</v>
      </c>
      <c r="G144" s="166" t="n">
        <v>130</v>
      </c>
      <c r="H144" s="166" t="n">
        <v>120</v>
      </c>
      <c r="I144" s="98" t="n">
        <f aca="false">I145</f>
        <v>-80</v>
      </c>
      <c r="J144" s="92" t="n">
        <f aca="false">J145</f>
        <v>0</v>
      </c>
    </row>
    <row r="145" customFormat="false" ht="51" hidden="false" customHeight="true" outlineLevel="0" collapsed="false">
      <c r="A145" s="187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145" s="68" t="str">
        <f aca="false">'Ведомственная структура 2015'!E376</f>
        <v>П7 0 00 00000</v>
      </c>
      <c r="C145" s="84" t="str">
        <f aca="false">'Ведомственная структура 2015'!C371</f>
        <v>06</v>
      </c>
      <c r="D145" s="84" t="str">
        <f aca="false">'Ведомственная структура 2015'!D371</f>
        <v>05</v>
      </c>
      <c r="E145" s="84" t="str">
        <f aca="false">'Ведомственная структура 2015'!F376</f>
        <v>244</v>
      </c>
      <c r="F145" s="166" t="n">
        <f aca="false">'Ведомственная структура 2015'!J376</f>
        <v>80</v>
      </c>
      <c r="G145" s="98" t="n">
        <v>36</v>
      </c>
      <c r="H145" s="98" t="n">
        <v>36</v>
      </c>
      <c r="I145" s="166" t="n">
        <f aca="false">'Ведомственная структура 2015'!M376</f>
        <v>-80</v>
      </c>
      <c r="J145" s="387" t="n">
        <f aca="false">'Ведомственная структура 2015'!N376</f>
        <v>0</v>
      </c>
    </row>
    <row r="146" customFormat="false" ht="15.75" hidden="false" customHeight="true" outlineLevel="0" collapsed="false">
      <c r="A146" s="205" t="str">
        <f aca="false">'Ведомственная структура 2015'!A232</f>
        <v>Водное хозяйство</v>
      </c>
      <c r="B146" s="68" t="str">
        <f aca="false">'Ведомственная структура 2015'!E241</f>
        <v>П7 0 00 19007</v>
      </c>
      <c r="C146" s="84" t="str">
        <f aca="false">'Ведомственная структура 2015'!C232</f>
        <v>04</v>
      </c>
      <c r="D146" s="84" t="str">
        <f aca="false">'Ведомственная структура 2015'!D232</f>
        <v>06</v>
      </c>
      <c r="E146" s="230"/>
      <c r="F146" s="98" t="n">
        <f aca="false">F147</f>
        <v>80</v>
      </c>
      <c r="G146" s="98" t="n">
        <v>36</v>
      </c>
      <c r="H146" s="98" t="n">
        <v>36</v>
      </c>
      <c r="I146" s="98" t="n">
        <f aca="false">I147</f>
        <v>15</v>
      </c>
      <c r="J146" s="92" t="n">
        <f aca="false">J147</f>
        <v>95</v>
      </c>
    </row>
    <row r="147" customFormat="false" ht="42" hidden="false" customHeight="true" outlineLevel="0" collapsed="false">
      <c r="A147" s="397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147" s="68" t="str">
        <f aca="false">'Ведомственная структура 2015'!E241</f>
        <v>П7 0 00 19007</v>
      </c>
      <c r="C147" s="84" t="str">
        <f aca="false">'Ведомственная структура 2015'!C241</f>
        <v>04</v>
      </c>
      <c r="D147" s="84" t="str">
        <f aca="false">'Ведомственная структура 2015'!D241</f>
        <v>06</v>
      </c>
      <c r="E147" s="322" t="str">
        <f aca="false">'Ведомственная структура 2015'!F241</f>
        <v>244</v>
      </c>
      <c r="F147" s="166" t="n">
        <f aca="false">'Ведомственная структура 2015'!J241</f>
        <v>80</v>
      </c>
      <c r="G147" s="113"/>
      <c r="H147" s="113"/>
      <c r="I147" s="166" t="n">
        <f aca="false">'Ведомственная структура 2015'!M241</f>
        <v>15</v>
      </c>
      <c r="J147" s="387" t="n">
        <f aca="false">'Ведомственная структура 2015'!N241</f>
        <v>95</v>
      </c>
    </row>
    <row r="148" customFormat="false" ht="48" hidden="false" customHeight="true" outlineLevel="0" collapsed="false">
      <c r="A148" s="393" t="str">
        <f aca="false">'Ведомственная структура 2015'!A1112</f>
        <v>Муниципальная программа " Управление муниципальными финансами   Новосильского района на 2015-2018 годы "</v>
      </c>
      <c r="B148" s="394" t="str">
        <f aca="false">'Ведомственная структура 2015'!E1112</f>
        <v>П5 0 00 19005</v>
      </c>
      <c r="C148" s="393"/>
      <c r="D148" s="393"/>
      <c r="E148" s="393"/>
      <c r="F148" s="385"/>
      <c r="G148" s="385" t="n">
        <v>0</v>
      </c>
      <c r="H148" s="385" t="n">
        <v>0</v>
      </c>
      <c r="I148" s="385"/>
      <c r="J148" s="386" t="n">
        <f aca="false">J149</f>
        <v>2081.7</v>
      </c>
    </row>
    <row r="149" customFormat="false" ht="15.75" hidden="false" customHeight="true" outlineLevel="0" collapsed="false">
      <c r="A149" s="205" t="str">
        <f aca="false">'Ведомственная структура 2015'!A1107</f>
        <v>Межбюджетные трансферты</v>
      </c>
      <c r="B149" s="68" t="str">
        <f aca="false">'Ведомственная структура 2015'!E1112</f>
        <v>П5 0 00 19005</v>
      </c>
      <c r="C149" s="84" t="str">
        <f aca="false">'Ведомственная структура 2015'!C1112</f>
        <v>14</v>
      </c>
      <c r="D149" s="68" t="str">
        <f aca="false">'Ведомственная структура 2015'!D1107</f>
        <v>00</v>
      </c>
      <c r="E149" s="191"/>
      <c r="F149" s="98"/>
      <c r="G149" s="98" t="n">
        <v>0</v>
      </c>
      <c r="H149" s="98" t="n">
        <v>0</v>
      </c>
      <c r="I149" s="98"/>
      <c r="J149" s="92" t="n">
        <f aca="false">J150</f>
        <v>2081.7</v>
      </c>
    </row>
    <row r="150" customFormat="false" ht="30" hidden="false" customHeight="true" outlineLevel="0" collapsed="false">
      <c r="A150" s="205" t="str">
        <f aca="false">'Ведомственная структура 2015'!A1110</f>
        <v>Дотации на выравнивание бюджетной обеспеченности </v>
      </c>
      <c r="B150" s="68" t="str">
        <f aca="false">'Ведомственная структура 2015'!E1114</f>
        <v>П5 0 00 19005</v>
      </c>
      <c r="C150" s="84" t="str">
        <f aca="false">'Ведомственная структура 2015'!C1114</f>
        <v>14</v>
      </c>
      <c r="D150" s="68" t="str">
        <f aca="false">'Ведомственная структура 2015'!D1110</f>
        <v>01</v>
      </c>
      <c r="E150" s="204"/>
      <c r="F150" s="98"/>
      <c r="G150" s="98" t="n">
        <v>0</v>
      </c>
      <c r="H150" s="98" t="n">
        <v>0</v>
      </c>
      <c r="I150" s="98"/>
      <c r="J150" s="92" t="n">
        <f aca="false">J151</f>
        <v>2081.7</v>
      </c>
    </row>
    <row r="151" customFormat="false" ht="69" hidden="false" customHeight="true" outlineLevel="0" collapsed="false">
      <c r="A151" s="187" t="str">
        <f aca="false">'Ведомственная структура 2015'!A1115</f>
        <v>Дотации на выравнивания уровня бюджетной обеспеченности субъектов РФ и муниципальных образований</v>
      </c>
      <c r="B151" s="68" t="str">
        <f aca="false">'Ведомственная структура 2015'!E1115</f>
        <v>П5 0 00 19005</v>
      </c>
      <c r="C151" s="84" t="str">
        <f aca="false">'Ведомственная структура 2015'!C1114</f>
        <v>14</v>
      </c>
      <c r="D151" s="68" t="str">
        <f aca="false">'Ведомственная структура 2015'!D1115</f>
        <v>01</v>
      </c>
      <c r="E151" s="68" t="str">
        <f aca="false">'Ведомственная структура 2015'!F1115</f>
        <v>511</v>
      </c>
      <c r="F151" s="166"/>
      <c r="G151" s="166" t="n">
        <v>0</v>
      </c>
      <c r="H151" s="166" t="n">
        <v>0</v>
      </c>
      <c r="I151" s="166"/>
      <c r="J151" s="387" t="n">
        <f aca="false">'Ведомственная структура 2015'!N1115</f>
        <v>2081.7</v>
      </c>
    </row>
    <row r="152" customFormat="false" ht="49.5" hidden="true" customHeight="true" outlineLevel="0" collapsed="false">
      <c r="A152" s="393"/>
      <c r="B152" s="394"/>
      <c r="C152" s="230" t="s">
        <v>1051</v>
      </c>
      <c r="D152" s="393"/>
      <c r="E152" s="393"/>
      <c r="F152" s="385"/>
      <c r="G152" s="385" t="n">
        <v>270.5</v>
      </c>
      <c r="H152" s="385" t="n">
        <v>215.5</v>
      </c>
      <c r="I152" s="385"/>
      <c r="J152" s="386"/>
    </row>
    <row r="153" customFormat="false" ht="15.75" hidden="true" customHeight="true" outlineLevel="0" collapsed="false">
      <c r="A153" s="205"/>
      <c r="B153" s="204"/>
      <c r="C153" s="230" t="s">
        <v>1051</v>
      </c>
      <c r="D153" s="68"/>
      <c r="E153" s="191"/>
      <c r="F153" s="113"/>
      <c r="G153" s="113" t="n">
        <v>150</v>
      </c>
      <c r="H153" s="113" t="n">
        <v>150</v>
      </c>
      <c r="I153" s="113"/>
      <c r="J153" s="301"/>
    </row>
    <row r="154" customFormat="false" ht="15.75" hidden="true" customHeight="true" outlineLevel="0" collapsed="false">
      <c r="A154" s="399"/>
      <c r="B154" s="204"/>
      <c r="C154" s="230" t="s">
        <v>1051</v>
      </c>
      <c r="D154" s="68"/>
      <c r="E154" s="204"/>
      <c r="F154" s="113"/>
      <c r="G154" s="113" t="n">
        <v>150</v>
      </c>
      <c r="H154" s="113" t="n">
        <v>150</v>
      </c>
      <c r="I154" s="113"/>
      <c r="J154" s="301"/>
    </row>
    <row r="155" customFormat="false" ht="15.75" hidden="true" customHeight="true" outlineLevel="0" collapsed="false">
      <c r="A155" s="187"/>
      <c r="B155" s="204"/>
      <c r="C155" s="230" t="s">
        <v>1051</v>
      </c>
      <c r="D155" s="68"/>
      <c r="E155" s="68"/>
      <c r="F155" s="166"/>
      <c r="G155" s="166" t="n">
        <v>150</v>
      </c>
      <c r="H155" s="166" t="n">
        <v>150</v>
      </c>
      <c r="I155" s="166"/>
      <c r="J155" s="387"/>
    </row>
    <row r="156" customFormat="false" ht="15.75" hidden="true" customHeight="true" outlineLevel="0" collapsed="false">
      <c r="A156" s="205"/>
      <c r="B156" s="204"/>
      <c r="C156" s="230" t="s">
        <v>1051</v>
      </c>
      <c r="D156" s="191"/>
      <c r="E156" s="191"/>
      <c r="F156" s="98"/>
      <c r="G156" s="98" t="n">
        <v>120.5</v>
      </c>
      <c r="H156" s="98" t="n">
        <v>65.5</v>
      </c>
      <c r="I156" s="98"/>
      <c r="J156" s="92"/>
    </row>
    <row r="157" customFormat="false" ht="15.75" hidden="true" customHeight="true" outlineLevel="0" collapsed="false">
      <c r="A157" s="205"/>
      <c r="B157" s="204"/>
      <c r="C157" s="230" t="s">
        <v>1051</v>
      </c>
      <c r="D157" s="204"/>
      <c r="E157" s="204"/>
      <c r="F157" s="98"/>
      <c r="G157" s="98" t="n">
        <v>120.5</v>
      </c>
      <c r="H157" s="98" t="n">
        <v>65.5</v>
      </c>
      <c r="I157" s="98"/>
      <c r="J157" s="92"/>
    </row>
    <row r="158" customFormat="false" ht="15" hidden="true" customHeight="true" outlineLevel="0" collapsed="false">
      <c r="A158" s="187"/>
      <c r="B158" s="204"/>
      <c r="C158" s="230" t="s">
        <v>1051</v>
      </c>
      <c r="D158" s="204"/>
      <c r="E158" s="204"/>
      <c r="F158" s="166"/>
      <c r="G158" s="166" t="n">
        <v>120.5</v>
      </c>
      <c r="H158" s="166" t="n">
        <v>65.5</v>
      </c>
      <c r="I158" s="166"/>
      <c r="J158" s="387"/>
    </row>
    <row r="159" customFormat="false" ht="0.75" hidden="true" customHeight="true" outlineLevel="0" collapsed="false">
      <c r="A159" s="393"/>
      <c r="B159" s="191"/>
      <c r="C159" s="230" t="s">
        <v>1051</v>
      </c>
      <c r="D159" s="205"/>
      <c r="E159" s="205"/>
      <c r="F159" s="177"/>
      <c r="G159" s="177" t="n">
        <v>0</v>
      </c>
      <c r="H159" s="177" t="n">
        <v>0</v>
      </c>
      <c r="I159" s="177"/>
      <c r="J159" s="300"/>
    </row>
    <row r="160" customFormat="false" ht="15.75" hidden="true" customHeight="true" outlineLevel="0" collapsed="false">
      <c r="A160" s="205"/>
      <c r="B160" s="204"/>
      <c r="C160" s="230" t="s">
        <v>1051</v>
      </c>
      <c r="D160" s="191"/>
      <c r="E160" s="191"/>
      <c r="F160" s="98"/>
      <c r="G160" s="98" t="n">
        <v>0</v>
      </c>
      <c r="H160" s="98" t="n">
        <v>0</v>
      </c>
      <c r="I160" s="98"/>
      <c r="J160" s="92"/>
    </row>
    <row r="161" customFormat="false" ht="15.75" hidden="true" customHeight="true" outlineLevel="0" collapsed="false">
      <c r="A161" s="399"/>
      <c r="B161" s="204"/>
      <c r="C161" s="230" t="s">
        <v>1051</v>
      </c>
      <c r="D161" s="204"/>
      <c r="E161" s="204"/>
      <c r="F161" s="98"/>
      <c r="G161" s="98" t="n">
        <v>0</v>
      </c>
      <c r="H161" s="98" t="n">
        <v>0</v>
      </c>
      <c r="I161" s="98"/>
      <c r="J161" s="92"/>
    </row>
    <row r="162" customFormat="false" ht="15.75" hidden="true" customHeight="true" outlineLevel="0" collapsed="false">
      <c r="A162" s="187"/>
      <c r="B162" s="204"/>
      <c r="C162" s="230" t="s">
        <v>1051</v>
      </c>
      <c r="D162" s="204"/>
      <c r="E162" s="204"/>
      <c r="F162" s="166"/>
      <c r="G162" s="166"/>
      <c r="H162" s="166"/>
      <c r="I162" s="166"/>
      <c r="J162" s="387"/>
    </row>
    <row r="163" customFormat="false" ht="41.25" hidden="true" customHeight="true" outlineLevel="0" collapsed="false">
      <c r="A163" s="400"/>
      <c r="B163" s="191"/>
      <c r="C163" s="230" t="s">
        <v>1051</v>
      </c>
      <c r="D163" s="205"/>
      <c r="E163" s="205"/>
      <c r="F163" s="177"/>
      <c r="G163" s="177" t="n">
        <v>0</v>
      </c>
      <c r="H163" s="177" t="n">
        <v>0</v>
      </c>
      <c r="I163" s="177"/>
      <c r="J163" s="300"/>
    </row>
    <row r="164" customFormat="false" ht="15.75" hidden="true" customHeight="true" outlineLevel="0" collapsed="false">
      <c r="A164" s="205"/>
      <c r="B164" s="204"/>
      <c r="C164" s="230" t="s">
        <v>1051</v>
      </c>
      <c r="D164" s="191"/>
      <c r="E164" s="191"/>
      <c r="F164" s="98"/>
      <c r="G164" s="98" t="n">
        <v>0</v>
      </c>
      <c r="H164" s="98" t="n">
        <v>0</v>
      </c>
      <c r="I164" s="98"/>
      <c r="J164" s="92"/>
    </row>
    <row r="165" customFormat="false" ht="15.75" hidden="true" customHeight="true" outlineLevel="0" collapsed="false">
      <c r="A165" s="399"/>
      <c r="B165" s="204"/>
      <c r="C165" s="230" t="s">
        <v>1051</v>
      </c>
      <c r="D165" s="204"/>
      <c r="E165" s="204"/>
      <c r="F165" s="98"/>
      <c r="G165" s="98" t="n">
        <v>0</v>
      </c>
      <c r="H165" s="98" t="n">
        <v>0</v>
      </c>
      <c r="I165" s="98"/>
      <c r="J165" s="92"/>
    </row>
    <row r="166" customFormat="false" ht="15.75" hidden="true" customHeight="true" outlineLevel="0" collapsed="false">
      <c r="A166" s="187"/>
      <c r="B166" s="204"/>
      <c r="C166" s="230" t="s">
        <v>1051</v>
      </c>
      <c r="D166" s="204"/>
      <c r="E166" s="204"/>
      <c r="F166" s="166"/>
      <c r="G166" s="166"/>
      <c r="H166" s="166"/>
      <c r="I166" s="166"/>
      <c r="J166" s="387"/>
    </row>
    <row r="167" customFormat="false" ht="15.75" hidden="true" customHeight="true" outlineLevel="0" collapsed="false">
      <c r="A167" s="205"/>
      <c r="B167" s="204"/>
      <c r="C167" s="230" t="s">
        <v>1051</v>
      </c>
      <c r="D167" s="204"/>
      <c r="E167" s="204"/>
      <c r="F167" s="98"/>
      <c r="G167" s="98"/>
      <c r="H167" s="98"/>
      <c r="I167" s="98"/>
      <c r="J167" s="92"/>
    </row>
    <row r="168" customFormat="false" ht="15.75" hidden="true" customHeight="true" outlineLevel="0" collapsed="false">
      <c r="A168" s="205"/>
      <c r="B168" s="204"/>
      <c r="C168" s="230" t="s">
        <v>1051</v>
      </c>
      <c r="D168" s="204"/>
      <c r="E168" s="204"/>
      <c r="F168" s="98"/>
      <c r="G168" s="98"/>
      <c r="H168" s="98"/>
      <c r="I168" s="98"/>
      <c r="J168" s="92"/>
    </row>
    <row r="169" customFormat="false" ht="15.75" hidden="true" customHeight="true" outlineLevel="0" collapsed="false">
      <c r="A169" s="256"/>
      <c r="B169" s="204"/>
      <c r="C169" s="230" t="s">
        <v>1051</v>
      </c>
      <c r="D169" s="204"/>
      <c r="E169" s="204"/>
      <c r="F169" s="166"/>
      <c r="G169" s="166"/>
      <c r="H169" s="166"/>
      <c r="I169" s="166"/>
      <c r="J169" s="387"/>
    </row>
    <row r="170" customFormat="false" ht="15.75" hidden="true" customHeight="true" outlineLevel="0" collapsed="false">
      <c r="A170" s="187"/>
      <c r="B170" s="204"/>
      <c r="C170" s="230" t="s">
        <v>1051</v>
      </c>
      <c r="D170" s="204"/>
      <c r="E170" s="204"/>
      <c r="F170" s="98"/>
      <c r="G170" s="98"/>
      <c r="H170" s="98"/>
      <c r="I170" s="98"/>
      <c r="J170" s="92"/>
    </row>
    <row r="171" customFormat="false" ht="22.5" hidden="true" customHeight="true" outlineLevel="0" collapsed="false">
      <c r="A171" s="393"/>
      <c r="B171" s="395"/>
      <c r="C171" s="230" t="s">
        <v>1051</v>
      </c>
      <c r="D171" s="402"/>
      <c r="E171" s="402"/>
      <c r="F171" s="385"/>
      <c r="G171" s="385" t="n">
        <v>195</v>
      </c>
      <c r="H171" s="385" t="n">
        <v>225</v>
      </c>
      <c r="I171" s="385"/>
      <c r="J171" s="386"/>
    </row>
    <row r="172" customFormat="false" ht="15.75" hidden="true" customHeight="true" outlineLevel="0" collapsed="false">
      <c r="A172" s="205"/>
      <c r="B172" s="204"/>
      <c r="C172" s="230" t="s">
        <v>1051</v>
      </c>
      <c r="D172" s="204"/>
      <c r="E172" s="191"/>
      <c r="F172" s="98"/>
      <c r="G172" s="98" t="n">
        <v>195</v>
      </c>
      <c r="H172" s="98" t="n">
        <v>225</v>
      </c>
      <c r="I172" s="98"/>
      <c r="J172" s="92"/>
      <c r="K172" s="36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15.75" hidden="true" customHeight="true" outlineLevel="0" collapsed="false">
      <c r="A173" s="205"/>
      <c r="B173" s="204"/>
      <c r="C173" s="230" t="s">
        <v>1051</v>
      </c>
      <c r="D173" s="204"/>
      <c r="E173" s="204"/>
      <c r="F173" s="98"/>
      <c r="G173" s="98" t="n">
        <v>195</v>
      </c>
      <c r="H173" s="98" t="n">
        <v>225</v>
      </c>
      <c r="I173" s="98"/>
      <c r="J173" s="92"/>
      <c r="K173" s="36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15.75" hidden="true" customHeight="true" outlineLevel="0" collapsed="false">
      <c r="A174" s="187"/>
      <c r="B174" s="204"/>
      <c r="C174" s="230" t="s">
        <v>1051</v>
      </c>
      <c r="D174" s="204"/>
      <c r="E174" s="204"/>
      <c r="F174" s="166"/>
      <c r="G174" s="166" t="n">
        <v>195</v>
      </c>
      <c r="H174" s="166" t="n">
        <v>225</v>
      </c>
      <c r="I174" s="166"/>
      <c r="J174" s="387"/>
      <c r="K174" s="36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8.25" hidden="true" customHeight="true" outlineLevel="0" collapsed="false">
      <c r="A175" s="397"/>
      <c r="B175" s="397"/>
      <c r="C175" s="230" t="s">
        <v>1051</v>
      </c>
      <c r="D175" s="65"/>
      <c r="E175" s="65"/>
      <c r="F175" s="113"/>
      <c r="G175" s="113"/>
      <c r="H175" s="113"/>
      <c r="I175" s="113"/>
      <c r="J175" s="301"/>
      <c r="K175" s="36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45.75" hidden="true" customHeight="true" outlineLevel="0" collapsed="false">
      <c r="A176" s="393"/>
      <c r="B176" s="395"/>
      <c r="C176" s="230" t="s">
        <v>1051</v>
      </c>
      <c r="D176" s="402"/>
      <c r="E176" s="402"/>
      <c r="F176" s="385"/>
      <c r="G176" s="385" t="n">
        <v>464.9</v>
      </c>
      <c r="H176" s="385" t="n">
        <v>739.2</v>
      </c>
      <c r="I176" s="385"/>
      <c r="J176" s="386"/>
      <c r="K176" s="36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true" customHeight="true" outlineLevel="0" collapsed="false">
      <c r="A177" s="205"/>
      <c r="B177" s="204"/>
      <c r="C177" s="230" t="s">
        <v>1051</v>
      </c>
      <c r="D177" s="191"/>
      <c r="E177" s="191"/>
      <c r="F177" s="98"/>
      <c r="G177" s="98" t="n">
        <v>464.9</v>
      </c>
      <c r="H177" s="98" t="n">
        <v>739.2</v>
      </c>
      <c r="I177" s="98"/>
      <c r="J177" s="92"/>
      <c r="K177" s="36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15.75" hidden="true" customHeight="true" outlineLevel="0" collapsed="false">
      <c r="A178" s="205"/>
      <c r="B178" s="204"/>
      <c r="C178" s="230" t="s">
        <v>1051</v>
      </c>
      <c r="D178" s="204"/>
      <c r="E178" s="204"/>
      <c r="F178" s="98"/>
      <c r="G178" s="98" t="n">
        <v>464.9</v>
      </c>
      <c r="H178" s="98" t="n">
        <v>739.2</v>
      </c>
      <c r="I178" s="98"/>
      <c r="J178" s="92"/>
      <c r="K178" s="36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true" customHeight="true" outlineLevel="0" collapsed="false">
      <c r="A179" s="187"/>
      <c r="B179" s="204"/>
      <c r="C179" s="230" t="s">
        <v>1051</v>
      </c>
      <c r="D179" s="204"/>
      <c r="E179" s="204"/>
      <c r="F179" s="166"/>
      <c r="G179" s="166" t="n">
        <v>464.9</v>
      </c>
      <c r="H179" s="166" t="n">
        <v>739.2</v>
      </c>
      <c r="I179" s="166"/>
      <c r="J179" s="387"/>
      <c r="K179" s="368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5.25" hidden="true" customHeight="true" outlineLevel="0" collapsed="false">
      <c r="A180" s="187"/>
      <c r="B180" s="204"/>
      <c r="C180" s="230" t="s">
        <v>1051</v>
      </c>
      <c r="D180" s="204"/>
      <c r="E180" s="204"/>
      <c r="F180" s="98"/>
      <c r="G180" s="98"/>
      <c r="H180" s="98"/>
      <c r="I180" s="98"/>
      <c r="J180" s="92"/>
      <c r="K180" s="368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true" customHeight="true" outlineLevel="0" collapsed="false">
      <c r="A181" s="393"/>
      <c r="B181" s="191"/>
      <c r="C181" s="230" t="s">
        <v>1051</v>
      </c>
      <c r="D181" s="205"/>
      <c r="E181" s="205"/>
      <c r="F181" s="98"/>
      <c r="G181" s="98" t="n">
        <v>0</v>
      </c>
      <c r="H181" s="98" t="n">
        <v>0</v>
      </c>
      <c r="I181" s="98"/>
      <c r="J181" s="92"/>
      <c r="K181" s="368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true" customHeight="true" outlineLevel="0" collapsed="false">
      <c r="A182" s="393"/>
      <c r="B182" s="395"/>
      <c r="C182" s="230" t="s">
        <v>1051</v>
      </c>
      <c r="D182" s="393"/>
      <c r="E182" s="393"/>
      <c r="F182" s="403"/>
      <c r="G182" s="403" t="n">
        <v>0</v>
      </c>
      <c r="H182" s="403" t="n">
        <v>0</v>
      </c>
      <c r="I182" s="403"/>
      <c r="J182" s="404"/>
      <c r="K182" s="368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205"/>
      <c r="B183" s="204"/>
      <c r="C183" s="230" t="s">
        <v>1051</v>
      </c>
      <c r="D183" s="191"/>
      <c r="E183" s="191"/>
      <c r="F183" s="98"/>
      <c r="G183" s="98" t="n">
        <v>0</v>
      </c>
      <c r="H183" s="98" t="n">
        <v>0</v>
      </c>
      <c r="I183" s="98"/>
      <c r="J183" s="92"/>
      <c r="K183" s="368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399"/>
      <c r="B184" s="204"/>
      <c r="C184" s="230" t="s">
        <v>1051</v>
      </c>
      <c r="D184" s="204"/>
      <c r="E184" s="204"/>
      <c r="F184" s="98"/>
      <c r="G184" s="98" t="n">
        <v>0</v>
      </c>
      <c r="H184" s="98" t="n">
        <v>0</v>
      </c>
      <c r="I184" s="98"/>
      <c r="J184" s="92"/>
      <c r="K184" s="368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true" customHeight="true" outlineLevel="0" collapsed="false">
      <c r="A185" s="187"/>
      <c r="B185" s="204"/>
      <c r="C185" s="230" t="s">
        <v>1051</v>
      </c>
      <c r="D185" s="204"/>
      <c r="E185" s="204"/>
      <c r="F185" s="166"/>
      <c r="G185" s="166" t="n">
        <v>0</v>
      </c>
      <c r="H185" s="166" t="n">
        <v>0</v>
      </c>
      <c r="I185" s="166"/>
      <c r="J185" s="387"/>
      <c r="K185" s="368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true" customHeight="true" outlineLevel="0" collapsed="false">
      <c r="A186" s="187"/>
      <c r="B186" s="204"/>
      <c r="C186" s="230" t="s">
        <v>1051</v>
      </c>
      <c r="D186" s="204"/>
      <c r="E186" s="204"/>
      <c r="F186" s="98"/>
      <c r="G186" s="98"/>
      <c r="H186" s="98"/>
      <c r="I186" s="98"/>
      <c r="J186" s="92"/>
      <c r="K186" s="368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40.5" hidden="true" customHeight="true" outlineLevel="0" collapsed="false">
      <c r="A187" s="393"/>
      <c r="B187" s="395"/>
      <c r="C187" s="230" t="s">
        <v>1051</v>
      </c>
      <c r="D187" s="402"/>
      <c r="E187" s="402"/>
      <c r="F187" s="385"/>
      <c r="G187" s="385" t="n">
        <v>100</v>
      </c>
      <c r="H187" s="385" t="n">
        <v>100</v>
      </c>
      <c r="I187" s="385"/>
      <c r="J187" s="386"/>
      <c r="K187" s="368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205"/>
      <c r="B188" s="204"/>
      <c r="C188" s="230" t="s">
        <v>1051</v>
      </c>
      <c r="D188" s="191"/>
      <c r="E188" s="191"/>
      <c r="F188" s="98"/>
      <c r="G188" s="98" t="n">
        <v>100</v>
      </c>
      <c r="H188" s="98" t="n">
        <v>100</v>
      </c>
      <c r="I188" s="98"/>
      <c r="J188" s="92"/>
      <c r="K188" s="368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399"/>
      <c r="B189" s="204"/>
      <c r="C189" s="230" t="s">
        <v>1051</v>
      </c>
      <c r="D189" s="204"/>
      <c r="E189" s="204"/>
      <c r="F189" s="98"/>
      <c r="G189" s="98" t="n">
        <v>100</v>
      </c>
      <c r="H189" s="98" t="n">
        <v>100</v>
      </c>
      <c r="I189" s="98"/>
      <c r="J189" s="92"/>
      <c r="K189" s="368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187"/>
      <c r="B190" s="204"/>
      <c r="C190" s="230" t="s">
        <v>1051</v>
      </c>
      <c r="D190" s="204"/>
      <c r="E190" s="204"/>
      <c r="F190" s="166"/>
      <c r="G190" s="166" t="n">
        <v>100</v>
      </c>
      <c r="H190" s="166" t="n">
        <v>100</v>
      </c>
      <c r="I190" s="166"/>
      <c r="J190" s="387"/>
      <c r="K190" s="368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6.75" hidden="true" customHeight="true" outlineLevel="0" collapsed="false">
      <c r="A191" s="187"/>
      <c r="B191" s="204"/>
      <c r="C191" s="230" t="s">
        <v>1051</v>
      </c>
      <c r="D191" s="204"/>
      <c r="E191" s="204"/>
      <c r="F191" s="166"/>
      <c r="G191" s="166"/>
      <c r="H191" s="166"/>
      <c r="I191" s="166"/>
      <c r="J191" s="387"/>
      <c r="K191" s="368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34.5" hidden="true" customHeight="true" outlineLevel="0" collapsed="false">
      <c r="A192" s="393"/>
      <c r="B192" s="395"/>
      <c r="C192" s="230" t="s">
        <v>1051</v>
      </c>
      <c r="D192" s="402"/>
      <c r="E192" s="402"/>
      <c r="F192" s="385"/>
      <c r="G192" s="385" t="n">
        <v>100</v>
      </c>
      <c r="H192" s="385" t="n">
        <v>120</v>
      </c>
      <c r="I192" s="385"/>
      <c r="J192" s="386"/>
      <c r="K192" s="368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true" customHeight="true" outlineLevel="0" collapsed="false">
      <c r="A193" s="205"/>
      <c r="B193" s="204"/>
      <c r="C193" s="230" t="s">
        <v>1051</v>
      </c>
      <c r="D193" s="191"/>
      <c r="E193" s="191"/>
      <c r="F193" s="98"/>
      <c r="G193" s="98" t="n">
        <v>100</v>
      </c>
      <c r="H193" s="98" t="n">
        <v>120</v>
      </c>
      <c r="I193" s="98"/>
      <c r="J193" s="92"/>
      <c r="K193" s="368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true" customHeight="true" outlineLevel="0" collapsed="false">
      <c r="A194" s="399"/>
      <c r="B194" s="204"/>
      <c r="C194" s="230" t="s">
        <v>1051</v>
      </c>
      <c r="D194" s="204"/>
      <c r="E194" s="204"/>
      <c r="F194" s="98"/>
      <c r="G194" s="98" t="n">
        <v>100</v>
      </c>
      <c r="H194" s="98" t="n">
        <v>120</v>
      </c>
      <c r="I194" s="98"/>
      <c r="J194" s="92"/>
      <c r="K194" s="368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true" customHeight="true" outlineLevel="0" collapsed="false">
      <c r="A195" s="187"/>
      <c r="B195" s="204"/>
      <c r="C195" s="230" t="s">
        <v>1051</v>
      </c>
      <c r="D195" s="204"/>
      <c r="E195" s="204"/>
      <c r="F195" s="166"/>
      <c r="G195" s="166" t="n">
        <v>100</v>
      </c>
      <c r="H195" s="166" t="n">
        <v>120</v>
      </c>
      <c r="I195" s="166"/>
      <c r="J195" s="387"/>
      <c r="K195" s="368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5.25" hidden="true" customHeight="true" outlineLevel="0" collapsed="false">
      <c r="A196" s="256"/>
      <c r="B196" s="204"/>
      <c r="C196" s="230" t="s">
        <v>1051</v>
      </c>
      <c r="D196" s="204"/>
      <c r="E196" s="204"/>
      <c r="F196" s="166"/>
      <c r="G196" s="166"/>
      <c r="H196" s="166"/>
      <c r="I196" s="166"/>
      <c r="J196" s="387"/>
      <c r="K196" s="368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44.25" hidden="true" customHeight="true" outlineLevel="0" collapsed="false">
      <c r="A197" s="393"/>
      <c r="B197" s="395"/>
      <c r="C197" s="230" t="s">
        <v>1051</v>
      </c>
      <c r="D197" s="402"/>
      <c r="E197" s="402"/>
      <c r="F197" s="385"/>
      <c r="G197" s="385" t="n">
        <v>200</v>
      </c>
      <c r="H197" s="385" t="n">
        <v>200</v>
      </c>
      <c r="I197" s="385"/>
      <c r="J197" s="386"/>
      <c r="K197" s="368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true" customHeight="true" outlineLevel="0" collapsed="false">
      <c r="A198" s="205"/>
      <c r="B198" s="204"/>
      <c r="C198" s="230" t="s">
        <v>1051</v>
      </c>
      <c r="D198" s="191"/>
      <c r="E198" s="191"/>
      <c r="F198" s="98"/>
      <c r="G198" s="98" t="n">
        <v>200</v>
      </c>
      <c r="H198" s="98" t="n">
        <v>200</v>
      </c>
      <c r="I198" s="98"/>
      <c r="J198" s="92"/>
      <c r="K198" s="368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5.75" hidden="true" customHeight="true" outlineLevel="0" collapsed="false">
      <c r="A199" s="205"/>
      <c r="B199" s="204"/>
      <c r="C199" s="230" t="s">
        <v>1051</v>
      </c>
      <c r="D199" s="204"/>
      <c r="E199" s="204"/>
      <c r="F199" s="98"/>
      <c r="G199" s="98" t="n">
        <v>200</v>
      </c>
      <c r="H199" s="98" t="n">
        <v>200</v>
      </c>
      <c r="I199" s="98"/>
      <c r="J199" s="92"/>
      <c r="K199" s="368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66" hidden="true" customHeight="true" outlineLevel="0" collapsed="false">
      <c r="A200" s="187"/>
      <c r="B200" s="204"/>
      <c r="C200" s="230" t="s">
        <v>1051</v>
      </c>
      <c r="D200" s="204"/>
      <c r="E200" s="204"/>
      <c r="F200" s="166"/>
      <c r="G200" s="166" t="n">
        <v>200</v>
      </c>
      <c r="H200" s="166" t="n">
        <v>200</v>
      </c>
      <c r="I200" s="166"/>
      <c r="J200" s="387"/>
      <c r="K200" s="368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52.5" hidden="true" customHeight="true" outlineLevel="0" collapsed="false">
      <c r="A201" s="393"/>
      <c r="B201" s="395"/>
      <c r="C201" s="230" t="s">
        <v>1051</v>
      </c>
      <c r="D201" s="402"/>
      <c r="E201" s="402"/>
      <c r="F201" s="385"/>
      <c r="G201" s="385" t="n">
        <v>1150</v>
      </c>
      <c r="H201" s="385" t="n">
        <v>1150</v>
      </c>
      <c r="I201" s="385"/>
      <c r="J201" s="386"/>
      <c r="K201" s="368"/>
      <c r="L201" s="49"/>
      <c r="M201" s="49"/>
      <c r="N201" s="49"/>
      <c r="O201" s="49"/>
      <c r="P201" s="49"/>
      <c r="Q201" s="49"/>
      <c r="R201" s="49"/>
      <c r="S201" s="49"/>
      <c r="T201" s="49"/>
      <c r="U201" s="49"/>
    </row>
    <row r="202" customFormat="false" ht="15.75" hidden="true" customHeight="true" outlineLevel="0" collapsed="false">
      <c r="A202" s="205"/>
      <c r="B202" s="204"/>
      <c r="C202" s="230" t="s">
        <v>1051</v>
      </c>
      <c r="D202" s="191"/>
      <c r="E202" s="191"/>
      <c r="F202" s="98"/>
      <c r="G202" s="98" t="n">
        <v>1150</v>
      </c>
      <c r="H202" s="98" t="n">
        <v>1150</v>
      </c>
      <c r="I202" s="98"/>
      <c r="J202" s="92"/>
      <c r="K202" s="368"/>
      <c r="L202" s="49"/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5.75" hidden="true" customHeight="true" outlineLevel="0" collapsed="false">
      <c r="A203" s="205"/>
      <c r="B203" s="204"/>
      <c r="C203" s="230" t="s">
        <v>1051</v>
      </c>
      <c r="D203" s="204"/>
      <c r="E203" s="204"/>
      <c r="F203" s="98"/>
      <c r="G203" s="98" t="n">
        <v>1150</v>
      </c>
      <c r="H203" s="98" t="n">
        <v>1150</v>
      </c>
      <c r="I203" s="98"/>
      <c r="J203" s="92"/>
      <c r="K203" s="368"/>
      <c r="L203" s="49"/>
      <c r="M203" s="49"/>
      <c r="N203" s="49"/>
      <c r="O203" s="49"/>
      <c r="P203" s="49"/>
      <c r="Q203" s="49"/>
      <c r="R203" s="49"/>
      <c r="S203" s="49"/>
      <c r="T203" s="49"/>
      <c r="U203" s="49"/>
    </row>
    <row r="204" customFormat="false" ht="15.75" hidden="true" customHeight="true" outlineLevel="0" collapsed="false">
      <c r="A204" s="256"/>
      <c r="B204" s="204"/>
      <c r="C204" s="230" t="s">
        <v>1051</v>
      </c>
      <c r="D204" s="204"/>
      <c r="E204" s="204"/>
      <c r="F204" s="166"/>
      <c r="G204" s="166" t="n">
        <v>1150</v>
      </c>
      <c r="H204" s="166" t="n">
        <v>1150</v>
      </c>
      <c r="I204" s="166"/>
      <c r="J204" s="387"/>
      <c r="K204" s="368"/>
      <c r="L204" s="49"/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5.75" hidden="true" customHeight="true" outlineLevel="0" collapsed="false">
      <c r="A205" s="393"/>
      <c r="B205" s="395"/>
      <c r="C205" s="230" t="s">
        <v>1051</v>
      </c>
      <c r="D205" s="402"/>
      <c r="E205" s="402"/>
      <c r="F205" s="385"/>
      <c r="G205" s="385"/>
      <c r="H205" s="385"/>
      <c r="I205" s="385"/>
      <c r="J205" s="386"/>
      <c r="K205" s="368"/>
      <c r="L205" s="49"/>
      <c r="M205" s="49"/>
      <c r="N205" s="49"/>
      <c r="O205" s="49"/>
      <c r="P205" s="49"/>
      <c r="Q205" s="49"/>
      <c r="R205" s="49"/>
      <c r="S205" s="49"/>
      <c r="T205" s="49"/>
      <c r="U205" s="49"/>
    </row>
    <row r="206" customFormat="false" ht="15.75" hidden="true" customHeight="true" outlineLevel="0" collapsed="false">
      <c r="A206" s="205"/>
      <c r="B206" s="204"/>
      <c r="C206" s="204"/>
      <c r="D206" s="191"/>
      <c r="E206" s="191"/>
      <c r="F206" s="98"/>
      <c r="G206" s="98"/>
      <c r="H206" s="98"/>
      <c r="I206" s="98"/>
      <c r="J206" s="92"/>
      <c r="K206" s="368"/>
      <c r="L206" s="49"/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5.75" hidden="true" customHeight="true" outlineLevel="0" collapsed="false">
      <c r="A207" s="399"/>
      <c r="B207" s="204"/>
      <c r="C207" s="204"/>
      <c r="D207" s="204"/>
      <c r="E207" s="204"/>
      <c r="F207" s="98"/>
      <c r="G207" s="98"/>
      <c r="H207" s="98"/>
      <c r="I207" s="98"/>
      <c r="J207" s="92"/>
      <c r="K207" s="368"/>
      <c r="L207" s="49"/>
      <c r="M207" s="49"/>
      <c r="N207" s="49"/>
      <c r="O207" s="49"/>
      <c r="P207" s="49"/>
      <c r="Q207" s="49"/>
      <c r="R207" s="49"/>
      <c r="S207" s="49"/>
      <c r="T207" s="49"/>
      <c r="U207" s="49"/>
    </row>
    <row r="208" customFormat="false" ht="15.75" hidden="true" customHeight="true" outlineLevel="0" collapsed="false">
      <c r="A208" s="187"/>
      <c r="B208" s="204"/>
      <c r="C208" s="204"/>
      <c r="D208" s="204"/>
      <c r="E208" s="204"/>
      <c r="F208" s="166"/>
      <c r="G208" s="166"/>
      <c r="H208" s="166"/>
      <c r="I208" s="166"/>
      <c r="J208" s="387"/>
      <c r="K208" s="368"/>
      <c r="L208" s="49"/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5.75" hidden="true" customHeight="true" outlineLevel="0" collapsed="false">
      <c r="A209" s="187"/>
      <c r="B209" s="204"/>
      <c r="C209" s="204"/>
      <c r="D209" s="204"/>
      <c r="E209" s="204"/>
      <c r="F209" s="98"/>
      <c r="G209" s="98"/>
      <c r="H209" s="98"/>
      <c r="I209" s="98"/>
      <c r="J209" s="92"/>
      <c r="K209" s="36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customFormat="false" ht="15.75" hidden="false" customHeight="true" outlineLevel="0" collapsed="false">
      <c r="A210" s="405" t="s">
        <v>1052</v>
      </c>
      <c r="B210" s="230"/>
      <c r="C210" s="230"/>
      <c r="D210" s="230"/>
      <c r="E210" s="230"/>
      <c r="F210" s="177" t="n">
        <f aca="false">F8+F28+F42+F51+F59+F74+F82+F92+F102+F108+F123+F132+F141+F152</f>
        <v>7929.9</v>
      </c>
      <c r="G210" s="177" t="n">
        <v>5003.6</v>
      </c>
      <c r="H210" s="177" t="n">
        <v>3268.4</v>
      </c>
      <c r="I210" s="177" t="n">
        <f aca="false">I8+I28+I42+I51+I59+I74+I82+I92+I102+I108+I123+I132+I141+I152</f>
        <v>-263.4158</v>
      </c>
      <c r="J210" s="300" t="n">
        <f aca="false">J8+J28+J42+J51+J59+J74+J82+J92+J102+J108+J123+J132+J141+J152+J96+J148</f>
        <v>12294.771</v>
      </c>
      <c r="K210" s="368"/>
      <c r="L210" s="49"/>
      <c r="M210" s="49"/>
      <c r="N210" s="49"/>
      <c r="O210" s="49"/>
      <c r="P210" s="49"/>
      <c r="Q210" s="49"/>
      <c r="R210" s="49"/>
      <c r="S210" s="49"/>
      <c r="T210" s="49"/>
      <c r="U210" s="49"/>
    </row>
    <row r="212" customFormat="false" ht="15" hidden="false" customHeight="false" outlineLevel="0" collapsed="false">
      <c r="A212" s="56" t="s">
        <v>1053</v>
      </c>
      <c r="B212" s="406" t="n">
        <v>12775.361</v>
      </c>
      <c r="C212" s="56"/>
      <c r="D212" s="54"/>
      <c r="E212" s="54"/>
      <c r="F212" s="54"/>
      <c r="G212" s="54"/>
      <c r="H212" s="54"/>
      <c r="I212" s="49"/>
      <c r="J212" s="279"/>
      <c r="K212" s="368"/>
      <c r="L212" s="54"/>
      <c r="M212" s="54"/>
      <c r="N212" s="54"/>
      <c r="O212" s="54"/>
      <c r="P212" s="54"/>
      <c r="Q212" s="54"/>
      <c r="R212" s="54"/>
      <c r="S212" s="54"/>
      <c r="T212" s="54"/>
      <c r="U212" s="54"/>
    </row>
    <row r="213" customFormat="false" ht="12.95" hidden="false" customHeight="true" outlineLevel="0" collapsed="false">
      <c r="A213" s="407" t="s">
        <v>1054</v>
      </c>
      <c r="B213" s="0" t="n">
        <v>-325.59</v>
      </c>
      <c r="J213" s="282" t="n">
        <f aca="false">B212+B213+B214+B215+B216+B217</f>
        <v>12294.771</v>
      </c>
    </row>
    <row r="214" customFormat="false" ht="12.75" hidden="false" customHeight="false" outlineLevel="0" collapsed="false">
      <c r="A214" s="407" t="s">
        <v>1055</v>
      </c>
      <c r="B214" s="0" t="n">
        <v>-50</v>
      </c>
      <c r="E214" s="407"/>
    </row>
    <row r="215" customFormat="false" ht="12.75" hidden="false" customHeight="false" outlineLevel="0" collapsed="false">
      <c r="A215" s="407" t="s">
        <v>1056</v>
      </c>
      <c r="B215" s="0" t="n">
        <v>-35</v>
      </c>
    </row>
    <row r="216" customFormat="false" ht="12.75" hidden="false" customHeight="false" outlineLevel="0" collapsed="false">
      <c r="A216" s="407" t="s">
        <v>1057</v>
      </c>
      <c r="B216" s="0" t="n">
        <v>-50</v>
      </c>
    </row>
    <row r="217" customFormat="false" ht="12.75" hidden="false" customHeight="false" outlineLevel="0" collapsed="false">
      <c r="A217" s="407" t="s">
        <v>1058</v>
      </c>
      <c r="B217" s="0" t="n">
        <v>-20</v>
      </c>
      <c r="E217" s="407"/>
    </row>
    <row r="231" customFormat="false" ht="15.75" hidden="false" customHeight="false" outlineLevel="0" collapsed="false">
      <c r="A231" s="372"/>
      <c r="B231" s="122"/>
      <c r="C231" s="122"/>
      <c r="D231" s="122"/>
      <c r="E231" s="122"/>
      <c r="F231" s="49"/>
      <c r="G231" s="49"/>
      <c r="H231" s="49"/>
      <c r="I231" s="49"/>
      <c r="J231" s="49"/>
      <c r="K231" s="368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72"/>
      <c r="B232" s="122"/>
      <c r="C232" s="122"/>
      <c r="D232" s="122"/>
      <c r="E232" s="122"/>
      <c r="F232" s="49"/>
      <c r="G232" s="49"/>
      <c r="H232" s="49"/>
      <c r="I232" s="49"/>
      <c r="J232" s="49"/>
      <c r="K232" s="368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72"/>
      <c r="B233" s="122"/>
      <c r="C233" s="122"/>
      <c r="D233" s="122"/>
      <c r="E233" s="122"/>
      <c r="F233" s="49"/>
      <c r="G233" s="49"/>
      <c r="H233" s="49"/>
      <c r="I233" s="49"/>
      <c r="J233" s="49"/>
      <c r="K233" s="368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72"/>
      <c r="B234" s="122"/>
      <c r="C234" s="122"/>
      <c r="D234" s="122"/>
      <c r="E234" s="122"/>
      <c r="F234" s="49"/>
      <c r="G234" s="49"/>
      <c r="H234" s="49"/>
      <c r="I234" s="49"/>
      <c r="J234" s="49"/>
      <c r="K234" s="368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72"/>
      <c r="B235" s="122"/>
      <c r="C235" s="122"/>
      <c r="D235" s="122"/>
      <c r="E235" s="122"/>
      <c r="F235" s="49"/>
      <c r="G235" s="49"/>
      <c r="H235" s="49"/>
      <c r="I235" s="49"/>
      <c r="J235" s="49"/>
      <c r="K235" s="368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.75" hidden="false" customHeight="false" outlineLevel="0" collapsed="false">
      <c r="A236" s="372"/>
      <c r="B236" s="122"/>
      <c r="C236" s="122"/>
      <c r="D236" s="122"/>
      <c r="E236" s="122"/>
      <c r="F236" s="49"/>
      <c r="G236" s="49"/>
      <c r="H236" s="49"/>
      <c r="I236" s="49"/>
      <c r="J236" s="49"/>
      <c r="K236" s="368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72"/>
      <c r="B237" s="122"/>
      <c r="C237" s="122"/>
      <c r="D237" s="122"/>
      <c r="E237" s="122"/>
      <c r="F237" s="49"/>
      <c r="G237" s="49"/>
      <c r="H237" s="49"/>
      <c r="I237" s="49"/>
      <c r="J237" s="49"/>
      <c r="K237" s="368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72"/>
      <c r="B238" s="49"/>
      <c r="C238" s="18"/>
      <c r="D238" s="49"/>
      <c r="E238" s="49"/>
      <c r="F238" s="49"/>
      <c r="G238" s="49"/>
      <c r="H238" s="49"/>
      <c r="I238" s="49"/>
      <c r="J238" s="49"/>
      <c r="K238" s="368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.75" hidden="false" customHeight="false" outlineLevel="0" collapsed="false">
      <c r="A239" s="372"/>
      <c r="B239" s="49"/>
      <c r="C239" s="18"/>
      <c r="D239" s="49"/>
      <c r="E239" s="49"/>
      <c r="F239" s="49"/>
      <c r="G239" s="49"/>
      <c r="H239" s="49"/>
      <c r="I239" s="49"/>
      <c r="J239" s="49"/>
      <c r="K239" s="368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.75" hidden="false" customHeight="false" outlineLevel="0" collapsed="false">
      <c r="A240" s="372"/>
      <c r="B240" s="49"/>
      <c r="C240" s="18"/>
      <c r="D240" s="49"/>
      <c r="E240" s="49"/>
      <c r="F240" s="49"/>
      <c r="G240" s="49"/>
      <c r="H240" s="49"/>
      <c r="I240" s="49"/>
      <c r="J240" s="49"/>
      <c r="K240" s="368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6" customFormat="false" ht="15.75" hidden="false" customHeight="false" outlineLevel="0" collapsed="false">
      <c r="A246" s="372"/>
      <c r="B246" s="49"/>
      <c r="C246" s="18"/>
      <c r="D246" s="49"/>
      <c r="E246" s="49"/>
      <c r="F246" s="49"/>
      <c r="G246" s="49"/>
      <c r="H246" s="49"/>
      <c r="I246" s="49"/>
      <c r="J246" s="49"/>
      <c r="K246" s="368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.75" hidden="false" customHeight="false" outlineLevel="0" collapsed="false">
      <c r="A247" s="372"/>
      <c r="B247" s="49"/>
      <c r="C247" s="18"/>
      <c r="D247" s="49"/>
      <c r="E247" s="49"/>
      <c r="F247" s="49"/>
      <c r="G247" s="49"/>
      <c r="H247" s="49"/>
      <c r="I247" s="49"/>
      <c r="J247" s="49"/>
      <c r="K247" s="368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.75" hidden="false" customHeight="false" outlineLevel="0" collapsed="false">
      <c r="A248" s="372"/>
      <c r="B248" s="49"/>
      <c r="C248" s="18"/>
      <c r="D248" s="49"/>
      <c r="E248" s="49"/>
      <c r="F248" s="49"/>
      <c r="G248" s="49"/>
      <c r="H248" s="49"/>
      <c r="I248" s="49"/>
      <c r="J248" s="49"/>
      <c r="K248" s="368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.75" hidden="false" customHeight="false" outlineLevel="0" collapsed="false">
      <c r="A249" s="372"/>
      <c r="B249" s="49"/>
      <c r="C249" s="18"/>
      <c r="D249" s="49"/>
      <c r="E249" s="49"/>
      <c r="F249" s="49"/>
      <c r="G249" s="49"/>
      <c r="H249" s="49"/>
      <c r="I249" s="49"/>
      <c r="J249" s="49"/>
      <c r="K249" s="368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.75" hidden="false" customHeight="false" outlineLevel="0" collapsed="false">
      <c r="A250" s="372"/>
      <c r="B250" s="122"/>
      <c r="C250" s="122"/>
      <c r="D250" s="122"/>
      <c r="E250" s="122"/>
      <c r="F250" s="49"/>
      <c r="G250" s="49"/>
      <c r="H250" s="49"/>
      <c r="I250" s="49"/>
      <c r="J250" s="49"/>
      <c r="K250" s="368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" hidden="false" customHeight="false" outlineLevel="0" collapsed="false">
      <c r="A251" s="18"/>
      <c r="B251" s="122"/>
      <c r="C251" s="122"/>
      <c r="D251" s="122"/>
      <c r="E251" s="122"/>
      <c r="F251" s="49"/>
      <c r="G251" s="49"/>
      <c r="H251" s="49"/>
      <c r="I251" s="49"/>
      <c r="J251" s="49"/>
      <c r="K251" s="368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.75" hidden="false" customHeight="false" outlineLevel="0" collapsed="false">
      <c r="A252" s="372"/>
      <c r="B252" s="122"/>
      <c r="C252" s="122"/>
      <c r="D252" s="122"/>
      <c r="E252" s="122"/>
      <c r="F252" s="49"/>
      <c r="G252" s="49"/>
      <c r="H252" s="49"/>
      <c r="I252" s="49"/>
      <c r="J252" s="49"/>
      <c r="K252" s="368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.75" hidden="false" customHeight="false" outlineLevel="0" collapsed="false">
      <c r="A253" s="372"/>
      <c r="B253" s="49"/>
      <c r="C253" s="18"/>
      <c r="D253" s="49"/>
      <c r="E253" s="49"/>
      <c r="F253" s="49"/>
      <c r="G253" s="49"/>
      <c r="H253" s="49"/>
      <c r="I253" s="49"/>
      <c r="J253" s="49"/>
      <c r="K253" s="368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72"/>
      <c r="B254" s="49"/>
      <c r="C254" s="18"/>
      <c r="D254" s="49"/>
      <c r="E254" s="49"/>
      <c r="F254" s="49"/>
      <c r="G254" s="49"/>
      <c r="H254" s="49"/>
      <c r="I254" s="49"/>
      <c r="J254" s="49"/>
      <c r="K254" s="368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" hidden="false" customHeight="false" outlineLevel="0" collapsed="false">
      <c r="A255" s="18"/>
      <c r="B255" s="18"/>
      <c r="C255" s="18"/>
      <c r="D255" s="49"/>
      <c r="E255" s="49"/>
      <c r="F255" s="49"/>
      <c r="G255" s="49"/>
      <c r="H255" s="49"/>
      <c r="I255" s="49"/>
      <c r="J255" s="49"/>
      <c r="K255" s="368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" hidden="false" customHeight="false" outlineLevel="0" collapsed="false">
      <c r="A256" s="18"/>
      <c r="B256" s="18"/>
      <c r="C256" s="18"/>
      <c r="D256" s="49"/>
      <c r="E256" s="49"/>
      <c r="F256" s="49"/>
      <c r="G256" s="49"/>
      <c r="H256" s="49"/>
      <c r="I256" s="49"/>
      <c r="J256" s="49"/>
      <c r="K256" s="368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" hidden="false" customHeight="false" outlineLevel="0" collapsed="false">
      <c r="A257" s="18"/>
      <c r="B257" s="18"/>
      <c r="C257" s="18"/>
      <c r="D257" s="49"/>
      <c r="E257" s="49"/>
      <c r="F257" s="49"/>
      <c r="G257" s="49"/>
      <c r="H257" s="49"/>
      <c r="I257" s="49"/>
      <c r="J257" s="49"/>
      <c r="K257" s="368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" hidden="false" customHeight="false" outlineLevel="0" collapsed="false">
      <c r="A258" s="18"/>
      <c r="B258" s="18"/>
      <c r="C258" s="18"/>
      <c r="D258" s="49"/>
      <c r="E258" s="49"/>
      <c r="F258" s="49"/>
      <c r="G258" s="49"/>
      <c r="H258" s="49"/>
      <c r="I258" s="49"/>
      <c r="J258" s="49"/>
      <c r="K258" s="368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" hidden="false" customHeight="false" outlineLevel="0" collapsed="false">
      <c r="A259" s="18"/>
      <c r="B259" s="18"/>
      <c r="C259" s="18"/>
      <c r="D259" s="49"/>
      <c r="E259" s="49"/>
      <c r="F259" s="49"/>
      <c r="G259" s="49"/>
      <c r="H259" s="49"/>
      <c r="I259" s="49"/>
      <c r="J259" s="49"/>
      <c r="K259" s="368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72"/>
      <c r="B260" s="49"/>
      <c r="C260" s="18"/>
      <c r="D260" s="49"/>
      <c r="E260" s="49"/>
      <c r="F260" s="49"/>
      <c r="G260" s="49"/>
      <c r="H260" s="49"/>
      <c r="I260" s="49"/>
      <c r="J260" s="49"/>
      <c r="K260" s="368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49"/>
      <c r="F261" s="49"/>
      <c r="G261" s="49"/>
      <c r="H261" s="49"/>
      <c r="I261" s="49"/>
      <c r="J261" s="49"/>
      <c r="K261" s="368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49"/>
      <c r="F262" s="49"/>
      <c r="G262" s="49"/>
      <c r="H262" s="49"/>
      <c r="I262" s="49"/>
      <c r="J262" s="49"/>
      <c r="K262" s="368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49"/>
      <c r="F263" s="49"/>
      <c r="G263" s="49"/>
      <c r="H263" s="49"/>
      <c r="I263" s="49"/>
      <c r="J263" s="49"/>
      <c r="K263" s="368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" hidden="false" customHeight="false" outlineLevel="0" collapsed="false">
      <c r="A264" s="18"/>
      <c r="B264" s="49"/>
      <c r="C264" s="18"/>
      <c r="D264" s="49"/>
      <c r="E264" s="49"/>
      <c r="F264" s="49"/>
      <c r="G264" s="49"/>
      <c r="H264" s="49"/>
      <c r="I264" s="49"/>
      <c r="J264" s="49"/>
      <c r="K264" s="368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" hidden="false" customHeight="false" outlineLevel="0" collapsed="false">
      <c r="A265" s="18"/>
      <c r="B265" s="49"/>
      <c r="C265" s="18"/>
      <c r="D265" s="49"/>
      <c r="E265" s="49"/>
      <c r="F265" s="49"/>
      <c r="G265" s="49"/>
      <c r="H265" s="49"/>
      <c r="I265" s="49"/>
      <c r="J265" s="49"/>
      <c r="K265" s="368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49"/>
      <c r="F266" s="49"/>
      <c r="G266" s="49"/>
      <c r="H266" s="49"/>
      <c r="I266" s="49"/>
      <c r="J266" s="49"/>
      <c r="K266" s="368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" hidden="false" customHeight="false" outlineLevel="0" collapsed="false">
      <c r="A267" s="18"/>
      <c r="B267" s="49"/>
      <c r="C267" s="18"/>
      <c r="D267" s="49"/>
      <c r="E267" s="49"/>
      <c r="F267" s="49"/>
      <c r="G267" s="49"/>
      <c r="H267" s="49"/>
      <c r="I267" s="49"/>
      <c r="J267" s="49"/>
      <c r="K267" s="368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49"/>
      <c r="F268" s="49"/>
      <c r="G268" s="49"/>
      <c r="H268" s="49"/>
      <c r="I268" s="49"/>
      <c r="J268" s="49"/>
      <c r="K268" s="368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.75" hidden="false" customHeight="false" outlineLevel="0" collapsed="false">
      <c r="A269" s="372"/>
      <c r="B269" s="122"/>
      <c r="C269" s="122"/>
      <c r="D269" s="122"/>
      <c r="E269" s="122"/>
      <c r="F269" s="49"/>
      <c r="G269" s="49"/>
      <c r="H269" s="49"/>
      <c r="I269" s="49"/>
      <c r="J269" s="49"/>
      <c r="K269" s="368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.75" hidden="false" customHeight="false" outlineLevel="0" collapsed="false">
      <c r="A270" s="372"/>
      <c r="B270" s="122"/>
      <c r="C270" s="122"/>
      <c r="D270" s="122"/>
      <c r="E270" s="122"/>
      <c r="F270" s="49"/>
      <c r="G270" s="49"/>
      <c r="H270" s="49"/>
      <c r="I270" s="49"/>
      <c r="J270" s="49"/>
      <c r="K270" s="368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72"/>
      <c r="B271" s="122"/>
      <c r="C271" s="122"/>
      <c r="D271" s="122"/>
      <c r="E271" s="18"/>
      <c r="F271" s="122"/>
      <c r="G271" s="122"/>
      <c r="H271" s="122"/>
      <c r="I271" s="49"/>
      <c r="J271" s="49"/>
      <c r="K271" s="368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72"/>
      <c r="B272" s="122"/>
      <c r="C272" s="122"/>
      <c r="D272" s="122"/>
      <c r="E272" s="18"/>
      <c r="F272" s="122"/>
      <c r="G272" s="122"/>
      <c r="H272" s="122"/>
      <c r="I272" s="49"/>
      <c r="J272" s="49"/>
      <c r="K272" s="368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.75" hidden="false" customHeight="false" outlineLevel="0" collapsed="false">
      <c r="A273" s="372"/>
      <c r="B273" s="122"/>
      <c r="C273" s="122"/>
      <c r="D273" s="122"/>
      <c r="E273" s="18"/>
      <c r="F273" s="122"/>
      <c r="G273" s="122"/>
      <c r="H273" s="122"/>
      <c r="I273" s="49"/>
      <c r="J273" s="49"/>
      <c r="K273" s="368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.75" hidden="false" customHeight="false" outlineLevel="0" collapsed="false">
      <c r="A274" s="372"/>
      <c r="B274" s="122"/>
      <c r="C274" s="122"/>
      <c r="D274" s="122"/>
      <c r="E274" s="18"/>
      <c r="F274" s="122"/>
      <c r="G274" s="122"/>
      <c r="H274" s="122"/>
      <c r="I274" s="49"/>
      <c r="J274" s="49"/>
      <c r="K274" s="368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.75" hidden="false" customHeight="false" outlineLevel="0" collapsed="false">
      <c r="A275" s="372"/>
      <c r="B275" s="122"/>
      <c r="C275" s="122"/>
      <c r="D275" s="122"/>
      <c r="E275" s="18"/>
      <c r="F275" s="122"/>
      <c r="G275" s="122"/>
      <c r="H275" s="122"/>
      <c r="I275" s="49"/>
      <c r="J275" s="49"/>
      <c r="K275" s="368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68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368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68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.75" hidden="false" customHeight="false" outlineLevel="0" collapsed="false">
      <c r="A279" s="372"/>
      <c r="B279" s="122"/>
      <c r="C279" s="122"/>
      <c r="D279" s="122"/>
      <c r="E279" s="18"/>
      <c r="F279" s="122"/>
      <c r="G279" s="122"/>
      <c r="H279" s="122"/>
      <c r="I279" s="49"/>
      <c r="J279" s="49"/>
      <c r="K279" s="368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.75" hidden="false" customHeight="false" outlineLevel="0" collapsed="false">
      <c r="A280" s="372"/>
      <c r="B280" s="122"/>
      <c r="C280" s="122"/>
      <c r="D280" s="122"/>
      <c r="E280" s="18"/>
      <c r="F280" s="122"/>
      <c r="G280" s="122"/>
      <c r="H280" s="122"/>
      <c r="I280" s="49"/>
      <c r="J280" s="49"/>
      <c r="K280" s="368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68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368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68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122"/>
      <c r="C284" s="122"/>
      <c r="D284" s="122"/>
      <c r="E284" s="18"/>
      <c r="F284" s="122"/>
      <c r="G284" s="122"/>
      <c r="H284" s="122"/>
      <c r="I284" s="49"/>
      <c r="J284" s="49"/>
      <c r="K284" s="368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.75" hidden="false" customHeight="false" outlineLevel="0" collapsed="false">
      <c r="A285" s="372"/>
      <c r="B285" s="122"/>
      <c r="C285" s="122"/>
      <c r="D285" s="122"/>
      <c r="E285" s="18"/>
      <c r="F285" s="122"/>
      <c r="G285" s="122"/>
      <c r="H285" s="122"/>
      <c r="I285" s="49"/>
      <c r="J285" s="49"/>
      <c r="K285" s="368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.75" hidden="false" customHeight="false" outlineLevel="0" collapsed="false">
      <c r="A286" s="372"/>
      <c r="B286" s="122"/>
      <c r="C286" s="122"/>
      <c r="D286" s="122"/>
      <c r="E286" s="18"/>
      <c r="F286" s="122"/>
      <c r="G286" s="122"/>
      <c r="H286" s="122"/>
      <c r="I286" s="49"/>
      <c r="J286" s="49"/>
      <c r="K286" s="368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.75" hidden="false" customHeight="false" outlineLevel="0" collapsed="false">
      <c r="A287" s="372"/>
      <c r="B287" s="122"/>
      <c r="C287" s="122"/>
      <c r="D287" s="122"/>
      <c r="E287" s="18"/>
      <c r="F287" s="122"/>
      <c r="G287" s="122"/>
      <c r="H287" s="122"/>
      <c r="I287" s="49"/>
      <c r="J287" s="49"/>
      <c r="K287" s="368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368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68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" hidden="false" customHeight="false" outlineLevel="0" collapsed="false">
      <c r="A290" s="18"/>
      <c r="B290" s="49"/>
      <c r="C290" s="18"/>
      <c r="D290" s="49"/>
      <c r="E290" s="18"/>
      <c r="F290" s="49"/>
      <c r="G290" s="49"/>
      <c r="H290" s="49"/>
      <c r="I290" s="49"/>
      <c r="J290" s="49"/>
      <c r="K290" s="368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" hidden="false" customHeight="false" outlineLevel="0" collapsed="false">
      <c r="A291" s="18"/>
      <c r="B291" s="49"/>
      <c r="C291" s="18"/>
      <c r="D291" s="49"/>
      <c r="E291" s="18"/>
      <c r="F291" s="49"/>
      <c r="G291" s="49"/>
      <c r="H291" s="49"/>
      <c r="I291" s="49"/>
      <c r="J291" s="49"/>
      <c r="K291" s="368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" hidden="false" customHeight="false" outlineLevel="0" collapsed="false">
      <c r="A292" s="18"/>
      <c r="B292" s="49"/>
      <c r="C292" s="18"/>
      <c r="D292" s="49"/>
      <c r="E292" s="18"/>
      <c r="F292" s="49"/>
      <c r="G292" s="49"/>
      <c r="H292" s="49"/>
      <c r="I292" s="49"/>
      <c r="J292" s="49"/>
      <c r="K292" s="368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68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68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68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68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68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68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68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68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68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68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" hidden="false" customHeight="false" outlineLevel="0" collapsed="false">
      <c r="A303" s="18"/>
      <c r="B303" s="49"/>
      <c r="C303" s="18"/>
      <c r="D303" s="49"/>
      <c r="E303" s="18"/>
      <c r="F303" s="49"/>
      <c r="G303" s="49"/>
      <c r="H303" s="49"/>
      <c r="I303" s="49"/>
      <c r="J303" s="49"/>
      <c r="K303" s="368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" hidden="false" customHeight="false" outlineLevel="0" collapsed="false">
      <c r="A304" s="18"/>
      <c r="B304" s="49"/>
      <c r="C304" s="18"/>
      <c r="D304" s="49"/>
      <c r="E304" s="18"/>
      <c r="F304" s="49"/>
      <c r="G304" s="49"/>
      <c r="H304" s="49"/>
      <c r="I304" s="49"/>
      <c r="J304" s="49"/>
      <c r="K304" s="368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72"/>
      <c r="B305" s="122"/>
      <c r="C305" s="122"/>
      <c r="D305" s="122"/>
      <c r="E305" s="18"/>
      <c r="F305" s="122"/>
      <c r="G305" s="122"/>
      <c r="H305" s="122"/>
      <c r="I305" s="49"/>
      <c r="J305" s="49"/>
      <c r="K305" s="368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72"/>
      <c r="B306" s="122"/>
      <c r="C306" s="122"/>
      <c r="D306" s="122"/>
      <c r="E306" s="18"/>
      <c r="F306" s="122"/>
      <c r="G306" s="122"/>
      <c r="H306" s="122"/>
      <c r="I306" s="49"/>
      <c r="J306" s="49"/>
      <c r="K306" s="368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.75" hidden="false" customHeight="false" outlineLevel="0" collapsed="false">
      <c r="A307" s="372"/>
      <c r="B307" s="122"/>
      <c r="C307" s="122"/>
      <c r="D307" s="122"/>
      <c r="E307" s="18"/>
      <c r="F307" s="122"/>
      <c r="G307" s="122"/>
      <c r="H307" s="122"/>
      <c r="I307" s="49"/>
      <c r="J307" s="49"/>
      <c r="K307" s="368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5" hidden="false" customHeight="false" outlineLevel="0" collapsed="false">
      <c r="A308" s="18"/>
      <c r="B308" s="49"/>
      <c r="C308" s="18"/>
      <c r="D308" s="49"/>
      <c r="E308" s="18"/>
      <c r="F308" s="49"/>
      <c r="G308" s="49"/>
      <c r="H308" s="49"/>
      <c r="I308" s="49"/>
      <c r="J308" s="49"/>
      <c r="K308" s="368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" hidden="false" customHeight="false" outlineLevel="0" collapsed="false">
      <c r="A309" s="18"/>
      <c r="B309" s="49"/>
      <c r="C309" s="18"/>
      <c r="D309" s="49"/>
      <c r="E309" s="18"/>
      <c r="F309" s="49"/>
      <c r="G309" s="49"/>
      <c r="H309" s="49"/>
      <c r="I309" s="49"/>
      <c r="J309" s="49"/>
      <c r="K309" s="368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" hidden="false" customHeight="false" outlineLevel="0" collapsed="false">
      <c r="A310" s="18"/>
      <c r="B310" s="49"/>
      <c r="C310" s="18"/>
      <c r="D310" s="49"/>
      <c r="E310" s="18"/>
      <c r="F310" s="49"/>
      <c r="G310" s="49"/>
      <c r="H310" s="49"/>
      <c r="I310" s="49"/>
      <c r="J310" s="49"/>
      <c r="K310" s="368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" hidden="false" customHeight="false" outlineLevel="0" collapsed="false">
      <c r="A311" s="18"/>
      <c r="B311" s="49"/>
      <c r="C311" s="18"/>
      <c r="D311" s="49"/>
      <c r="E311" s="18"/>
      <c r="F311" s="49"/>
      <c r="G311" s="49"/>
      <c r="H311" s="49"/>
      <c r="I311" s="49"/>
      <c r="J311" s="49"/>
      <c r="K311" s="368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" hidden="false" customHeight="false" outlineLevel="0" collapsed="false">
      <c r="A312" s="18"/>
      <c r="B312" s="49"/>
      <c r="C312" s="18"/>
      <c r="D312" s="49"/>
      <c r="E312" s="18"/>
      <c r="F312" s="49"/>
      <c r="G312" s="49"/>
      <c r="H312" s="49"/>
      <c r="I312" s="49"/>
      <c r="J312" s="49"/>
      <c r="K312" s="368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" hidden="false" customHeight="false" outlineLevel="0" collapsed="false">
      <c r="A313" s="18"/>
      <c r="B313" s="49"/>
      <c r="C313" s="18"/>
      <c r="D313" s="49"/>
      <c r="E313" s="18"/>
      <c r="F313" s="49"/>
      <c r="G313" s="49"/>
      <c r="H313" s="49"/>
      <c r="I313" s="49"/>
      <c r="J313" s="49"/>
      <c r="K313" s="368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" hidden="false" customHeight="false" outlineLevel="0" collapsed="false">
      <c r="A314" s="18"/>
      <c r="B314" s="49"/>
      <c r="C314" s="18"/>
      <c r="D314" s="49"/>
      <c r="E314" s="18"/>
      <c r="F314" s="49"/>
      <c r="G314" s="49"/>
      <c r="H314" s="49"/>
      <c r="I314" s="49"/>
      <c r="J314" s="49"/>
      <c r="K314" s="368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" hidden="false" customHeight="false" outlineLevel="0" collapsed="false">
      <c r="A315" s="18"/>
      <c r="B315" s="49"/>
      <c r="C315" s="18"/>
      <c r="D315" s="49"/>
      <c r="E315" s="18"/>
      <c r="F315" s="49"/>
      <c r="G315" s="49"/>
      <c r="H315" s="49"/>
      <c r="I315" s="49"/>
      <c r="J315" s="49"/>
      <c r="K315" s="368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" hidden="false" customHeight="false" outlineLevel="0" collapsed="false">
      <c r="A316" s="18"/>
      <c r="B316" s="49"/>
      <c r="C316" s="18"/>
      <c r="D316" s="49"/>
      <c r="E316" s="18"/>
      <c r="F316" s="49"/>
      <c r="G316" s="49"/>
      <c r="H316" s="49"/>
      <c r="I316" s="49"/>
      <c r="J316" s="49"/>
      <c r="K316" s="368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" hidden="false" customHeight="false" outlineLevel="0" collapsed="false">
      <c r="A317" s="18"/>
      <c r="B317" s="49"/>
      <c r="C317" s="18"/>
      <c r="D317" s="49"/>
      <c r="E317" s="18"/>
      <c r="F317" s="49"/>
      <c r="G317" s="49"/>
      <c r="H317" s="49"/>
      <c r="I317" s="49"/>
      <c r="J317" s="49"/>
      <c r="K317" s="368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72"/>
      <c r="B318" s="122"/>
      <c r="C318" s="122"/>
      <c r="D318" s="122"/>
      <c r="E318" s="18"/>
      <c r="F318" s="122"/>
      <c r="G318" s="122"/>
      <c r="H318" s="122"/>
      <c r="I318" s="49"/>
      <c r="J318" s="49"/>
      <c r="K318" s="368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72"/>
      <c r="B319" s="122"/>
      <c r="C319" s="122"/>
      <c r="D319" s="122"/>
      <c r="E319" s="18"/>
      <c r="F319" s="122"/>
      <c r="G319" s="122"/>
      <c r="H319" s="122"/>
      <c r="I319" s="49"/>
      <c r="J319" s="49"/>
      <c r="K319" s="368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.75" hidden="false" customHeight="false" outlineLevel="0" collapsed="false">
      <c r="A320" s="372"/>
      <c r="B320" s="122"/>
      <c r="C320" s="122"/>
      <c r="D320" s="122"/>
      <c r="E320" s="18"/>
      <c r="F320" s="122"/>
      <c r="G320" s="122"/>
      <c r="H320" s="122"/>
      <c r="I320" s="49"/>
      <c r="J320" s="49"/>
      <c r="K320" s="368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.75" hidden="false" customHeight="false" outlineLevel="0" collapsed="false">
      <c r="A321" s="372"/>
      <c r="B321" s="122"/>
      <c r="C321" s="122"/>
      <c r="D321" s="122"/>
      <c r="E321" s="18"/>
      <c r="F321" s="122"/>
      <c r="G321" s="122"/>
      <c r="H321" s="122"/>
      <c r="I321" s="49"/>
      <c r="J321" s="49"/>
      <c r="K321" s="368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" hidden="false" customHeight="false" outlineLevel="0" collapsed="false">
      <c r="A322" s="18"/>
      <c r="B322" s="49"/>
      <c r="C322" s="49"/>
      <c r="D322" s="49"/>
      <c r="E322" s="18"/>
      <c r="F322" s="49"/>
      <c r="G322" s="49"/>
      <c r="H322" s="49"/>
      <c r="I322" s="49"/>
      <c r="J322" s="49"/>
      <c r="K322" s="368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6.5" hidden="false" customHeight="false" outlineLevel="0" collapsed="false">
      <c r="A323" s="408"/>
      <c r="B323" s="408"/>
      <c r="C323" s="408"/>
      <c r="D323" s="408"/>
      <c r="E323" s="18"/>
      <c r="F323" s="408"/>
      <c r="G323" s="408"/>
      <c r="H323" s="408"/>
      <c r="I323" s="49"/>
      <c r="J323" s="49"/>
      <c r="K323" s="368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5.75" hidden="false" customHeight="false" outlineLevel="0" collapsed="false">
      <c r="A324" s="372"/>
      <c r="B324" s="122"/>
      <c r="C324" s="122"/>
      <c r="D324" s="122"/>
      <c r="E324" s="18"/>
      <c r="F324" s="122"/>
      <c r="G324" s="122"/>
      <c r="H324" s="122"/>
      <c r="I324" s="49"/>
      <c r="J324" s="49"/>
      <c r="K324" s="368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.75" hidden="false" customHeight="false" outlineLevel="0" collapsed="false">
      <c r="A325" s="372"/>
      <c r="B325" s="122"/>
      <c r="C325" s="122"/>
      <c r="D325" s="122"/>
      <c r="E325" s="18"/>
      <c r="F325" s="122"/>
      <c r="G325" s="122"/>
      <c r="H325" s="122"/>
      <c r="I325" s="49"/>
      <c r="J325" s="49"/>
      <c r="K325" s="368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.75" hidden="false" customHeight="false" outlineLevel="0" collapsed="false">
      <c r="A326" s="372"/>
      <c r="B326" s="372"/>
      <c r="C326" s="122"/>
      <c r="D326" s="122"/>
      <c r="E326" s="122"/>
      <c r="F326" s="122"/>
      <c r="G326" s="122"/>
      <c r="H326" s="122"/>
      <c r="I326" s="49"/>
      <c r="J326" s="49"/>
      <c r="K326" s="368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.75" hidden="false" customHeight="false" outlineLevel="0" collapsed="false">
      <c r="A327" s="372"/>
      <c r="B327" s="372"/>
      <c r="C327" s="122"/>
      <c r="D327" s="122"/>
      <c r="E327" s="122"/>
      <c r="F327" s="122"/>
      <c r="G327" s="122"/>
      <c r="H327" s="122"/>
      <c r="I327" s="49"/>
      <c r="J327" s="49"/>
      <c r="K327" s="368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.75" hidden="false" customHeight="false" outlineLevel="0" collapsed="false">
      <c r="A328" s="372"/>
      <c r="B328" s="372"/>
      <c r="C328" s="122"/>
      <c r="D328" s="122"/>
      <c r="E328" s="122"/>
      <c r="F328" s="122"/>
      <c r="G328" s="122"/>
      <c r="H328" s="122"/>
      <c r="I328" s="49"/>
      <c r="J328" s="49"/>
      <c r="K328" s="368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.75" hidden="false" customHeight="false" outlineLevel="0" collapsed="false">
      <c r="A329" s="372"/>
      <c r="B329" s="372"/>
      <c r="C329" s="122"/>
      <c r="D329" s="122"/>
      <c r="E329" s="122"/>
      <c r="F329" s="122"/>
      <c r="G329" s="122"/>
      <c r="H329" s="122"/>
      <c r="I329" s="49"/>
      <c r="J329" s="49"/>
      <c r="K329" s="368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.75" hidden="false" customHeight="false" outlineLevel="0" collapsed="false">
      <c r="A330" s="372"/>
      <c r="B330" s="372"/>
      <c r="C330" s="122"/>
      <c r="D330" s="122"/>
      <c r="E330" s="122"/>
      <c r="F330" s="122"/>
      <c r="G330" s="122"/>
      <c r="H330" s="122"/>
      <c r="I330" s="49"/>
      <c r="J330" s="49"/>
      <c r="K330" s="368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.75" hidden="false" customHeight="false" outlineLevel="0" collapsed="false">
      <c r="A331" s="372"/>
      <c r="B331" s="372"/>
      <c r="C331" s="122"/>
      <c r="D331" s="122"/>
      <c r="E331" s="122"/>
      <c r="F331" s="122"/>
      <c r="G331" s="122"/>
      <c r="H331" s="122"/>
      <c r="I331" s="49"/>
      <c r="J331" s="49"/>
      <c r="K331" s="368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.75" hidden="false" customHeight="false" outlineLevel="0" collapsed="false">
      <c r="A332" s="372"/>
      <c r="B332" s="372"/>
      <c r="C332" s="122"/>
      <c r="D332" s="122"/>
      <c r="E332" s="122"/>
      <c r="F332" s="122"/>
      <c r="G332" s="122"/>
      <c r="H332" s="122"/>
      <c r="I332" s="49"/>
      <c r="J332" s="49"/>
      <c r="K332" s="368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.75" hidden="false" customHeight="false" outlineLevel="0" collapsed="false">
      <c r="A333" s="372"/>
      <c r="B333" s="372"/>
      <c r="C333" s="122"/>
      <c r="D333" s="122"/>
      <c r="E333" s="122"/>
      <c r="F333" s="122"/>
      <c r="G333" s="122"/>
      <c r="H333" s="122"/>
      <c r="I333" s="49"/>
      <c r="J333" s="49"/>
      <c r="K333" s="368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.75" hidden="false" customHeight="false" outlineLevel="0" collapsed="false">
      <c r="A334" s="372"/>
      <c r="B334" s="372"/>
      <c r="C334" s="122"/>
      <c r="D334" s="122"/>
      <c r="E334" s="122"/>
      <c r="F334" s="122"/>
      <c r="G334" s="122"/>
      <c r="H334" s="122"/>
      <c r="I334" s="49"/>
      <c r="J334" s="49"/>
      <c r="K334" s="368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.75" hidden="false" customHeight="false" outlineLevel="0" collapsed="false">
      <c r="A335" s="372"/>
      <c r="B335" s="372"/>
      <c r="C335" s="122"/>
      <c r="D335" s="122"/>
      <c r="E335" s="122"/>
      <c r="F335" s="122"/>
      <c r="G335" s="122"/>
      <c r="H335" s="122"/>
      <c r="I335" s="49"/>
      <c r="J335" s="49"/>
      <c r="K335" s="368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.75" hidden="false" customHeight="false" outlineLevel="0" collapsed="false">
      <c r="A336" s="372"/>
      <c r="B336" s="372"/>
      <c r="C336" s="122"/>
      <c r="D336" s="122"/>
      <c r="E336" s="122"/>
      <c r="F336" s="122"/>
      <c r="G336" s="122"/>
      <c r="H336" s="122"/>
      <c r="I336" s="49"/>
      <c r="J336" s="49"/>
      <c r="K336" s="368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.75" hidden="false" customHeight="false" outlineLevel="0" collapsed="false">
      <c r="A337" s="372"/>
      <c r="B337" s="372"/>
      <c r="C337" s="122"/>
      <c r="D337" s="122"/>
      <c r="E337" s="122"/>
      <c r="F337" s="122"/>
      <c r="G337" s="122"/>
      <c r="H337" s="122"/>
      <c r="I337" s="49"/>
      <c r="J337" s="49"/>
      <c r="K337" s="368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.75" hidden="false" customHeight="false" outlineLevel="0" collapsed="false">
      <c r="A338" s="372"/>
      <c r="B338" s="372"/>
      <c r="C338" s="122"/>
      <c r="D338" s="122"/>
      <c r="E338" s="122"/>
      <c r="F338" s="122"/>
      <c r="G338" s="122"/>
      <c r="H338" s="122"/>
      <c r="I338" s="49"/>
      <c r="J338" s="49"/>
      <c r="K338" s="368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6.5" hidden="false" customHeight="false" outlineLevel="0" collapsed="false">
      <c r="A339" s="408"/>
      <c r="B339" s="408"/>
      <c r="C339" s="408"/>
      <c r="D339" s="408"/>
      <c r="E339" s="408"/>
      <c r="F339" s="408"/>
      <c r="G339" s="408"/>
      <c r="H339" s="408"/>
      <c r="I339" s="49"/>
      <c r="J339" s="49"/>
      <c r="K339" s="368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A340" s="18"/>
      <c r="B340" s="18"/>
      <c r="C340" s="18"/>
      <c r="D340" s="49"/>
      <c r="E340" s="49"/>
      <c r="F340" s="49"/>
      <c r="G340" s="49"/>
      <c r="H340" s="49"/>
      <c r="I340" s="49"/>
      <c r="J340" s="49"/>
      <c r="K340" s="368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A341" s="18"/>
      <c r="B341" s="18"/>
      <c r="C341" s="18"/>
      <c r="D341" s="49"/>
      <c r="E341" s="49"/>
      <c r="F341" s="49"/>
      <c r="G341" s="49"/>
      <c r="H341" s="49"/>
      <c r="I341" s="49"/>
      <c r="J341" s="49"/>
      <c r="K341" s="368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A342" s="18"/>
      <c r="B342" s="18"/>
      <c r="C342" s="18"/>
      <c r="D342" s="49"/>
      <c r="E342" s="49"/>
      <c r="F342" s="49"/>
      <c r="G342" s="49"/>
      <c r="H342" s="49"/>
      <c r="I342" s="49"/>
      <c r="J342" s="49"/>
      <c r="K342" s="368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A343" s="18"/>
      <c r="B343" s="18"/>
      <c r="C343" s="18"/>
      <c r="D343" s="49"/>
      <c r="E343" s="49"/>
      <c r="F343" s="49"/>
      <c r="G343" s="49"/>
      <c r="H343" s="49"/>
      <c r="I343" s="49"/>
      <c r="J343" s="49"/>
      <c r="K343" s="368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A344" s="18"/>
      <c r="B344" s="18"/>
      <c r="C344" s="18"/>
      <c r="D344" s="49"/>
      <c r="E344" s="49"/>
      <c r="F344" s="49"/>
      <c r="G344" s="49"/>
      <c r="H344" s="49"/>
      <c r="I344" s="49"/>
      <c r="J344" s="49"/>
      <c r="K344" s="368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A345" s="18"/>
      <c r="B345" s="18"/>
      <c r="C345" s="18"/>
      <c r="D345" s="49"/>
      <c r="E345" s="49"/>
      <c r="F345" s="49"/>
      <c r="G345" s="49"/>
      <c r="H345" s="49"/>
      <c r="I345" s="49"/>
      <c r="J345" s="49"/>
      <c r="K345" s="368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A346" s="18"/>
      <c r="B346" s="18"/>
      <c r="C346" s="18"/>
      <c r="D346" s="49"/>
      <c r="E346" s="49"/>
      <c r="F346" s="49"/>
      <c r="G346" s="49"/>
      <c r="H346" s="49"/>
      <c r="I346" s="49"/>
      <c r="J346" s="49"/>
      <c r="K346" s="368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A347" s="18"/>
      <c r="B347" s="18"/>
      <c r="C347" s="18"/>
      <c r="D347" s="49"/>
      <c r="E347" s="49"/>
      <c r="F347" s="49"/>
      <c r="G347" s="49"/>
      <c r="H347" s="49"/>
      <c r="I347" s="49"/>
      <c r="J347" s="49"/>
      <c r="K347" s="368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68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68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68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68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68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68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68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68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68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68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68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68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68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68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68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68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68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68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68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68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68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68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68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68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68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68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68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68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68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68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68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68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68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D381" s="49"/>
      <c r="E381" s="49"/>
      <c r="F381" s="49"/>
      <c r="G381" s="49"/>
      <c r="H381" s="49"/>
      <c r="I381" s="49"/>
      <c r="J381" s="49"/>
      <c r="K381" s="368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D382" s="49"/>
      <c r="E382" s="49"/>
      <c r="F382" s="49"/>
      <c r="G382" s="49"/>
      <c r="H382" s="49"/>
      <c r="I382" s="49"/>
      <c r="J382" s="49"/>
      <c r="K382" s="368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D383" s="49"/>
      <c r="E383" s="49"/>
      <c r="F383" s="49"/>
      <c r="G383" s="49"/>
      <c r="H383" s="49"/>
      <c r="I383" s="49"/>
      <c r="J383" s="49"/>
      <c r="K383" s="368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D384" s="49"/>
      <c r="E384" s="49"/>
      <c r="F384" s="49"/>
      <c r="G384" s="49"/>
      <c r="H384" s="49"/>
      <c r="I384" s="49"/>
      <c r="J384" s="49"/>
      <c r="K384" s="368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D385" s="49"/>
      <c r="E385" s="49"/>
      <c r="F385" s="49"/>
      <c r="G385" s="49"/>
      <c r="H385" s="49"/>
      <c r="I385" s="49"/>
      <c r="J385" s="49"/>
      <c r="K385" s="368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D386" s="49"/>
      <c r="E386" s="49"/>
      <c r="F386" s="49"/>
      <c r="G386" s="49"/>
      <c r="H386" s="49"/>
      <c r="I386" s="49"/>
      <c r="J386" s="49"/>
      <c r="K386" s="368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" hidden="false" customHeight="false" outlineLevel="0" collapsed="false">
      <c r="D387" s="49"/>
      <c r="E387" s="49"/>
      <c r="F387" s="49"/>
      <c r="G387" s="49"/>
      <c r="H387" s="49"/>
      <c r="I387" s="49"/>
      <c r="J387" s="49"/>
      <c r="K387" s="368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D388" s="49"/>
      <c r="E388" s="49"/>
      <c r="F388" s="49"/>
      <c r="G388" s="49"/>
      <c r="H388" s="49"/>
      <c r="I388" s="49"/>
      <c r="J388" s="49"/>
      <c r="K388" s="368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D389" s="49"/>
      <c r="E389" s="49"/>
      <c r="F389" s="49"/>
      <c r="G389" s="49"/>
      <c r="H389" s="49"/>
      <c r="I389" s="49"/>
      <c r="J389" s="49"/>
      <c r="K389" s="368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D390" s="49"/>
      <c r="E390" s="49"/>
      <c r="F390" s="49"/>
      <c r="G390" s="49"/>
      <c r="H390" s="49"/>
      <c r="I390" s="49"/>
      <c r="J390" s="49"/>
      <c r="K390" s="368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D391" s="49"/>
      <c r="E391" s="49"/>
      <c r="F391" s="49"/>
      <c r="G391" s="49"/>
      <c r="H391" s="49"/>
      <c r="I391" s="49"/>
      <c r="J391" s="49"/>
      <c r="K391" s="368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D392" s="49"/>
      <c r="E392" s="49"/>
      <c r="F392" s="49"/>
      <c r="G392" s="49"/>
      <c r="H392" s="49"/>
      <c r="I392" s="49"/>
      <c r="J392" s="49"/>
      <c r="K392" s="368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D393" s="49"/>
      <c r="E393" s="49"/>
      <c r="F393" s="49"/>
      <c r="G393" s="49"/>
      <c r="H393" s="49"/>
      <c r="I393" s="49"/>
      <c r="J393" s="49"/>
      <c r="K393" s="368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D394" s="49"/>
      <c r="E394" s="49"/>
      <c r="F394" s="49"/>
      <c r="G394" s="49"/>
      <c r="H394" s="49"/>
      <c r="I394" s="49"/>
      <c r="J394" s="49"/>
      <c r="K394" s="368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D395" s="49"/>
      <c r="E395" s="49"/>
      <c r="F395" s="49"/>
      <c r="G395" s="49"/>
      <c r="H395" s="49"/>
      <c r="I395" s="49"/>
      <c r="J395" s="49"/>
      <c r="K395" s="368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A396" s="18"/>
      <c r="B396" s="18"/>
      <c r="C396" s="18"/>
      <c r="D396" s="49"/>
      <c r="E396" s="49"/>
      <c r="F396" s="49"/>
      <c r="G396" s="49"/>
      <c r="H396" s="49"/>
      <c r="I396" s="49"/>
      <c r="J396" s="49"/>
      <c r="K396" s="368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A397" s="18"/>
      <c r="B397" s="18"/>
      <c r="C397" s="18"/>
      <c r="D397" s="49"/>
      <c r="E397" s="49"/>
      <c r="F397" s="49"/>
      <c r="G397" s="49"/>
      <c r="H397" s="49"/>
      <c r="I397" s="49"/>
      <c r="J397" s="49"/>
      <c r="K397" s="368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A398" s="18"/>
      <c r="B398" s="18"/>
      <c r="C398" s="18"/>
      <c r="D398" s="49"/>
      <c r="E398" s="49"/>
      <c r="F398" s="49"/>
      <c r="G398" s="49"/>
      <c r="H398" s="49"/>
      <c r="I398" s="49"/>
      <c r="J398" s="49"/>
      <c r="K398" s="368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A399" s="18"/>
      <c r="B399" s="18"/>
      <c r="C399" s="18"/>
      <c r="D399" s="49"/>
      <c r="E399" s="49"/>
      <c r="F399" s="49"/>
      <c r="G399" s="49"/>
      <c r="H399" s="49"/>
      <c r="I399" s="49"/>
      <c r="J399" s="49"/>
      <c r="K399" s="368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A400" s="18"/>
      <c r="B400" s="18"/>
      <c r="C400" s="18"/>
      <c r="D400" s="49"/>
      <c r="E400" s="49"/>
      <c r="F400" s="49"/>
      <c r="G400" s="49"/>
      <c r="H400" s="49"/>
      <c r="I400" s="49"/>
      <c r="J400" s="49"/>
      <c r="K400" s="368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A401" s="18"/>
      <c r="B401" s="18"/>
      <c r="C401" s="49"/>
      <c r="D401" s="49"/>
      <c r="E401" s="49"/>
      <c r="F401" s="49"/>
      <c r="G401" s="49"/>
      <c r="H401" s="49"/>
      <c r="I401" s="49"/>
      <c r="J401" s="49"/>
      <c r="K401" s="368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.75" hidden="false" customHeight="false" outlineLevel="0" collapsed="false">
      <c r="A402" s="409"/>
      <c r="B402" s="409"/>
      <c r="C402" s="122"/>
      <c r="D402" s="122"/>
      <c r="E402" s="122"/>
      <c r="F402" s="122"/>
      <c r="G402" s="122"/>
      <c r="H402" s="122"/>
      <c r="I402" s="410"/>
      <c r="J402" s="410"/>
      <c r="K402" s="368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A403" s="18"/>
      <c r="B403" s="18"/>
      <c r="C403" s="49"/>
      <c r="D403" s="49"/>
      <c r="E403" s="49"/>
      <c r="F403" s="49"/>
      <c r="G403" s="49"/>
      <c r="H403" s="49"/>
      <c r="I403" s="49"/>
      <c r="J403" s="49"/>
      <c r="K403" s="368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A404" s="18"/>
      <c r="B404" s="18"/>
      <c r="C404" s="49"/>
      <c r="D404" s="49"/>
      <c r="E404" s="49"/>
      <c r="F404" s="49"/>
      <c r="G404" s="49"/>
      <c r="H404" s="49"/>
      <c r="I404" s="49"/>
      <c r="J404" s="49"/>
      <c r="K404" s="368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A405" s="18"/>
      <c r="B405" s="18"/>
      <c r="C405" s="49"/>
      <c r="D405" s="49"/>
      <c r="E405" s="49"/>
      <c r="F405" s="49"/>
      <c r="G405" s="49"/>
      <c r="H405" s="49"/>
      <c r="I405" s="49"/>
      <c r="J405" s="49"/>
      <c r="K405" s="368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A406" s="18"/>
      <c r="B406" s="18"/>
      <c r="C406" s="49"/>
      <c r="D406" s="49"/>
      <c r="E406" s="49"/>
      <c r="F406" s="49"/>
      <c r="G406" s="49"/>
      <c r="H406" s="49"/>
      <c r="I406" s="49"/>
      <c r="J406" s="49"/>
      <c r="K406" s="368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A407" s="18"/>
      <c r="B407" s="18"/>
      <c r="C407" s="49"/>
      <c r="D407" s="49"/>
      <c r="E407" s="49"/>
      <c r="F407" s="49"/>
      <c r="G407" s="49"/>
      <c r="H407" s="49"/>
      <c r="I407" s="49"/>
      <c r="J407" s="49"/>
      <c r="K407" s="368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A408" s="18"/>
      <c r="B408" s="18"/>
      <c r="C408" s="49"/>
      <c r="D408" s="49"/>
      <c r="E408" s="49"/>
      <c r="F408" s="49"/>
      <c r="G408" s="49"/>
      <c r="H408" s="49"/>
      <c r="I408" s="49"/>
      <c r="J408" s="49"/>
      <c r="K408" s="368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A409" s="18"/>
      <c r="B409" s="18"/>
      <c r="C409" s="49"/>
      <c r="D409" s="49"/>
      <c r="E409" s="49"/>
      <c r="F409" s="49"/>
      <c r="G409" s="49"/>
      <c r="H409" s="49"/>
      <c r="I409" s="49"/>
      <c r="J409" s="49"/>
      <c r="K409" s="368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A410" s="18"/>
      <c r="B410" s="18"/>
      <c r="C410" s="49"/>
      <c r="D410" s="49"/>
      <c r="E410" s="49"/>
      <c r="F410" s="49"/>
      <c r="G410" s="49"/>
      <c r="H410" s="49"/>
      <c r="I410" s="49"/>
      <c r="J410" s="49"/>
      <c r="K410" s="368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A411" s="18"/>
      <c r="B411" s="18"/>
      <c r="C411" s="49"/>
      <c r="D411" s="49"/>
      <c r="E411" s="49"/>
      <c r="F411" s="49"/>
      <c r="G411" s="49"/>
      <c r="H411" s="49"/>
      <c r="I411" s="49"/>
      <c r="J411" s="49"/>
      <c r="K411" s="368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68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68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68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68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68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68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68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68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68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68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68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68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68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68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68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68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68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C429" s="49"/>
      <c r="D429" s="49"/>
      <c r="E429" s="49"/>
      <c r="F429" s="49"/>
      <c r="G429" s="49"/>
      <c r="H429" s="49"/>
      <c r="I429" s="49"/>
      <c r="J429" s="49"/>
      <c r="K429" s="368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C430" s="49"/>
      <c r="D430" s="49"/>
      <c r="E430" s="49"/>
      <c r="F430" s="49"/>
      <c r="G430" s="49"/>
      <c r="H430" s="49"/>
      <c r="I430" s="49"/>
      <c r="J430" s="49"/>
      <c r="K430" s="368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C431" s="49"/>
      <c r="D431" s="49"/>
      <c r="E431" s="49"/>
      <c r="F431" s="49"/>
      <c r="G431" s="49"/>
      <c r="H431" s="49"/>
      <c r="I431" s="49"/>
      <c r="J431" s="49"/>
      <c r="K431" s="368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C432" s="49"/>
      <c r="D432" s="49"/>
      <c r="E432" s="49"/>
      <c r="F432" s="49"/>
      <c r="G432" s="49"/>
      <c r="H432" s="49"/>
      <c r="I432" s="49"/>
      <c r="J432" s="49"/>
      <c r="K432" s="368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C433" s="49"/>
      <c r="D433" s="49"/>
      <c r="E433" s="49"/>
      <c r="F433" s="49"/>
      <c r="G433" s="49"/>
      <c r="H433" s="49"/>
      <c r="I433" s="49"/>
      <c r="J433" s="49"/>
      <c r="K433" s="368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C434" s="49"/>
      <c r="D434" s="49"/>
      <c r="E434" s="49"/>
      <c r="F434" s="49"/>
      <c r="G434" s="49"/>
      <c r="H434" s="49"/>
      <c r="I434" s="49"/>
      <c r="J434" s="49"/>
      <c r="K434" s="368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C435" s="49"/>
      <c r="D435" s="49"/>
      <c r="E435" s="49"/>
      <c r="F435" s="49"/>
      <c r="G435" s="49"/>
      <c r="H435" s="49"/>
      <c r="I435" s="49"/>
      <c r="J435" s="49"/>
      <c r="K435" s="368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C436" s="49"/>
      <c r="D436" s="49"/>
      <c r="E436" s="49"/>
      <c r="F436" s="49"/>
      <c r="G436" s="49"/>
      <c r="H436" s="49"/>
      <c r="I436" s="49"/>
      <c r="J436" s="49"/>
      <c r="K436" s="368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C437" s="49"/>
      <c r="D437" s="49"/>
      <c r="E437" s="49"/>
      <c r="F437" s="49"/>
      <c r="G437" s="49"/>
      <c r="H437" s="49"/>
      <c r="I437" s="49"/>
      <c r="J437" s="49"/>
      <c r="K437" s="368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" hidden="false" customHeight="false" outlineLevel="0" collapsed="false">
      <c r="C438" s="49"/>
      <c r="D438" s="49"/>
      <c r="E438" s="49"/>
      <c r="F438" s="49"/>
      <c r="G438" s="49"/>
      <c r="H438" s="49"/>
      <c r="I438" s="49"/>
      <c r="J438" s="49"/>
      <c r="K438" s="368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" hidden="false" customHeight="false" outlineLevel="0" collapsed="false">
      <c r="C439" s="49"/>
      <c r="D439" s="49"/>
      <c r="E439" s="49"/>
      <c r="F439" s="49"/>
      <c r="G439" s="49"/>
      <c r="H439" s="49"/>
      <c r="I439" s="49"/>
      <c r="J439" s="49"/>
      <c r="K439" s="368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" hidden="false" customHeight="false" outlineLevel="0" collapsed="false">
      <c r="C440" s="49"/>
      <c r="D440" s="49"/>
      <c r="E440" s="49"/>
      <c r="F440" s="49"/>
      <c r="G440" s="49"/>
      <c r="H440" s="49"/>
      <c r="I440" s="49"/>
      <c r="J440" s="49"/>
      <c r="K440" s="368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368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" hidden="false" customHeight="false" outlineLevel="0" collapsed="false">
      <c r="C442" s="49"/>
      <c r="D442" s="49"/>
      <c r="E442" s="49"/>
      <c r="F442" s="49"/>
      <c r="G442" s="49"/>
      <c r="H442" s="49"/>
      <c r="I442" s="49"/>
      <c r="J442" s="49"/>
      <c r="K442" s="368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C443" s="49"/>
      <c r="D443" s="49"/>
      <c r="E443" s="49"/>
      <c r="F443" s="49"/>
      <c r="G443" s="49"/>
      <c r="H443" s="49"/>
      <c r="I443" s="49"/>
      <c r="J443" s="49"/>
      <c r="K443" s="368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A444" s="18"/>
      <c r="B444" s="18"/>
      <c r="C444" s="49"/>
      <c r="D444" s="49"/>
      <c r="E444" s="49"/>
      <c r="F444" s="49"/>
      <c r="G444" s="49"/>
      <c r="H444" s="49"/>
      <c r="I444" s="49"/>
      <c r="J444" s="49"/>
      <c r="K444" s="368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A445" s="18"/>
      <c r="B445" s="18"/>
      <c r="C445" s="49"/>
      <c r="D445" s="49"/>
      <c r="E445" s="49"/>
      <c r="F445" s="49"/>
      <c r="G445" s="49"/>
      <c r="H445" s="49"/>
      <c r="I445" s="49"/>
      <c r="J445" s="49"/>
      <c r="K445" s="368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A446" s="18"/>
      <c r="B446" s="18"/>
      <c r="C446" s="49"/>
      <c r="D446" s="49"/>
      <c r="E446" s="49"/>
      <c r="F446" s="49"/>
      <c r="G446" s="49"/>
      <c r="H446" s="49"/>
      <c r="I446" s="49"/>
      <c r="J446" s="49"/>
      <c r="K446" s="368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A447" s="18"/>
      <c r="B447" s="18"/>
      <c r="C447" s="49"/>
      <c r="D447" s="49"/>
      <c r="E447" s="49"/>
      <c r="F447" s="49"/>
      <c r="G447" s="49"/>
      <c r="H447" s="49"/>
      <c r="I447" s="49"/>
      <c r="J447" s="49"/>
      <c r="K447" s="368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A448" s="18"/>
      <c r="B448" s="18"/>
      <c r="C448" s="49"/>
      <c r="D448" s="49"/>
      <c r="E448" s="49"/>
      <c r="F448" s="49"/>
      <c r="G448" s="49"/>
      <c r="H448" s="49"/>
      <c r="I448" s="49"/>
      <c r="J448" s="49"/>
      <c r="K448" s="368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A449" s="18"/>
      <c r="B449" s="18"/>
      <c r="C449" s="49"/>
      <c r="D449" s="49"/>
      <c r="E449" s="49"/>
      <c r="F449" s="49"/>
      <c r="G449" s="49"/>
      <c r="H449" s="49"/>
      <c r="I449" s="49"/>
      <c r="J449" s="49"/>
      <c r="K449" s="368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A450" s="18"/>
      <c r="B450" s="18"/>
      <c r="C450" s="49"/>
      <c r="D450" s="49"/>
      <c r="E450" s="49"/>
      <c r="F450" s="49"/>
      <c r="G450" s="49"/>
      <c r="H450" s="49"/>
      <c r="I450" s="49"/>
      <c r="J450" s="49"/>
      <c r="K450" s="368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A451" s="18"/>
      <c r="B451" s="18"/>
      <c r="C451" s="49"/>
      <c r="D451" s="49"/>
      <c r="E451" s="49"/>
      <c r="F451" s="49"/>
      <c r="G451" s="49"/>
      <c r="H451" s="49"/>
      <c r="I451" s="49"/>
      <c r="J451" s="49"/>
      <c r="K451" s="368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A452" s="18"/>
      <c r="B452" s="18"/>
      <c r="C452" s="49"/>
      <c r="D452" s="49"/>
      <c r="E452" s="49"/>
      <c r="F452" s="49"/>
      <c r="G452" s="49"/>
      <c r="H452" s="49"/>
      <c r="I452" s="49"/>
      <c r="J452" s="49"/>
      <c r="K452" s="368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.75" hidden="false" customHeight="false" outlineLevel="0" collapsed="false">
      <c r="A453" s="372"/>
      <c r="B453" s="372"/>
      <c r="C453" s="122"/>
      <c r="D453" s="122"/>
      <c r="E453" s="122"/>
      <c r="F453" s="122"/>
      <c r="G453" s="122"/>
      <c r="H453" s="122"/>
      <c r="I453" s="49"/>
      <c r="J453" s="49"/>
      <c r="K453" s="368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.75" hidden="false" customHeight="false" outlineLevel="0" collapsed="false">
      <c r="A454" s="372"/>
      <c r="B454" s="372"/>
      <c r="C454" s="122"/>
      <c r="D454" s="122"/>
      <c r="E454" s="122"/>
      <c r="F454" s="122"/>
      <c r="G454" s="122"/>
      <c r="H454" s="122"/>
      <c r="I454" s="49"/>
      <c r="J454" s="49"/>
      <c r="K454" s="368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.75" hidden="false" customHeight="false" outlineLevel="0" collapsed="false">
      <c r="A455" s="372"/>
      <c r="B455" s="372"/>
      <c r="C455" s="122"/>
      <c r="D455" s="122"/>
      <c r="E455" s="122"/>
      <c r="F455" s="122"/>
      <c r="G455" s="122"/>
      <c r="H455" s="122"/>
      <c r="I455" s="49"/>
      <c r="J455" s="49"/>
      <c r="K455" s="368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.75" hidden="false" customHeight="false" outlineLevel="0" collapsed="false">
      <c r="A456" s="372"/>
      <c r="B456" s="372"/>
      <c r="C456" s="122"/>
      <c r="D456" s="122"/>
      <c r="E456" s="122"/>
      <c r="F456" s="122"/>
      <c r="G456" s="122"/>
      <c r="H456" s="122"/>
      <c r="I456" s="49"/>
      <c r="J456" s="49"/>
      <c r="K456" s="368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.75" hidden="false" customHeight="false" outlineLevel="0" collapsed="false">
      <c r="A457" s="372"/>
      <c r="B457" s="372"/>
      <c r="C457" s="122"/>
      <c r="D457" s="122"/>
      <c r="E457" s="122"/>
      <c r="F457" s="122"/>
      <c r="G457" s="122"/>
      <c r="H457" s="122"/>
      <c r="I457" s="49"/>
      <c r="J457" s="49"/>
      <c r="K457" s="368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A458" s="18"/>
      <c r="B458" s="18"/>
      <c r="C458" s="49"/>
      <c r="D458" s="49"/>
      <c r="E458" s="49"/>
      <c r="F458" s="49"/>
      <c r="G458" s="49"/>
      <c r="H458" s="49"/>
      <c r="I458" s="49"/>
      <c r="J458" s="49"/>
      <c r="K458" s="368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A459" s="18"/>
      <c r="B459" s="18"/>
      <c r="C459" s="49"/>
      <c r="D459" s="49"/>
      <c r="E459" s="49"/>
      <c r="F459" s="49"/>
      <c r="G459" s="49"/>
      <c r="H459" s="49"/>
      <c r="I459" s="49"/>
      <c r="J459" s="49"/>
      <c r="K459" s="368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49"/>
      <c r="D460" s="49"/>
      <c r="E460" s="49"/>
      <c r="F460" s="49"/>
      <c r="G460" s="49"/>
      <c r="H460" s="49"/>
      <c r="I460" s="49"/>
      <c r="J460" s="49"/>
      <c r="K460" s="368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49"/>
      <c r="D461" s="49"/>
      <c r="E461" s="49"/>
      <c r="F461" s="49"/>
      <c r="G461" s="49"/>
      <c r="H461" s="49"/>
      <c r="I461" s="49"/>
      <c r="J461" s="49"/>
      <c r="K461" s="368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49"/>
      <c r="D462" s="49"/>
      <c r="E462" s="49"/>
      <c r="F462" s="49"/>
      <c r="G462" s="49"/>
      <c r="H462" s="49"/>
      <c r="I462" s="49"/>
      <c r="J462" s="49"/>
      <c r="K462" s="368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49"/>
      <c r="D463" s="49"/>
      <c r="E463" s="49"/>
      <c r="F463" s="49"/>
      <c r="G463" s="49"/>
      <c r="H463" s="49"/>
      <c r="I463" s="49"/>
      <c r="J463" s="49"/>
      <c r="K463" s="368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49"/>
      <c r="D464" s="49"/>
      <c r="E464" s="49"/>
      <c r="F464" s="49"/>
      <c r="G464" s="49"/>
      <c r="H464" s="49"/>
      <c r="I464" s="49"/>
      <c r="J464" s="49"/>
      <c r="K464" s="368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49"/>
      <c r="D465" s="49"/>
      <c r="E465" s="49"/>
      <c r="F465" s="49"/>
      <c r="G465" s="49"/>
      <c r="H465" s="49"/>
      <c r="I465" s="49"/>
      <c r="J465" s="49"/>
      <c r="K465" s="368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49"/>
      <c r="D466" s="49"/>
      <c r="E466" s="49"/>
      <c r="F466" s="49"/>
      <c r="G466" s="49"/>
      <c r="H466" s="49"/>
      <c r="I466" s="49"/>
      <c r="J466" s="49"/>
      <c r="K466" s="368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49"/>
      <c r="D467" s="49"/>
      <c r="E467" s="49"/>
      <c r="F467" s="49"/>
      <c r="G467" s="49"/>
      <c r="H467" s="49"/>
      <c r="I467" s="49"/>
      <c r="J467" s="49"/>
      <c r="K467" s="368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49"/>
      <c r="D468" s="49"/>
      <c r="E468" s="49"/>
      <c r="F468" s="49"/>
      <c r="G468" s="49"/>
      <c r="H468" s="49"/>
      <c r="I468" s="49"/>
      <c r="J468" s="49"/>
      <c r="K468" s="368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49"/>
      <c r="D469" s="49"/>
      <c r="E469" s="49"/>
      <c r="F469" s="49"/>
      <c r="G469" s="49"/>
      <c r="H469" s="49"/>
      <c r="I469" s="49"/>
      <c r="J469" s="49"/>
      <c r="K469" s="368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49"/>
      <c r="D470" s="49"/>
      <c r="E470" s="49"/>
      <c r="F470" s="49"/>
      <c r="G470" s="49"/>
      <c r="H470" s="49"/>
      <c r="I470" s="49"/>
      <c r="J470" s="49"/>
      <c r="K470" s="368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49"/>
      <c r="D471" s="49"/>
      <c r="E471" s="49"/>
      <c r="F471" s="49"/>
      <c r="G471" s="49"/>
      <c r="H471" s="49"/>
      <c r="I471" s="49"/>
      <c r="J471" s="49"/>
      <c r="K471" s="368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49"/>
      <c r="D472" s="49"/>
      <c r="E472" s="49"/>
      <c r="F472" s="49"/>
      <c r="G472" s="49"/>
      <c r="H472" s="49"/>
      <c r="I472" s="49"/>
      <c r="J472" s="49"/>
      <c r="K472" s="368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68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68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68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68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22"/>
      <c r="D477" s="122"/>
      <c r="E477" s="122"/>
      <c r="F477" s="122"/>
      <c r="G477" s="122"/>
      <c r="H477" s="122"/>
      <c r="I477" s="49"/>
      <c r="J477" s="49"/>
      <c r="K477" s="368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68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8"/>
      <c r="D479" s="49"/>
      <c r="E479" s="49"/>
      <c r="F479" s="49"/>
      <c r="G479" s="49"/>
      <c r="H479" s="49"/>
      <c r="I479" s="49"/>
      <c r="J479" s="49"/>
      <c r="K479" s="368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8"/>
      <c r="D480" s="49"/>
      <c r="E480" s="49"/>
      <c r="F480" s="49"/>
      <c r="G480" s="49"/>
      <c r="H480" s="49"/>
      <c r="I480" s="49"/>
      <c r="J480" s="49"/>
      <c r="K480" s="368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22"/>
      <c r="D481" s="122"/>
      <c r="E481" s="122"/>
      <c r="F481" s="122"/>
      <c r="G481" s="122"/>
      <c r="H481" s="122"/>
      <c r="I481" s="49"/>
      <c r="J481" s="49"/>
      <c r="K481" s="368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22"/>
      <c r="D482" s="122"/>
      <c r="E482" s="122"/>
      <c r="F482" s="122"/>
      <c r="G482" s="122"/>
      <c r="H482" s="122"/>
      <c r="I482" s="49"/>
      <c r="J482" s="49"/>
      <c r="K482" s="368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8"/>
      <c r="D483" s="49"/>
      <c r="E483" s="49"/>
      <c r="F483" s="49"/>
      <c r="G483" s="49"/>
      <c r="H483" s="49"/>
      <c r="I483" s="49"/>
      <c r="J483" s="49"/>
      <c r="K483" s="368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8"/>
      <c r="D484" s="49"/>
      <c r="E484" s="49"/>
      <c r="F484" s="49"/>
      <c r="G484" s="49"/>
      <c r="H484" s="49"/>
      <c r="I484" s="49"/>
      <c r="J484" s="49"/>
      <c r="K484" s="368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8"/>
      <c r="D485" s="49"/>
      <c r="E485" s="49"/>
      <c r="F485" s="49"/>
      <c r="G485" s="49"/>
      <c r="H485" s="49"/>
      <c r="I485" s="49"/>
      <c r="J485" s="49"/>
      <c r="K485" s="368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8"/>
      <c r="D486" s="49"/>
      <c r="E486" s="49"/>
      <c r="F486" s="49"/>
      <c r="G486" s="49"/>
      <c r="H486" s="49"/>
      <c r="I486" s="49"/>
      <c r="J486" s="49"/>
      <c r="K486" s="368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8"/>
      <c r="D487" s="49"/>
      <c r="E487" s="49"/>
      <c r="F487" s="49"/>
      <c r="G487" s="49"/>
      <c r="H487" s="49"/>
      <c r="I487" s="49"/>
      <c r="J487" s="49"/>
      <c r="K487" s="368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8"/>
      <c r="D488" s="49"/>
      <c r="E488" s="49"/>
      <c r="F488" s="49"/>
      <c r="G488" s="49"/>
      <c r="H488" s="49"/>
      <c r="I488" s="49"/>
      <c r="J488" s="49"/>
      <c r="K488" s="368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8"/>
      <c r="D489" s="49"/>
      <c r="E489" s="49"/>
      <c r="F489" s="49"/>
      <c r="G489" s="49"/>
      <c r="H489" s="49"/>
      <c r="I489" s="49"/>
      <c r="J489" s="49"/>
      <c r="K489" s="368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8"/>
      <c r="D490" s="49"/>
      <c r="E490" s="49"/>
      <c r="F490" s="49"/>
      <c r="G490" s="49"/>
      <c r="H490" s="49"/>
      <c r="I490" s="49"/>
      <c r="J490" s="49"/>
      <c r="K490" s="368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8"/>
      <c r="D491" s="49"/>
      <c r="E491" s="49"/>
      <c r="F491" s="49"/>
      <c r="G491" s="49"/>
      <c r="H491" s="49"/>
      <c r="I491" s="49"/>
      <c r="J491" s="49"/>
      <c r="K491" s="368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8"/>
      <c r="D492" s="49"/>
      <c r="E492" s="49"/>
      <c r="F492" s="49"/>
      <c r="G492" s="49"/>
      <c r="H492" s="49"/>
      <c r="I492" s="49"/>
      <c r="J492" s="49"/>
      <c r="K492" s="368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8"/>
      <c r="D493" s="49"/>
      <c r="E493" s="49"/>
      <c r="F493" s="49"/>
      <c r="G493" s="49"/>
      <c r="H493" s="49"/>
      <c r="I493" s="49"/>
      <c r="J493" s="49"/>
      <c r="K493" s="368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8"/>
      <c r="D494" s="49"/>
      <c r="E494" s="49"/>
      <c r="F494" s="49"/>
      <c r="G494" s="49"/>
      <c r="H494" s="49"/>
      <c r="I494" s="49"/>
      <c r="J494" s="49"/>
      <c r="K494" s="368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68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68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68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68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68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68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68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68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68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68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68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68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68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68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68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68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68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68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68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68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68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68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68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68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68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68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68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68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68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68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68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68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68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68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68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68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68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68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68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68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68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68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68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68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68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68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68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68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68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68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68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68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68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68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68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68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68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68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68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68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68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68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68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68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68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68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68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68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68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68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68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68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68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68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68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68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68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68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68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122"/>
      <c r="D574" s="122"/>
      <c r="E574" s="122"/>
      <c r="F574" s="122"/>
      <c r="G574" s="122"/>
      <c r="H574" s="122"/>
      <c r="I574" s="49"/>
      <c r="J574" s="49"/>
      <c r="K574" s="368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5" hidden="false" customHeight="false" outlineLevel="0" collapsed="false">
      <c r="C575" s="122"/>
      <c r="D575" s="122"/>
      <c r="E575" s="122"/>
      <c r="F575" s="122"/>
      <c r="G575" s="122"/>
      <c r="H575" s="122"/>
      <c r="I575" s="49"/>
      <c r="J575" s="49"/>
      <c r="K575" s="368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5" hidden="false" customHeight="false" outlineLevel="0" collapsed="false">
      <c r="C576" s="122"/>
      <c r="D576" s="122"/>
      <c r="E576" s="122"/>
      <c r="F576" s="122"/>
      <c r="G576" s="122"/>
      <c r="H576" s="122"/>
      <c r="I576" s="49"/>
      <c r="J576" s="49"/>
      <c r="K576" s="368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5" hidden="false" customHeight="false" outlineLevel="0" collapsed="false">
      <c r="C577" s="122"/>
      <c r="D577" s="122"/>
      <c r="E577" s="122"/>
      <c r="F577" s="122"/>
      <c r="G577" s="122"/>
      <c r="H577" s="122"/>
      <c r="I577" s="49"/>
      <c r="J577" s="49"/>
      <c r="K577" s="368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5" hidden="false" customHeight="false" outlineLevel="0" collapsed="false">
      <c r="C578" s="122"/>
      <c r="D578" s="122"/>
      <c r="E578" s="122"/>
      <c r="F578" s="122"/>
      <c r="G578" s="122"/>
      <c r="H578" s="122"/>
      <c r="I578" s="49"/>
      <c r="J578" s="49"/>
      <c r="K578" s="368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5" hidden="false" customHeight="false" outlineLevel="0" collapsed="false">
      <c r="C579" s="122"/>
      <c r="D579" s="122"/>
      <c r="E579" s="122"/>
      <c r="F579" s="122"/>
      <c r="G579" s="122"/>
      <c r="H579" s="122"/>
      <c r="I579" s="49"/>
      <c r="J579" s="49"/>
      <c r="K579" s="368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5" hidden="false" customHeight="false" outlineLevel="0" collapsed="false">
      <c r="C580" s="122"/>
      <c r="D580" s="122"/>
      <c r="E580" s="122"/>
      <c r="F580" s="122"/>
      <c r="G580" s="122"/>
      <c r="H580" s="122"/>
      <c r="I580" s="49"/>
      <c r="J580" s="49"/>
      <c r="K580" s="368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5" hidden="false" customHeight="false" outlineLevel="0" collapsed="false">
      <c r="C581" s="122"/>
      <c r="D581" s="122"/>
      <c r="E581" s="122"/>
      <c r="F581" s="122"/>
      <c r="G581" s="122"/>
      <c r="H581" s="122"/>
      <c r="I581" s="49"/>
      <c r="J581" s="49"/>
      <c r="K581" s="368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5" hidden="false" customHeight="false" outlineLevel="0" collapsed="false">
      <c r="C582" s="122"/>
      <c r="D582" s="122"/>
      <c r="E582" s="122"/>
      <c r="F582" s="122"/>
      <c r="G582" s="122"/>
      <c r="H582" s="122"/>
      <c r="I582" s="49"/>
      <c r="J582" s="49"/>
      <c r="K582" s="368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5" hidden="false" customHeight="false" outlineLevel="0" collapsed="false">
      <c r="C583" s="122"/>
      <c r="D583" s="122"/>
      <c r="E583" s="122"/>
      <c r="F583" s="122"/>
      <c r="G583" s="122"/>
      <c r="H583" s="122"/>
      <c r="I583" s="49"/>
      <c r="J583" s="49"/>
      <c r="K583" s="368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5" hidden="false" customHeight="false" outlineLevel="0" collapsed="false">
      <c r="C584" s="122"/>
      <c r="D584" s="122"/>
      <c r="E584" s="122"/>
      <c r="F584" s="122"/>
      <c r="G584" s="122"/>
      <c r="H584" s="122"/>
      <c r="I584" s="49"/>
      <c r="J584" s="49"/>
      <c r="K584" s="368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5" hidden="false" customHeight="false" outlineLevel="0" collapsed="false">
      <c r="C585" s="122"/>
      <c r="D585" s="122"/>
      <c r="E585" s="122"/>
      <c r="F585" s="122"/>
      <c r="G585" s="122"/>
      <c r="H585" s="122"/>
      <c r="I585" s="49"/>
      <c r="J585" s="49"/>
      <c r="K585" s="368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5" hidden="false" customHeight="false" outlineLevel="0" collapsed="false">
      <c r="C586" s="122"/>
      <c r="D586" s="122"/>
      <c r="E586" s="122"/>
      <c r="F586" s="122"/>
      <c r="G586" s="122"/>
      <c r="H586" s="122"/>
      <c r="I586" s="49"/>
      <c r="J586" s="49"/>
      <c r="K586" s="368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5" hidden="false" customHeight="false" outlineLevel="0" collapsed="false">
      <c r="C587" s="122"/>
      <c r="D587" s="122"/>
      <c r="E587" s="122"/>
      <c r="F587" s="122"/>
      <c r="G587" s="122"/>
      <c r="H587" s="122"/>
      <c r="I587" s="49"/>
      <c r="J587" s="49"/>
      <c r="K587" s="368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5" hidden="false" customHeight="false" outlineLevel="0" collapsed="false">
      <c r="C588" s="122"/>
      <c r="D588" s="122"/>
      <c r="E588" s="122"/>
      <c r="F588" s="122"/>
      <c r="G588" s="122"/>
      <c r="H588" s="122"/>
      <c r="I588" s="49"/>
      <c r="J588" s="49"/>
      <c r="K588" s="368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5" hidden="false" customHeight="false" outlineLevel="0" collapsed="false">
      <c r="C589" s="373"/>
      <c r="D589" s="373"/>
      <c r="E589" s="373"/>
      <c r="F589" s="373"/>
      <c r="G589" s="373"/>
      <c r="H589" s="373"/>
      <c r="I589" s="50"/>
      <c r="J589" s="4"/>
      <c r="K589" s="364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5" hidden="false" customHeight="false" outlineLevel="0" collapsed="false">
      <c r="C590" s="373"/>
      <c r="D590" s="373"/>
      <c r="E590" s="373"/>
      <c r="F590" s="373"/>
      <c r="G590" s="373"/>
      <c r="H590" s="373"/>
      <c r="I590" s="50"/>
      <c r="J590" s="4"/>
      <c r="K590" s="364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5" hidden="false" customHeight="false" outlineLevel="0" collapsed="false">
      <c r="C591" s="373"/>
      <c r="D591" s="373"/>
      <c r="E591" s="373"/>
      <c r="F591" s="373"/>
      <c r="G591" s="373"/>
      <c r="H591" s="373"/>
      <c r="I591" s="50"/>
      <c r="J591" s="4"/>
      <c r="K591" s="364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5" hidden="false" customHeight="false" outlineLevel="0" collapsed="false">
      <c r="C592" s="373"/>
      <c r="D592" s="373"/>
      <c r="E592" s="373"/>
      <c r="F592" s="373"/>
      <c r="G592" s="373"/>
      <c r="H592" s="373"/>
      <c r="I592" s="50"/>
      <c r="J592" s="4"/>
      <c r="K592" s="364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5" hidden="false" customHeight="false" outlineLevel="0" collapsed="false">
      <c r="C593" s="373"/>
      <c r="D593" s="373"/>
      <c r="E593" s="373"/>
      <c r="F593" s="373"/>
      <c r="G593" s="373"/>
      <c r="H593" s="373"/>
      <c r="I593" s="50"/>
      <c r="J593" s="4"/>
      <c r="K593" s="364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5" hidden="false" customHeight="false" outlineLevel="0" collapsed="false">
      <c r="C594" s="373"/>
      <c r="D594" s="373"/>
      <c r="E594" s="373"/>
      <c r="F594" s="373"/>
      <c r="G594" s="373"/>
      <c r="H594" s="373"/>
      <c r="I594" s="50"/>
      <c r="J594" s="4"/>
      <c r="K594" s="364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5" hidden="false" customHeight="false" outlineLevel="0" collapsed="false">
      <c r="C595" s="373"/>
      <c r="D595" s="373"/>
      <c r="E595" s="373"/>
      <c r="F595" s="373"/>
      <c r="G595" s="373"/>
      <c r="H595" s="373"/>
      <c r="I595" s="50"/>
      <c r="J595" s="4"/>
      <c r="K595" s="364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C596" s="373"/>
      <c r="D596" s="373"/>
      <c r="E596" s="373"/>
      <c r="F596" s="373"/>
      <c r="G596" s="373"/>
      <c r="H596" s="373"/>
      <c r="I596" s="50"/>
      <c r="J596" s="4"/>
      <c r="K596" s="364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5" hidden="false" customHeight="false" outlineLevel="0" collapsed="false">
      <c r="C597" s="373"/>
      <c r="D597" s="373"/>
      <c r="E597" s="373"/>
      <c r="F597" s="373"/>
      <c r="G597" s="373"/>
      <c r="H597" s="373"/>
      <c r="I597" s="50"/>
      <c r="J597" s="4"/>
      <c r="K597" s="364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5" hidden="false" customHeight="false" outlineLevel="0" collapsed="false">
      <c r="C598" s="373"/>
      <c r="D598" s="373"/>
      <c r="E598" s="373"/>
      <c r="F598" s="373"/>
      <c r="G598" s="373"/>
      <c r="H598" s="373"/>
      <c r="I598" s="50"/>
      <c r="J598" s="4"/>
      <c r="K598" s="364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5" hidden="false" customHeight="false" outlineLevel="0" collapsed="false">
      <c r="C599" s="373"/>
      <c r="D599" s="373"/>
      <c r="E599" s="373"/>
      <c r="F599" s="373"/>
      <c r="G599" s="373"/>
      <c r="H599" s="373"/>
      <c r="I599" s="50"/>
      <c r="J599" s="4"/>
      <c r="K599" s="364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C600" s="373"/>
      <c r="D600" s="373"/>
      <c r="E600" s="373"/>
      <c r="F600" s="373"/>
      <c r="G600" s="373"/>
      <c r="H600" s="373"/>
      <c r="I600" s="50"/>
      <c r="J600" s="4"/>
      <c r="K600" s="364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5" hidden="false" customHeight="false" outlineLevel="0" collapsed="false">
      <c r="C601" s="373"/>
      <c r="D601" s="373"/>
      <c r="E601" s="373"/>
      <c r="F601" s="373"/>
      <c r="G601" s="373"/>
      <c r="H601" s="373"/>
      <c r="I601" s="50"/>
      <c r="J601" s="4"/>
      <c r="K601" s="364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5" hidden="false" customHeight="false" outlineLevel="0" collapsed="false">
      <c r="C602" s="373"/>
      <c r="D602" s="373"/>
      <c r="E602" s="373"/>
      <c r="F602" s="373"/>
      <c r="G602" s="373"/>
      <c r="H602" s="373"/>
      <c r="I602" s="50"/>
      <c r="J602" s="4"/>
      <c r="K602" s="364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5" hidden="false" customHeight="false" outlineLevel="0" collapsed="false">
      <c r="C603" s="373"/>
      <c r="D603" s="373"/>
      <c r="E603" s="373"/>
      <c r="F603" s="373"/>
      <c r="G603" s="373"/>
      <c r="H603" s="373"/>
      <c r="I603" s="50"/>
      <c r="J603" s="4"/>
      <c r="K603" s="364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2.75" hidden="false" customHeight="false" outlineLevel="0" collapsed="false">
      <c r="C604" s="373"/>
      <c r="D604" s="373"/>
      <c r="E604" s="373"/>
      <c r="F604" s="373"/>
      <c r="G604" s="373"/>
      <c r="H604" s="373"/>
    </row>
    <row r="605" customFormat="false" ht="12.75" hidden="false" customHeight="false" outlineLevel="0" collapsed="false">
      <c r="C605" s="373"/>
      <c r="D605" s="373"/>
      <c r="E605" s="373"/>
      <c r="F605" s="373"/>
      <c r="G605" s="373"/>
      <c r="H605" s="373"/>
    </row>
    <row r="606" customFormat="false" ht="12.75" hidden="false" customHeight="false" outlineLevel="0" collapsed="false">
      <c r="C606" s="373"/>
      <c r="D606" s="373"/>
      <c r="E606" s="373"/>
      <c r="F606" s="373"/>
      <c r="G606" s="373"/>
      <c r="H606" s="373"/>
    </row>
    <row r="607" customFormat="false" ht="12.75" hidden="false" customHeight="false" outlineLevel="0" collapsed="false">
      <c r="C607" s="373"/>
      <c r="D607" s="373"/>
      <c r="E607" s="373"/>
      <c r="F607" s="373"/>
      <c r="G607" s="373"/>
      <c r="H607" s="373"/>
    </row>
    <row r="608" customFormat="false" ht="12.75" hidden="false" customHeight="false" outlineLevel="0" collapsed="false">
      <c r="C608" s="373"/>
      <c r="D608" s="373"/>
      <c r="E608" s="373"/>
      <c r="F608" s="373"/>
      <c r="G608" s="373"/>
      <c r="H608" s="373"/>
    </row>
    <row r="609" customFormat="false" ht="12.75" hidden="false" customHeight="false" outlineLevel="0" collapsed="false">
      <c r="C609" s="373"/>
      <c r="D609" s="373"/>
      <c r="E609" s="373"/>
      <c r="F609" s="373"/>
      <c r="G609" s="373"/>
      <c r="H609" s="373"/>
    </row>
    <row r="610" customFormat="false" ht="12.75" hidden="false" customHeight="false" outlineLevel="0" collapsed="false">
      <c r="C610" s="373"/>
      <c r="D610" s="373"/>
      <c r="E610" s="373"/>
      <c r="F610" s="373"/>
      <c r="G610" s="373"/>
      <c r="H610" s="373"/>
    </row>
    <row r="611" customFormat="false" ht="12.75" hidden="false" customHeight="false" outlineLevel="0" collapsed="false">
      <c r="C611" s="373"/>
      <c r="D611" s="373"/>
      <c r="E611" s="373"/>
      <c r="F611" s="373"/>
      <c r="G611" s="373"/>
      <c r="H611" s="373"/>
    </row>
    <row r="612" customFormat="false" ht="12.75" hidden="false" customHeight="false" outlineLevel="0" collapsed="false">
      <c r="C612" s="373"/>
      <c r="D612" s="373"/>
      <c r="E612" s="373"/>
      <c r="F612" s="373"/>
      <c r="G612" s="373"/>
      <c r="H612" s="373"/>
    </row>
    <row r="613" customFormat="false" ht="12.75" hidden="false" customHeight="false" outlineLevel="0" collapsed="false">
      <c r="C613" s="373"/>
      <c r="D613" s="373"/>
      <c r="E613" s="373"/>
      <c r="F613" s="373"/>
      <c r="G613" s="373"/>
      <c r="H613" s="373"/>
    </row>
    <row r="614" customFormat="false" ht="12.75" hidden="false" customHeight="false" outlineLevel="0" collapsed="false">
      <c r="C614" s="373"/>
      <c r="D614" s="373"/>
      <c r="E614" s="373"/>
      <c r="F614" s="373"/>
      <c r="G614" s="373"/>
      <c r="H614" s="373"/>
    </row>
    <row r="615" customFormat="false" ht="12.75" hidden="false" customHeight="false" outlineLevel="0" collapsed="false">
      <c r="C615" s="373"/>
      <c r="D615" s="373"/>
      <c r="E615" s="373"/>
      <c r="F615" s="373"/>
      <c r="G615" s="373"/>
      <c r="H615" s="373"/>
    </row>
    <row r="616" customFormat="false" ht="12.75" hidden="false" customHeight="false" outlineLevel="0" collapsed="false">
      <c r="C616" s="373"/>
      <c r="D616" s="373"/>
      <c r="E616" s="373"/>
      <c r="F616" s="373"/>
      <c r="G616" s="373"/>
      <c r="H616" s="373"/>
    </row>
    <row r="617" customFormat="false" ht="12.75" hidden="false" customHeight="false" outlineLevel="0" collapsed="false">
      <c r="C617" s="373"/>
      <c r="D617" s="373"/>
      <c r="E617" s="373"/>
      <c r="F617" s="373"/>
      <c r="G617" s="373"/>
      <c r="H617" s="373"/>
    </row>
    <row r="618" customFormat="false" ht="12.75" hidden="false" customHeight="false" outlineLevel="0" collapsed="false">
      <c r="C618" s="373"/>
      <c r="D618" s="373"/>
      <c r="E618" s="373"/>
      <c r="F618" s="373"/>
      <c r="G618" s="373"/>
      <c r="H618" s="373"/>
    </row>
    <row r="619" customFormat="false" ht="12.75" hidden="false" customHeight="false" outlineLevel="0" collapsed="false">
      <c r="C619" s="373"/>
      <c r="D619" s="373"/>
      <c r="E619" s="373"/>
      <c r="F619" s="373"/>
      <c r="G619" s="373"/>
      <c r="H619" s="373"/>
    </row>
    <row r="620" customFormat="false" ht="12.75" hidden="false" customHeight="false" outlineLevel="0" collapsed="false">
      <c r="C620" s="373"/>
      <c r="D620" s="373"/>
      <c r="E620" s="373"/>
      <c r="F620" s="373"/>
      <c r="G620" s="373"/>
      <c r="H620" s="373"/>
    </row>
    <row r="621" customFormat="false" ht="12.75" hidden="false" customHeight="false" outlineLevel="0" collapsed="false">
      <c r="C621" s="373"/>
      <c r="D621" s="373"/>
      <c r="E621" s="373"/>
      <c r="F621" s="373"/>
      <c r="G621" s="373"/>
      <c r="H621" s="373"/>
    </row>
    <row r="622" customFormat="false" ht="12.75" hidden="false" customHeight="false" outlineLevel="0" collapsed="false">
      <c r="C622" s="373"/>
      <c r="D622" s="373"/>
      <c r="E622" s="373"/>
      <c r="F622" s="373"/>
      <c r="G622" s="373"/>
      <c r="H622" s="373"/>
    </row>
    <row r="623" customFormat="false" ht="12.75" hidden="false" customHeight="false" outlineLevel="0" collapsed="false">
      <c r="C623" s="373"/>
      <c r="D623" s="373"/>
      <c r="E623" s="373"/>
      <c r="F623" s="373"/>
      <c r="G623" s="373"/>
      <c r="H623" s="373"/>
    </row>
    <row r="624" customFormat="false" ht="12.75" hidden="false" customHeight="false" outlineLevel="0" collapsed="false">
      <c r="C624" s="373"/>
      <c r="D624" s="373"/>
      <c r="E624" s="373"/>
      <c r="F624" s="373"/>
      <c r="G624" s="373"/>
      <c r="H624" s="373"/>
    </row>
    <row r="625" customFormat="false" ht="12.75" hidden="false" customHeight="false" outlineLevel="0" collapsed="false">
      <c r="C625" s="373"/>
      <c r="D625" s="373"/>
      <c r="E625" s="373"/>
      <c r="F625" s="373"/>
      <c r="G625" s="373"/>
      <c r="H625" s="373"/>
    </row>
    <row r="626" customFormat="false" ht="12.75" hidden="false" customHeight="false" outlineLevel="0" collapsed="false">
      <c r="C626" s="373"/>
      <c r="D626" s="373"/>
      <c r="E626" s="373"/>
      <c r="F626" s="373"/>
      <c r="G626" s="373"/>
      <c r="H626" s="373"/>
    </row>
    <row r="627" customFormat="false" ht="12.75" hidden="false" customHeight="false" outlineLevel="0" collapsed="false">
      <c r="C627" s="373"/>
      <c r="D627" s="373"/>
      <c r="E627" s="373"/>
      <c r="F627" s="373"/>
      <c r="G627" s="373"/>
      <c r="H627" s="373"/>
    </row>
    <row r="628" customFormat="false" ht="12.75" hidden="false" customHeight="false" outlineLevel="0" collapsed="false">
      <c r="C628" s="373"/>
      <c r="D628" s="373"/>
      <c r="E628" s="373"/>
      <c r="F628" s="373"/>
      <c r="G628" s="373"/>
      <c r="H628" s="373"/>
    </row>
    <row r="629" customFormat="false" ht="12.75" hidden="false" customHeight="false" outlineLevel="0" collapsed="false">
      <c r="C629" s="373"/>
      <c r="D629" s="373"/>
      <c r="E629" s="373"/>
      <c r="F629" s="373"/>
      <c r="G629" s="373"/>
      <c r="H629" s="373"/>
    </row>
    <row r="630" customFormat="false" ht="12.75" hidden="false" customHeight="false" outlineLevel="0" collapsed="false">
      <c r="C630" s="373"/>
      <c r="D630" s="373"/>
      <c r="E630" s="373"/>
      <c r="F630" s="373"/>
      <c r="G630" s="373"/>
      <c r="H630" s="373"/>
    </row>
    <row r="631" customFormat="false" ht="12.75" hidden="false" customHeight="false" outlineLevel="0" collapsed="false">
      <c r="C631" s="373"/>
      <c r="D631" s="373"/>
      <c r="E631" s="373"/>
      <c r="F631" s="373"/>
      <c r="G631" s="373"/>
      <c r="H631" s="373"/>
    </row>
    <row r="632" customFormat="false" ht="12.75" hidden="false" customHeight="false" outlineLevel="0" collapsed="false">
      <c r="C632" s="373"/>
      <c r="D632" s="373"/>
      <c r="E632" s="373"/>
      <c r="F632" s="373"/>
      <c r="G632" s="373"/>
      <c r="H632" s="373"/>
    </row>
    <row r="633" customFormat="false" ht="12.75" hidden="false" customHeight="false" outlineLevel="0" collapsed="false">
      <c r="C633" s="373"/>
      <c r="D633" s="373"/>
      <c r="E633" s="373"/>
      <c r="F633" s="373"/>
      <c r="G633" s="373"/>
      <c r="H633" s="373"/>
    </row>
    <row r="634" customFormat="false" ht="12.75" hidden="false" customHeight="false" outlineLevel="0" collapsed="false">
      <c r="C634" s="375"/>
      <c r="D634" s="373"/>
      <c r="E634" s="373"/>
      <c r="F634" s="373"/>
      <c r="G634" s="373"/>
      <c r="H634" s="373"/>
    </row>
    <row r="635" customFormat="false" ht="12.75" hidden="false" customHeight="false" outlineLevel="0" collapsed="false">
      <c r="C635" s="375"/>
      <c r="D635" s="373"/>
      <c r="E635" s="373"/>
      <c r="F635" s="373"/>
      <c r="G635" s="373"/>
      <c r="H635" s="373"/>
    </row>
    <row r="636" customFormat="false" ht="12.75" hidden="false" customHeight="false" outlineLevel="0" collapsed="false">
      <c r="C636" s="375"/>
      <c r="D636" s="373"/>
      <c r="E636" s="373"/>
      <c r="F636" s="373"/>
      <c r="G636" s="373"/>
      <c r="H636" s="373"/>
    </row>
    <row r="637" customFormat="false" ht="12.75" hidden="false" customHeight="false" outlineLevel="0" collapsed="false">
      <c r="C637" s="375"/>
      <c r="D637" s="373"/>
      <c r="E637" s="373"/>
      <c r="F637" s="373"/>
      <c r="G637" s="373"/>
      <c r="H637" s="373"/>
    </row>
    <row r="638" customFormat="false" ht="12.75" hidden="false" customHeight="false" outlineLevel="0" collapsed="false">
      <c r="C638" s="375"/>
      <c r="D638" s="373"/>
      <c r="E638" s="373"/>
      <c r="F638" s="373"/>
      <c r="G638" s="373"/>
      <c r="H638" s="373"/>
    </row>
    <row r="639" customFormat="false" ht="12.75" hidden="false" customHeight="false" outlineLevel="0" collapsed="false">
      <c r="C639" s="375"/>
      <c r="D639" s="373"/>
      <c r="E639" s="373"/>
      <c r="F639" s="373"/>
      <c r="G639" s="373"/>
      <c r="H639" s="373"/>
    </row>
    <row r="640" customFormat="false" ht="12.75" hidden="false" customHeight="false" outlineLevel="0" collapsed="false">
      <c r="C640" s="375"/>
      <c r="D640" s="373"/>
      <c r="E640" s="373"/>
      <c r="F640" s="373"/>
      <c r="G640" s="373"/>
      <c r="H640" s="373"/>
    </row>
    <row r="641" customFormat="false" ht="12.75" hidden="false" customHeight="false" outlineLevel="0" collapsed="false">
      <c r="C641" s="375"/>
      <c r="D641" s="373"/>
      <c r="E641" s="373"/>
      <c r="F641" s="373"/>
      <c r="G641" s="373"/>
      <c r="H641" s="373"/>
    </row>
    <row r="642" customFormat="false" ht="12.75" hidden="false" customHeight="false" outlineLevel="0" collapsed="false">
      <c r="C642" s="375"/>
      <c r="D642" s="373"/>
      <c r="E642" s="373"/>
      <c r="F642" s="373"/>
      <c r="G642" s="373"/>
      <c r="H642" s="373"/>
    </row>
    <row r="643" customFormat="false" ht="12.75" hidden="false" customHeight="false" outlineLevel="0" collapsed="false">
      <c r="C643" s="375"/>
      <c r="D643" s="373"/>
      <c r="E643" s="373"/>
      <c r="F643" s="373"/>
      <c r="G643" s="373"/>
      <c r="H643" s="373"/>
    </row>
    <row r="644" customFormat="false" ht="12.75" hidden="false" customHeight="false" outlineLevel="0" collapsed="false">
      <c r="C644" s="375"/>
      <c r="D644" s="373"/>
      <c r="E644" s="373"/>
      <c r="F644" s="373"/>
      <c r="G644" s="373"/>
      <c r="H644" s="373"/>
    </row>
    <row r="645" customFormat="false" ht="12.75" hidden="false" customHeight="false" outlineLevel="0" collapsed="false">
      <c r="C645" s="375"/>
      <c r="D645" s="373"/>
      <c r="E645" s="373"/>
      <c r="F645" s="373"/>
      <c r="G645" s="373"/>
      <c r="H645" s="373"/>
    </row>
    <row r="646" customFormat="false" ht="12.75" hidden="false" customHeight="false" outlineLevel="0" collapsed="false">
      <c r="C646" s="375"/>
      <c r="D646" s="373"/>
      <c r="E646" s="373"/>
      <c r="F646" s="373"/>
      <c r="G646" s="373"/>
      <c r="H646" s="373"/>
    </row>
    <row r="647" customFormat="false" ht="12.75" hidden="false" customHeight="false" outlineLevel="0" collapsed="false">
      <c r="C647" s="375"/>
      <c r="D647" s="373"/>
      <c r="E647" s="373"/>
      <c r="F647" s="373"/>
      <c r="G647" s="373"/>
      <c r="H647" s="373"/>
    </row>
    <row r="700" customFormat="false" ht="12.75" hidden="false" customHeight="false" outlineLevel="0" collapsed="false">
      <c r="C700" s="375"/>
      <c r="D700" s="373"/>
      <c r="E700" s="373"/>
      <c r="F700" s="373"/>
      <c r="G700" s="373"/>
      <c r="H700" s="373"/>
    </row>
    <row r="701" customFormat="false" ht="12.75" hidden="false" customHeight="false" outlineLevel="0" collapsed="false">
      <c r="C701" s="375"/>
      <c r="D701" s="373"/>
      <c r="E701" s="373"/>
      <c r="F701" s="373"/>
      <c r="G701" s="373"/>
      <c r="H701" s="373"/>
    </row>
    <row r="702" customFormat="false" ht="12.75" hidden="false" customHeight="false" outlineLevel="0" collapsed="false">
      <c r="C702" s="375"/>
      <c r="D702" s="373"/>
      <c r="E702" s="373"/>
      <c r="F702" s="373"/>
      <c r="G702" s="373"/>
      <c r="H702" s="373"/>
    </row>
    <row r="703" customFormat="false" ht="12.75" hidden="false" customHeight="false" outlineLevel="0" collapsed="false">
      <c r="C703" s="375"/>
      <c r="D703" s="373"/>
      <c r="E703" s="373"/>
      <c r="F703" s="373"/>
      <c r="G703" s="373"/>
      <c r="H703" s="373"/>
    </row>
    <row r="704" customFormat="false" ht="12.75" hidden="false" customHeight="false" outlineLevel="0" collapsed="false">
      <c r="C704" s="375"/>
      <c r="D704" s="373"/>
      <c r="E704" s="373"/>
      <c r="F704" s="373"/>
      <c r="G704" s="373"/>
      <c r="H704" s="373"/>
    </row>
    <row r="705" customFormat="false" ht="12.75" hidden="false" customHeight="false" outlineLevel="0" collapsed="false">
      <c r="C705" s="375"/>
      <c r="D705" s="373"/>
      <c r="E705" s="373"/>
      <c r="F705" s="373"/>
      <c r="G705" s="373"/>
      <c r="H705" s="373"/>
    </row>
    <row r="706" customFormat="false" ht="12.75" hidden="false" customHeight="false" outlineLevel="0" collapsed="false">
      <c r="C706" s="375"/>
      <c r="D706" s="373"/>
      <c r="E706" s="373"/>
      <c r="F706" s="373"/>
      <c r="G706" s="373"/>
      <c r="H706" s="373"/>
    </row>
    <row r="707" customFormat="false" ht="12.75" hidden="false" customHeight="false" outlineLevel="0" collapsed="false">
      <c r="C707" s="375"/>
      <c r="D707" s="373"/>
      <c r="E707" s="373"/>
      <c r="F707" s="373"/>
      <c r="G707" s="373"/>
      <c r="H707" s="373"/>
    </row>
    <row r="708" customFormat="false" ht="12.75" hidden="false" customHeight="false" outlineLevel="0" collapsed="false">
      <c r="C708" s="375"/>
      <c r="D708" s="373"/>
      <c r="E708" s="373"/>
      <c r="F708" s="373"/>
      <c r="G708" s="373"/>
      <c r="H708" s="373"/>
    </row>
    <row r="709" customFormat="false" ht="12.75" hidden="false" customHeight="false" outlineLevel="0" collapsed="false">
      <c r="C709" s="375"/>
      <c r="D709" s="373"/>
      <c r="E709" s="373"/>
      <c r="F709" s="373"/>
      <c r="G709" s="373"/>
      <c r="H709" s="373"/>
    </row>
    <row r="710" customFormat="false" ht="12.75" hidden="false" customHeight="false" outlineLevel="0" collapsed="false">
      <c r="C710" s="375"/>
      <c r="D710" s="373"/>
      <c r="E710" s="373"/>
      <c r="F710" s="373"/>
      <c r="G710" s="373"/>
      <c r="H710" s="373"/>
    </row>
    <row r="711" customFormat="false" ht="12.75" hidden="false" customHeight="false" outlineLevel="0" collapsed="false">
      <c r="C711" s="375"/>
      <c r="D711" s="373"/>
      <c r="E711" s="373"/>
      <c r="F711" s="373"/>
      <c r="G711" s="373"/>
      <c r="H711" s="373"/>
    </row>
    <row r="712" customFormat="false" ht="12.75" hidden="false" customHeight="false" outlineLevel="0" collapsed="false">
      <c r="C712" s="375"/>
      <c r="D712" s="373"/>
      <c r="E712" s="373"/>
      <c r="F712" s="373"/>
      <c r="G712" s="373"/>
      <c r="H712" s="373"/>
    </row>
    <row r="713" customFormat="false" ht="12.75" hidden="false" customHeight="false" outlineLevel="0" collapsed="false">
      <c r="C713" s="375"/>
      <c r="D713" s="373"/>
      <c r="E713" s="373"/>
      <c r="F713" s="373"/>
      <c r="G713" s="373"/>
      <c r="H713" s="373"/>
    </row>
    <row r="714" customFormat="false" ht="12.75" hidden="false" customHeight="false" outlineLevel="0" collapsed="false">
      <c r="C714" s="375"/>
      <c r="D714" s="373"/>
      <c r="E714" s="373"/>
      <c r="F714" s="373"/>
      <c r="G714" s="373"/>
      <c r="H714" s="373"/>
    </row>
    <row r="715" customFormat="false" ht="12.75" hidden="false" customHeight="false" outlineLevel="0" collapsed="false">
      <c r="C715" s="375"/>
      <c r="D715" s="373"/>
      <c r="E715" s="373"/>
      <c r="F715" s="373"/>
      <c r="G715" s="373"/>
      <c r="H715" s="373"/>
    </row>
    <row r="716" customFormat="false" ht="12.75" hidden="false" customHeight="false" outlineLevel="0" collapsed="false">
      <c r="C716" s="375"/>
      <c r="D716" s="373"/>
      <c r="E716" s="373"/>
      <c r="F716" s="373"/>
      <c r="G716" s="373"/>
      <c r="H716" s="373"/>
    </row>
    <row r="717" customFormat="false" ht="12.75" hidden="false" customHeight="false" outlineLevel="0" collapsed="false">
      <c r="C717" s="375"/>
      <c r="D717" s="373"/>
      <c r="E717" s="373"/>
      <c r="F717" s="373"/>
      <c r="G717" s="373"/>
      <c r="H717" s="373"/>
    </row>
    <row r="718" customFormat="false" ht="12.75" hidden="false" customHeight="false" outlineLevel="0" collapsed="false">
      <c r="C718" s="375"/>
      <c r="D718" s="373"/>
      <c r="E718" s="373"/>
      <c r="F718" s="373"/>
      <c r="G718" s="373"/>
      <c r="H718" s="373"/>
    </row>
    <row r="719" customFormat="false" ht="12.75" hidden="false" customHeight="false" outlineLevel="0" collapsed="false">
      <c r="C719" s="375"/>
      <c r="D719" s="373"/>
      <c r="E719" s="373"/>
      <c r="F719" s="373"/>
      <c r="G719" s="373"/>
      <c r="H719" s="373"/>
    </row>
    <row r="720" customFormat="false" ht="12.75" hidden="false" customHeight="false" outlineLevel="0" collapsed="false">
      <c r="C720" s="375"/>
      <c r="D720" s="373"/>
      <c r="E720" s="373"/>
      <c r="F720" s="373"/>
      <c r="G720" s="373"/>
      <c r="H720" s="373"/>
    </row>
    <row r="721" customFormat="false" ht="12.75" hidden="false" customHeight="false" outlineLevel="0" collapsed="false">
      <c r="C721" s="375"/>
      <c r="D721" s="373"/>
      <c r="E721" s="373"/>
      <c r="F721" s="373"/>
      <c r="G721" s="373"/>
      <c r="H721" s="373"/>
    </row>
    <row r="722" customFormat="false" ht="12.75" hidden="false" customHeight="false" outlineLevel="0" collapsed="false">
      <c r="C722" s="375"/>
      <c r="D722" s="373"/>
      <c r="E722" s="373"/>
      <c r="F722" s="373"/>
      <c r="G722" s="373"/>
      <c r="H722" s="373"/>
    </row>
    <row r="723" customFormat="false" ht="12.75" hidden="false" customHeight="false" outlineLevel="0" collapsed="false">
      <c r="C723" s="375"/>
      <c r="D723" s="373"/>
      <c r="E723" s="373"/>
      <c r="F723" s="373"/>
      <c r="G723" s="373"/>
      <c r="H723" s="373"/>
    </row>
    <row r="724" customFormat="false" ht="12.75" hidden="false" customHeight="false" outlineLevel="0" collapsed="false">
      <c r="C724" s="375"/>
      <c r="D724" s="373"/>
      <c r="E724" s="373"/>
      <c r="F724" s="373"/>
      <c r="G724" s="373"/>
      <c r="H724" s="373"/>
    </row>
    <row r="725" customFormat="false" ht="12.75" hidden="false" customHeight="false" outlineLevel="0" collapsed="false">
      <c r="C725" s="375"/>
      <c r="D725" s="373"/>
      <c r="E725" s="373"/>
      <c r="F725" s="373"/>
      <c r="G725" s="373"/>
      <c r="H725" s="373"/>
    </row>
    <row r="726" customFormat="false" ht="12.75" hidden="false" customHeight="false" outlineLevel="0" collapsed="false">
      <c r="C726" s="375"/>
      <c r="D726" s="373"/>
      <c r="E726" s="373"/>
      <c r="F726" s="373"/>
      <c r="G726" s="373"/>
      <c r="H726" s="373"/>
    </row>
    <row r="727" customFormat="false" ht="12.75" hidden="false" customHeight="false" outlineLevel="0" collapsed="false">
      <c r="C727" s="375"/>
      <c r="D727" s="373"/>
      <c r="E727" s="373"/>
      <c r="F727" s="373"/>
      <c r="G727" s="373"/>
      <c r="H727" s="373"/>
    </row>
    <row r="728" customFormat="false" ht="12.75" hidden="false" customHeight="false" outlineLevel="0" collapsed="false">
      <c r="C728" s="375"/>
      <c r="D728" s="373"/>
      <c r="E728" s="373"/>
      <c r="F728" s="373"/>
      <c r="G728" s="373"/>
      <c r="H728" s="373"/>
    </row>
    <row r="729" customFormat="false" ht="12.75" hidden="false" customHeight="false" outlineLevel="0" collapsed="false">
      <c r="C729" s="375"/>
      <c r="D729" s="373"/>
      <c r="E729" s="373"/>
      <c r="F729" s="373"/>
      <c r="G729" s="373"/>
      <c r="H729" s="373"/>
    </row>
    <row r="730" customFormat="false" ht="12.75" hidden="false" customHeight="false" outlineLevel="0" collapsed="false">
      <c r="C730" s="375"/>
      <c r="D730" s="373"/>
      <c r="E730" s="373"/>
      <c r="F730" s="373"/>
      <c r="G730" s="373"/>
      <c r="H730" s="373"/>
    </row>
    <row r="731" customFormat="false" ht="12.75" hidden="false" customHeight="false" outlineLevel="0" collapsed="false">
      <c r="C731" s="375"/>
      <c r="D731" s="373"/>
      <c r="E731" s="373"/>
      <c r="F731" s="373"/>
      <c r="G731" s="373"/>
      <c r="H731" s="373"/>
    </row>
    <row r="732" customFormat="false" ht="12.75" hidden="false" customHeight="false" outlineLevel="0" collapsed="false">
      <c r="C732" s="375"/>
      <c r="D732" s="373"/>
      <c r="E732" s="373"/>
      <c r="F732" s="373"/>
      <c r="G732" s="373"/>
      <c r="H732" s="373"/>
    </row>
    <row r="733" customFormat="false" ht="12.75" hidden="false" customHeight="false" outlineLevel="0" collapsed="false">
      <c r="C733" s="375"/>
      <c r="D733" s="373"/>
      <c r="E733" s="373"/>
      <c r="F733" s="373"/>
      <c r="G733" s="373"/>
      <c r="H733" s="373"/>
    </row>
    <row r="734" customFormat="false" ht="12.75" hidden="false" customHeight="false" outlineLevel="0" collapsed="false">
      <c r="C734" s="375"/>
      <c r="D734" s="373"/>
      <c r="E734" s="373"/>
      <c r="F734" s="373"/>
      <c r="G734" s="373"/>
      <c r="H734" s="373"/>
    </row>
    <row r="735" customFormat="false" ht="12.75" hidden="false" customHeight="false" outlineLevel="0" collapsed="false">
      <c r="C735" s="375"/>
      <c r="D735" s="373"/>
      <c r="E735" s="373"/>
      <c r="F735" s="373"/>
      <c r="G735" s="373"/>
      <c r="H735" s="373"/>
    </row>
    <row r="736" customFormat="false" ht="12.75" hidden="false" customHeight="false" outlineLevel="0" collapsed="false">
      <c r="C736" s="375"/>
      <c r="D736" s="373"/>
      <c r="E736" s="373"/>
      <c r="F736" s="373"/>
      <c r="G736" s="373"/>
      <c r="H736" s="373"/>
    </row>
    <row r="737" customFormat="false" ht="12.75" hidden="false" customHeight="false" outlineLevel="0" collapsed="false">
      <c r="C737" s="375"/>
      <c r="D737" s="373"/>
      <c r="E737" s="373"/>
      <c r="F737" s="373"/>
      <c r="G737" s="373"/>
      <c r="H737" s="373"/>
    </row>
    <row r="738" customFormat="false" ht="12.75" hidden="false" customHeight="false" outlineLevel="0" collapsed="false">
      <c r="C738" s="375"/>
      <c r="D738" s="373"/>
      <c r="E738" s="373"/>
      <c r="F738" s="373"/>
      <c r="G738" s="373"/>
      <c r="H738" s="373"/>
    </row>
    <row r="739" customFormat="false" ht="12.75" hidden="false" customHeight="false" outlineLevel="0" collapsed="false">
      <c r="C739" s="375"/>
      <c r="D739" s="373"/>
      <c r="E739" s="373"/>
      <c r="F739" s="373"/>
      <c r="G739" s="373"/>
      <c r="H739" s="373"/>
    </row>
    <row r="740" customFormat="false" ht="12.75" hidden="false" customHeight="false" outlineLevel="0" collapsed="false">
      <c r="C740" s="375"/>
      <c r="D740" s="373"/>
      <c r="E740" s="373"/>
      <c r="F740" s="373"/>
      <c r="G740" s="373"/>
      <c r="H740" s="373"/>
    </row>
    <row r="741" customFormat="false" ht="12.75" hidden="false" customHeight="false" outlineLevel="0" collapsed="false">
      <c r="C741" s="375"/>
      <c r="D741" s="373"/>
      <c r="E741" s="373"/>
      <c r="F741" s="373"/>
      <c r="G741" s="373"/>
      <c r="H741" s="373"/>
    </row>
    <row r="742" customFormat="false" ht="12.75" hidden="false" customHeight="false" outlineLevel="0" collapsed="false">
      <c r="C742" s="375"/>
      <c r="D742" s="373"/>
      <c r="E742" s="373"/>
      <c r="F742" s="373"/>
      <c r="G742" s="373"/>
      <c r="H742" s="373"/>
    </row>
    <row r="743" customFormat="false" ht="12.75" hidden="false" customHeight="false" outlineLevel="0" collapsed="false">
      <c r="C743" s="375"/>
      <c r="D743" s="373"/>
      <c r="E743" s="373"/>
      <c r="F743" s="373"/>
      <c r="G743" s="373"/>
      <c r="H743" s="373"/>
    </row>
    <row r="744" customFormat="false" ht="12.75" hidden="false" customHeight="false" outlineLevel="0" collapsed="false">
      <c r="C744" s="375"/>
      <c r="D744" s="373"/>
      <c r="E744" s="373"/>
      <c r="F744" s="373"/>
      <c r="G744" s="373"/>
      <c r="H744" s="373"/>
    </row>
    <row r="745" customFormat="false" ht="12.75" hidden="false" customHeight="false" outlineLevel="0" collapsed="false">
      <c r="C745" s="375"/>
      <c r="D745" s="373"/>
      <c r="E745" s="373"/>
      <c r="F745" s="373"/>
      <c r="G745" s="373"/>
      <c r="H745" s="373"/>
    </row>
    <row r="746" customFormat="false" ht="12.75" hidden="false" customHeight="false" outlineLevel="0" collapsed="false">
      <c r="C746" s="376"/>
      <c r="D746" s="1"/>
      <c r="E746" s="1"/>
      <c r="F746" s="1"/>
      <c r="G746" s="1"/>
      <c r="H746" s="1"/>
    </row>
    <row r="747" customFormat="false" ht="12.75" hidden="false" customHeight="false" outlineLevel="0" collapsed="false">
      <c r="C747" s="376"/>
      <c r="D747" s="1"/>
      <c r="E747" s="1"/>
      <c r="F747" s="1"/>
      <c r="G747" s="1"/>
      <c r="H747" s="1"/>
    </row>
    <row r="748" customFormat="false" ht="12.75" hidden="false" customHeight="false" outlineLevel="0" collapsed="false">
      <c r="C748" s="376"/>
      <c r="D748" s="1"/>
      <c r="E748" s="1"/>
      <c r="F748" s="1"/>
      <c r="G748" s="1"/>
      <c r="H748" s="1"/>
    </row>
    <row r="749" customFormat="false" ht="12.75" hidden="false" customHeight="false" outlineLevel="0" collapsed="false">
      <c r="C749" s="376"/>
      <c r="D749" s="1"/>
      <c r="E749" s="1"/>
      <c r="F749" s="1"/>
      <c r="G749" s="1"/>
      <c r="H74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8-10T10:32:22Z</cp:lastPrinted>
  <dcterms:modified xsi:type="dcterms:W3CDTF">2017-10-03T05:41:25Z</dcterms:modified>
  <cp:revision>0</cp:revision>
  <dc:subject/>
  <dc:title/>
</cp:coreProperties>
</file>