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2015" sheetId="1" state="visible" r:id="rId2"/>
    <sheet name="Дх 2015" sheetId="2" state="visible" r:id="rId3"/>
    <sheet name="РПрЦсВр2017" sheetId="3" state="visible" r:id="rId4"/>
    <sheet name="Ведомственная структура 2015" sheetId="4" state="visible" r:id="rId5"/>
    <sheet name="Лист1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092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7</definedName>
    <definedName function="false" hidden="false" localSheetId="1" name="_xlnm.Print_Titles" vbProcedure="false">'Дх 2015'!$5:$7</definedName>
    <definedName function="false" hidden="false" localSheetId="2" name="_xlnm.Print_Area" vbProcedure="false">РПрЦсВр2017!$A$1:$N$1092</definedName>
    <definedName function="false" hidden="false" localSheetId="2" name="_xlnm.Print_Titles" vbProcedure="false">РПрЦсВр2017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3" uniqueCount="999">
  <si>
    <r>
      <rPr>
        <sz val="9"/>
        <rFont val="Times New Roman"/>
        <family val="1"/>
        <charset val="204"/>
      </rPr>
      <t xml:space="preserve">Приложение №4</t>
    </r>
    <r>
      <rPr>
        <sz val="9"/>
        <color rgb="FFFF0000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3.12.2016г. №   </t>
    </r>
    <r>
      <rPr>
        <sz val="9"/>
        <color rgb="FFFF0000"/>
        <rFont val="Times New Roman"/>
        <family val="1"/>
        <charset val="204"/>
      </rPr>
      <t xml:space="preserve">24</t>
    </r>
  </si>
  <si>
    <t xml:space="preserve">Источники финансирования дефицита  бюджета города Новосиль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3 0000 710 </t>
  </si>
  <si>
    <t xml:space="preserve">Получение кредитов от кредитных организаций бюджетомгородского поселения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 </t>
  </si>
  <si>
    <t xml:space="preserve">Погашение бюджетом городского поселения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13 0000 710 </t>
  </si>
  <si>
    <t xml:space="preserve">Получение кредитов от других бюджетов бюджетной системы РФ бюджетом городского поселения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13 0000 810 </t>
  </si>
  <si>
    <t xml:space="preserve">Погашение бюджетомгородского поселения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3 0000 510 </t>
  </si>
  <si>
    <t xml:space="preserve">Увеличение прочих остатков денежных средств бюджета городского поселения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а городского поселения</t>
  </si>
  <si>
    <t xml:space="preserve">8964,131,32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</t>
    </r>
    <r>
      <rPr>
        <sz val="8"/>
        <color rgb="FFFF0000"/>
        <rFont val="Times New Roman"/>
        <family val="1"/>
        <charset val="204"/>
      </rPr>
      <t xml:space="preserve"> 3 </t>
    </r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3.12.2016г. № </t>
    </r>
    <r>
      <rPr>
        <sz val="8"/>
        <color rgb="FFFF0000"/>
        <rFont val="Times New Roman"/>
        <family val="1"/>
        <charset val="204"/>
      </rPr>
      <t xml:space="preserve">24</t>
    </r>
  </si>
  <si>
    <t xml:space="preserve">Поступление доходов в  бюджет города Новосиль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 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м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13 0000 151 </t>
  </si>
  <si>
    <t xml:space="preserve">Дотации бюджетам городских поселений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 7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3.12.2016г.  № 24_      </t>
    </r>
  </si>
  <si>
    <t xml:space="preserve">Распределение    ассигнований бюджета города Новосиль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БП0 00 19021</t>
  </si>
  <si>
    <t xml:space="preserve">853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з непрграммной части бюджета города Новосиль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БП 0 00 19130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бюджета города Новосиль "Развитие улично-дорожной сети"</t>
  </si>
  <si>
    <t xml:space="preserve">ПД0 00 1901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П1000190150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090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БП0 00 19130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04 51440</t>
  </si>
  <si>
    <t xml:space="preserve">Другие вопросы в области культуры, кинематографии</t>
  </si>
  <si>
    <t xml:space="preserve">3 04 0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113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521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Коммунальное хозяйство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Содержание и ремонт воинских захоронений</t>
  </si>
  <si>
    <t xml:space="preserve">БП0 00 19111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98</t>
  </si>
  <si>
    <t xml:space="preserve">Ведомственная структура расходов бюджета города Новосиль на 201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.0000"/>
    <numFmt numFmtId="171" formatCode="#,##0.00000"/>
    <numFmt numFmtId="17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e">
        <f aca="false">C11+C16+C21+C30</f>
        <v>#VALUE!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/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/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e">
        <f aca="false">C22+C26</f>
        <v>#VALUE!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7679.6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7679.6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7679.6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v>7679.6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str">
        <f aca="false">C27</f>
        <v>8964,131,32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str">
        <f aca="false">C28</f>
        <v>8964,131,32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str">
        <f aca="false">C29</f>
        <v>8964,131,32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s">
        <v>46</v>
      </c>
      <c r="D29" s="30"/>
      <c r="E29" s="30"/>
      <c r="F29" s="31"/>
      <c r="G29" s="18"/>
    </row>
    <row r="30" s="19" customFormat="true" ht="15" hidden="true" customHeight="true" outlineLevel="0" collapsed="false">
      <c r="A30" s="20" t="s">
        <v>47</v>
      </c>
      <c r="B30" s="24" t="s">
        <v>48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true" customHeight="true" outlineLevel="0" collapsed="false">
      <c r="A31" s="20" t="s">
        <v>49</v>
      </c>
      <c r="B31" s="26" t="s">
        <v>50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true" customHeight="true" outlineLevel="0" collapsed="false">
      <c r="A32" s="20" t="s">
        <v>51</v>
      </c>
      <c r="B32" s="26" t="s">
        <v>52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true" customHeight="true" outlineLevel="0" collapsed="false">
      <c r="A33" s="20" t="s">
        <v>53</v>
      </c>
      <c r="B33" s="26" t="s">
        <v>54</v>
      </c>
      <c r="C33" s="30"/>
      <c r="D33" s="30"/>
      <c r="E33" s="30"/>
      <c r="F33" s="31"/>
      <c r="G33" s="18"/>
    </row>
    <row r="34" s="19" customFormat="true" ht="15" hidden="true" customHeight="true" outlineLevel="0" collapsed="false">
      <c r="A34" s="20" t="s">
        <v>55</v>
      </c>
      <c r="B34" s="26" t="s">
        <v>56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true" customHeight="true" outlineLevel="0" collapsed="false">
      <c r="A35" s="20" t="s">
        <v>57</v>
      </c>
      <c r="B35" s="26" t="s">
        <v>58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8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9"/>
      <c r="D43" s="40"/>
      <c r="E43" s="40"/>
    </row>
    <row r="44" s="18" customFormat="true" ht="30" hidden="false" customHeight="true" outlineLevel="0" collapsed="false">
      <c r="A44" s="36"/>
      <c r="B44" s="37"/>
      <c r="C44" s="39"/>
      <c r="D44" s="40"/>
      <c r="E44" s="40"/>
    </row>
    <row r="45" s="18" customFormat="true" ht="30" hidden="false" customHeight="true" outlineLevel="0" collapsed="false">
      <c r="A45" s="36"/>
      <c r="C45" s="39"/>
      <c r="D45" s="40"/>
      <c r="E45" s="40"/>
    </row>
    <row r="46" s="18" customFormat="true" ht="30" hidden="false" customHeight="true" outlineLevel="0" collapsed="false">
      <c r="A46" s="36"/>
      <c r="B46" s="37"/>
      <c r="C46" s="39"/>
      <c r="D46" s="40"/>
      <c r="E46" s="40"/>
    </row>
    <row r="47" s="18" customFormat="true" ht="30" hidden="false" customHeight="true" outlineLevel="0" collapsed="false">
      <c r="A47" s="36"/>
      <c r="B47" s="37"/>
      <c r="C47" s="39"/>
      <c r="D47" s="40"/>
      <c r="E47" s="40"/>
    </row>
    <row r="48" s="18" customFormat="true" ht="30" hidden="false" customHeight="true" outlineLevel="0" collapsed="false">
      <c r="A48" s="36"/>
      <c r="C48" s="39"/>
      <c r="D48" s="40"/>
      <c r="E48" s="40"/>
    </row>
    <row r="49" customFormat="false" ht="15" hidden="false" customHeight="false" outlineLevel="0" collapsed="false">
      <c r="C49" s="41"/>
      <c r="D49" s="42"/>
      <c r="E49" s="43"/>
    </row>
    <row r="50" customFormat="false" ht="15" hidden="false" customHeight="false" outlineLevel="0" collapsed="false">
      <c r="C50" s="41"/>
      <c r="D50" s="42"/>
      <c r="E50" s="43"/>
    </row>
    <row r="51" s="18" customFormat="true" ht="30" hidden="false" customHeight="true" outlineLevel="0" collapsed="false">
      <c r="A51" s="36"/>
      <c r="B51" s="34"/>
      <c r="C51" s="39"/>
      <c r="D51" s="40"/>
      <c r="E51" s="40"/>
    </row>
    <row r="52" s="18" customFormat="true" ht="30" hidden="false" customHeight="true" outlineLevel="0" collapsed="false">
      <c r="A52" s="36"/>
      <c r="B52" s="34"/>
      <c r="C52" s="44"/>
    </row>
    <row r="53" s="18" customFormat="true" ht="30" hidden="false" customHeight="true" outlineLevel="0" collapsed="false">
      <c r="A53" s="36"/>
      <c r="B53" s="34"/>
      <c r="C53" s="44"/>
    </row>
    <row r="54" s="18" customFormat="true" ht="30" hidden="false" customHeight="true" outlineLevel="0" collapsed="false">
      <c r="A54" s="36"/>
      <c r="B54" s="34"/>
      <c r="C54" s="45"/>
    </row>
    <row r="55" s="18" customFormat="true" ht="30" hidden="false" customHeight="true" outlineLevel="0" collapsed="false">
      <c r="A55" s="36"/>
      <c r="B55" s="34"/>
      <c r="C55" s="45"/>
    </row>
    <row r="56" s="18" customFormat="true" ht="30" hidden="false" customHeight="true" outlineLevel="0" collapsed="false">
      <c r="A56" s="36"/>
      <c r="B56" s="34"/>
      <c r="C56" s="45"/>
    </row>
    <row r="57" s="18" customFormat="true" ht="30" hidden="false" customHeight="true" outlineLevel="0" collapsed="false">
      <c r="A57" s="36"/>
      <c r="B57" s="34"/>
      <c r="C57" s="45"/>
    </row>
    <row r="58" s="18" customFormat="true" ht="30" hidden="false" customHeight="true" outlineLevel="0" collapsed="false">
      <c r="A58" s="36"/>
      <c r="B58" s="34"/>
      <c r="C58" s="45"/>
    </row>
    <row r="59" s="18" customFormat="true" ht="30" hidden="false" customHeight="true" outlineLevel="0" collapsed="false">
      <c r="A59" s="36"/>
      <c r="B59" s="34"/>
      <c r="C59" s="45"/>
    </row>
    <row r="60" s="18" customFormat="true" ht="30" hidden="false" customHeight="true" outlineLevel="0" collapsed="false">
      <c r="A60" s="36"/>
      <c r="B60" s="34"/>
      <c r="C60" s="45"/>
    </row>
    <row r="61" s="18" customFormat="true" ht="30" hidden="false" customHeight="true" outlineLevel="0" collapsed="false">
      <c r="A61" s="36"/>
      <c r="B61" s="34"/>
      <c r="C61" s="45"/>
    </row>
    <row r="62" s="18" customFormat="true" ht="30" hidden="false" customHeight="true" outlineLevel="0" collapsed="false">
      <c r="A62" s="36"/>
      <c r="B62" s="34"/>
      <c r="C62" s="45"/>
    </row>
    <row r="63" s="18" customFormat="true" ht="30" hidden="false" customHeight="true" outlineLevel="0" collapsed="false">
      <c r="A63" s="36"/>
      <c r="B63" s="34"/>
      <c r="C63" s="45"/>
    </row>
    <row r="64" s="18" customFormat="true" ht="30" hidden="false" customHeight="true" outlineLevel="0" collapsed="false">
      <c r="A64" s="36"/>
      <c r="B64" s="34"/>
      <c r="C64" s="45"/>
    </row>
    <row r="65" s="18" customFormat="true" ht="15" hidden="false" customHeight="false" outlineLevel="0" collapsed="false">
      <c r="A65" s="36"/>
      <c r="B65" s="34"/>
      <c r="C65" s="45"/>
    </row>
    <row r="66" s="18" customFormat="true" ht="15" hidden="false" customHeight="false" outlineLevel="0" collapsed="false">
      <c r="A66" s="36"/>
      <c r="B66" s="34"/>
      <c r="C66" s="46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6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6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6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6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6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6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6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6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6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6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6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6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7"/>
      <c r="C83" s="31"/>
      <c r="D83" s="31"/>
      <c r="E83" s="31"/>
      <c r="F83" s="31"/>
    </row>
    <row r="84" s="18" customFormat="true" ht="15" hidden="false" customHeight="false" outlineLevel="0" collapsed="false">
      <c r="A84" s="47"/>
      <c r="C84" s="45"/>
    </row>
    <row r="85" s="18" customFormat="true" ht="15" hidden="false" customHeight="true" outlineLevel="0" collapsed="false">
      <c r="A85" s="47"/>
      <c r="C85" s="31"/>
      <c r="D85" s="31"/>
      <c r="E85" s="31"/>
      <c r="F85" s="31"/>
    </row>
    <row r="86" s="18" customFormat="true" ht="15" hidden="false" customHeight="true" outlineLevel="0" collapsed="false">
      <c r="A86" s="47"/>
      <c r="C86" s="46"/>
      <c r="D86" s="31"/>
      <c r="E86" s="31"/>
      <c r="F86" s="31"/>
    </row>
    <row r="87" s="18" customFormat="true" ht="15" hidden="false" customHeight="true" outlineLevel="0" collapsed="false">
      <c r="A87" s="47"/>
      <c r="C87" s="46"/>
      <c r="D87" s="31"/>
      <c r="E87" s="31"/>
      <c r="F87" s="31"/>
    </row>
    <row r="88" s="18" customFormat="true" ht="15" hidden="false" customHeight="true" outlineLevel="0" collapsed="false">
      <c r="A88" s="47"/>
      <c r="C88" s="46"/>
      <c r="D88" s="31"/>
      <c r="E88" s="31"/>
      <c r="F88" s="31"/>
    </row>
    <row r="89" s="18" customFormat="true" ht="15" hidden="false" customHeight="true" outlineLevel="0" collapsed="false">
      <c r="A89" s="47"/>
      <c r="C89" s="46"/>
      <c r="D89" s="31"/>
      <c r="E89" s="31"/>
      <c r="F89" s="31"/>
    </row>
    <row r="90" s="18" customFormat="true" ht="15" hidden="false" customHeight="true" outlineLevel="0" collapsed="false">
      <c r="A90" s="47"/>
      <c r="C90" s="46"/>
      <c r="D90" s="31"/>
      <c r="E90" s="31"/>
      <c r="F90" s="31"/>
    </row>
    <row r="91" s="18" customFormat="true" ht="15" hidden="false" customHeight="true" outlineLevel="0" collapsed="false">
      <c r="A91" s="47"/>
      <c r="C91" s="46"/>
      <c r="D91" s="31"/>
      <c r="E91" s="31"/>
      <c r="F91" s="31"/>
    </row>
    <row r="92" s="18" customFormat="true" ht="15" hidden="false" customHeight="true" outlineLevel="0" collapsed="false">
      <c r="A92" s="47"/>
      <c r="C92" s="46"/>
      <c r="D92" s="31"/>
      <c r="E92" s="31"/>
      <c r="F92" s="31"/>
    </row>
    <row r="93" s="18" customFormat="true" ht="15" hidden="false" customHeight="true" outlineLevel="0" collapsed="false">
      <c r="A93" s="47"/>
      <c r="C93" s="46"/>
      <c r="D93" s="31"/>
      <c r="E93" s="31"/>
      <c r="F93" s="31"/>
    </row>
    <row r="94" s="18" customFormat="true" ht="15" hidden="false" customHeight="true" outlineLevel="0" collapsed="false">
      <c r="A94" s="47"/>
      <c r="C94" s="46"/>
      <c r="D94" s="31"/>
      <c r="E94" s="31"/>
      <c r="F94" s="31"/>
    </row>
    <row r="95" s="18" customFormat="true" ht="15" hidden="false" customHeight="true" outlineLevel="0" collapsed="false">
      <c r="A95" s="47"/>
      <c r="C95" s="46"/>
      <c r="D95" s="31"/>
      <c r="E95" s="31"/>
      <c r="F95" s="31"/>
    </row>
    <row r="96" s="18" customFormat="true" ht="15" hidden="false" customHeight="true" outlineLevel="0" collapsed="false">
      <c r="A96" s="47"/>
      <c r="C96" s="46"/>
      <c r="D96" s="31"/>
      <c r="E96" s="31"/>
      <c r="F96" s="31"/>
    </row>
    <row r="97" s="18" customFormat="true" ht="15" hidden="false" customHeight="true" outlineLevel="0" collapsed="false">
      <c r="A97" s="47"/>
      <c r="C97" s="46"/>
      <c r="D97" s="31"/>
      <c r="E97" s="31"/>
      <c r="F97" s="31"/>
    </row>
    <row r="98" s="18" customFormat="true" ht="15" hidden="false" customHeight="true" outlineLevel="0" collapsed="false">
      <c r="A98" s="47"/>
      <c r="C98" s="46"/>
      <c r="D98" s="31"/>
      <c r="E98" s="31"/>
      <c r="F98" s="31"/>
    </row>
    <row r="99" s="18" customFormat="true" ht="15" hidden="false" customHeight="true" outlineLevel="0" collapsed="false">
      <c r="A99" s="47"/>
      <c r="C99" s="46"/>
      <c r="D99" s="31"/>
      <c r="E99" s="31"/>
      <c r="F99" s="31"/>
    </row>
    <row r="100" s="18" customFormat="true" ht="15" hidden="false" customHeight="true" outlineLevel="0" collapsed="false">
      <c r="A100" s="47"/>
      <c r="C100" s="46"/>
      <c r="D100" s="31"/>
      <c r="E100" s="31"/>
      <c r="F100" s="31"/>
    </row>
    <row r="101" s="18" customFormat="true" ht="15" hidden="false" customHeight="true" outlineLevel="0" collapsed="false">
      <c r="A101" s="47"/>
      <c r="C101" s="46"/>
      <c r="D101" s="31"/>
      <c r="E101" s="31"/>
      <c r="F101" s="31"/>
    </row>
    <row r="102" s="18" customFormat="true" ht="15" hidden="false" customHeight="true" outlineLevel="0" collapsed="false">
      <c r="A102" s="47"/>
      <c r="C102" s="46"/>
      <c r="D102" s="31"/>
      <c r="E102" s="31"/>
      <c r="F102" s="31"/>
    </row>
    <row r="103" s="18" customFormat="true" ht="15" hidden="false" customHeight="true" outlineLevel="0" collapsed="false">
      <c r="A103" s="47"/>
      <c r="C103" s="46"/>
      <c r="D103" s="31"/>
      <c r="E103" s="31"/>
      <c r="F103" s="31"/>
    </row>
    <row r="104" s="18" customFormat="true" ht="15" hidden="false" customHeight="true" outlineLevel="0" collapsed="false">
      <c r="A104" s="47"/>
      <c r="C104" s="46"/>
      <c r="D104" s="31"/>
      <c r="E104" s="31"/>
      <c r="F104" s="31"/>
    </row>
    <row r="105" s="18" customFormat="true" ht="15" hidden="false" customHeight="true" outlineLevel="0" collapsed="false">
      <c r="A105" s="47"/>
      <c r="C105" s="46"/>
      <c r="D105" s="31"/>
      <c r="E105" s="31"/>
      <c r="F105" s="31"/>
    </row>
    <row r="106" s="18" customFormat="true" ht="15" hidden="false" customHeight="true" outlineLevel="0" collapsed="false">
      <c r="A106" s="47"/>
      <c r="C106" s="46"/>
      <c r="D106" s="31"/>
      <c r="E106" s="31"/>
      <c r="F106" s="31"/>
    </row>
    <row r="107" s="18" customFormat="true" ht="15" hidden="false" customHeight="true" outlineLevel="0" collapsed="false">
      <c r="A107" s="47"/>
      <c r="C107" s="31"/>
      <c r="D107" s="31"/>
      <c r="E107" s="31"/>
      <c r="F107" s="31"/>
    </row>
    <row r="108" s="18" customFormat="true" ht="15" hidden="false" customHeight="true" outlineLevel="0" collapsed="false">
      <c r="A108" s="47"/>
      <c r="C108" s="31"/>
      <c r="D108" s="31"/>
      <c r="E108" s="31"/>
      <c r="F108" s="31"/>
    </row>
    <row r="109" s="18" customFormat="true" ht="15" hidden="false" customHeight="true" outlineLevel="0" collapsed="false">
      <c r="A109" s="47"/>
      <c r="C109" s="31"/>
      <c r="D109" s="31"/>
      <c r="E109" s="31"/>
      <c r="F109" s="31"/>
    </row>
    <row r="110" s="18" customFormat="true" ht="15" hidden="false" customHeight="true" outlineLevel="0" collapsed="false">
      <c r="A110" s="47"/>
      <c r="C110" s="31"/>
      <c r="D110" s="31"/>
      <c r="E110" s="31"/>
      <c r="F110" s="31"/>
    </row>
    <row r="111" s="18" customFormat="true" ht="15" hidden="false" customHeight="true" outlineLevel="0" collapsed="false">
      <c r="A111" s="47"/>
      <c r="C111" s="46"/>
      <c r="D111" s="31"/>
      <c r="E111" s="31"/>
      <c r="F111" s="31"/>
    </row>
    <row r="112" s="18" customFormat="true" ht="15" hidden="false" customHeight="true" outlineLevel="0" collapsed="false">
      <c r="A112" s="47"/>
      <c r="C112" s="46"/>
      <c r="D112" s="31"/>
      <c r="E112" s="31"/>
      <c r="F112" s="31"/>
    </row>
    <row r="113" s="18" customFormat="true" ht="15" hidden="false" customHeight="true" outlineLevel="0" collapsed="false">
      <c r="A113" s="47"/>
      <c r="C113" s="46"/>
      <c r="D113" s="31"/>
      <c r="E113" s="31"/>
      <c r="F113" s="31"/>
    </row>
    <row r="114" s="18" customFormat="true" ht="15" hidden="false" customHeight="true" outlineLevel="0" collapsed="false">
      <c r="A114" s="47"/>
      <c r="C114" s="46"/>
      <c r="D114" s="31"/>
      <c r="E114" s="31"/>
      <c r="F114" s="31"/>
    </row>
    <row r="115" s="18" customFormat="true" ht="15" hidden="false" customHeight="true" outlineLevel="0" collapsed="false">
      <c r="A115" s="47"/>
      <c r="C115" s="46"/>
      <c r="D115" s="31"/>
      <c r="E115" s="31"/>
      <c r="F115" s="31"/>
    </row>
    <row r="116" s="18" customFormat="true" ht="15" hidden="false" customHeight="true" outlineLevel="0" collapsed="false">
      <c r="A116" s="47"/>
      <c r="C116" s="31"/>
      <c r="D116" s="31"/>
      <c r="E116" s="31"/>
      <c r="F116" s="31"/>
    </row>
    <row r="117" s="18" customFormat="true" ht="15" hidden="false" customHeight="true" outlineLevel="0" collapsed="false">
      <c r="A117" s="47"/>
      <c r="C117" s="31"/>
      <c r="D117" s="31"/>
      <c r="E117" s="31"/>
      <c r="F117" s="31"/>
    </row>
    <row r="118" s="50" customFormat="true" ht="15" hidden="false" customHeight="true" outlineLevel="0" collapsed="false">
      <c r="A118" s="48"/>
      <c r="B118" s="49"/>
      <c r="C118" s="35"/>
      <c r="D118" s="35"/>
      <c r="E118" s="35"/>
      <c r="F118" s="35"/>
    </row>
    <row r="119" s="50" customFormat="true" ht="15" hidden="false" customHeight="true" outlineLevel="0" collapsed="false">
      <c r="A119" s="48"/>
      <c r="B119" s="49"/>
      <c r="C119" s="35"/>
      <c r="D119" s="35"/>
      <c r="E119" s="35"/>
      <c r="F119" s="35"/>
    </row>
    <row r="120" s="50" customFormat="true" ht="15" hidden="false" customHeight="true" outlineLevel="0" collapsed="false">
      <c r="A120" s="48"/>
      <c r="B120" s="49"/>
    </row>
    <row r="121" s="50" customFormat="true" ht="15" hidden="false" customHeight="true" outlineLevel="0" collapsed="false">
      <c r="A121" s="48"/>
      <c r="B121" s="49"/>
    </row>
    <row r="122" s="50" customFormat="true" ht="15" hidden="false" customHeight="true" outlineLevel="0" collapsed="false">
      <c r="A122" s="48"/>
      <c r="B122" s="49"/>
    </row>
    <row r="123" s="50" customFormat="true" ht="15" hidden="false" customHeight="true" outlineLevel="0" collapsed="false">
      <c r="A123" s="48"/>
      <c r="B123" s="49"/>
    </row>
    <row r="124" s="50" customFormat="true" ht="15" hidden="false" customHeight="true" outlineLevel="0" collapsed="false">
      <c r="A124" s="48"/>
      <c r="B124" s="49"/>
    </row>
    <row r="125" s="50" customFormat="true" ht="15" hidden="false" customHeight="true" outlineLevel="0" collapsed="false">
      <c r="A125" s="48"/>
      <c r="B125" s="49"/>
    </row>
    <row r="126" s="50" customFormat="true" ht="15" hidden="false" customHeight="true" outlineLevel="0" collapsed="false">
      <c r="A126" s="48"/>
      <c r="B126" s="49"/>
    </row>
    <row r="127" s="50" customFormat="true" ht="15" hidden="false" customHeight="true" outlineLevel="0" collapsed="false">
      <c r="A127" s="48"/>
      <c r="B127" s="49"/>
    </row>
    <row r="128" s="50" customFormat="true" ht="15" hidden="false" customHeight="true" outlineLevel="0" collapsed="false">
      <c r="A128" s="48"/>
      <c r="B128" s="49"/>
    </row>
    <row r="129" s="50" customFormat="true" ht="15" hidden="false" customHeight="true" outlineLevel="0" collapsed="false">
      <c r="A129" s="48"/>
      <c r="B129" s="49"/>
    </row>
    <row r="130" s="50" customFormat="true" ht="15" hidden="false" customHeight="true" outlineLevel="0" collapsed="false">
      <c r="A130" s="48"/>
      <c r="B130" s="49"/>
    </row>
    <row r="131" s="50" customFormat="true" ht="15" hidden="false" customHeight="true" outlineLevel="0" collapsed="false">
      <c r="A131" s="48"/>
      <c r="B131" s="49"/>
    </row>
    <row r="132" s="50" customFormat="true" ht="15" hidden="false" customHeight="true" outlineLevel="0" collapsed="false">
      <c r="A132" s="48"/>
      <c r="B132" s="49"/>
    </row>
    <row r="133" s="50" customFormat="true" ht="15" hidden="false" customHeight="true" outlineLevel="0" collapsed="false">
      <c r="A133" s="48"/>
      <c r="B133" s="49"/>
    </row>
    <row r="134" s="50" customFormat="true" ht="15" hidden="false" customHeight="true" outlineLevel="0" collapsed="false">
      <c r="A134" s="48"/>
      <c r="B134" s="49"/>
    </row>
    <row r="135" s="50" customFormat="true" ht="15" hidden="false" customHeight="true" outlineLevel="0" collapsed="false">
      <c r="A135" s="48"/>
      <c r="B135" s="49"/>
    </row>
    <row r="136" s="50" customFormat="true" ht="15" hidden="false" customHeight="true" outlineLevel="0" collapsed="false">
      <c r="A136" s="48"/>
      <c r="B136" s="49"/>
    </row>
    <row r="137" s="50" customFormat="true" ht="15" hidden="false" customHeight="true" outlineLevel="0" collapsed="false">
      <c r="A137" s="48"/>
      <c r="B137" s="49"/>
    </row>
    <row r="138" s="50" customFormat="true" ht="15" hidden="false" customHeight="true" outlineLevel="0" collapsed="false">
      <c r="A138" s="48"/>
      <c r="B138" s="49"/>
    </row>
    <row r="139" s="50" customFormat="true" ht="15" hidden="false" customHeight="true" outlineLevel="0" collapsed="false">
      <c r="A139" s="48"/>
      <c r="B139" s="49"/>
    </row>
    <row r="140" s="50" customFormat="true" ht="15" hidden="false" customHeight="true" outlineLevel="0" collapsed="false">
      <c r="A140" s="48"/>
      <c r="B140" s="49"/>
    </row>
    <row r="141" s="50" customFormat="true" ht="15" hidden="false" customHeight="true" outlineLevel="0" collapsed="false">
      <c r="A141" s="48"/>
      <c r="B141" s="49"/>
    </row>
    <row r="142" s="50" customFormat="true" ht="15" hidden="false" customHeight="true" outlineLevel="0" collapsed="false">
      <c r="A142" s="48"/>
      <c r="B142" s="49"/>
    </row>
    <row r="143" s="50" customFormat="true" ht="15" hidden="false" customHeight="true" outlineLevel="0" collapsed="false">
      <c r="A143" s="48"/>
      <c r="B143" s="49"/>
    </row>
    <row r="144" s="50" customFormat="true" ht="15" hidden="false" customHeight="true" outlineLevel="0" collapsed="false">
      <c r="A144" s="48"/>
      <c r="B144" s="49"/>
    </row>
    <row r="145" s="50" customFormat="true" ht="15" hidden="false" customHeight="true" outlineLevel="0" collapsed="false">
      <c r="A145" s="48"/>
      <c r="B145" s="49"/>
    </row>
    <row r="146" s="50" customFormat="true" ht="15" hidden="false" customHeight="false" outlineLevel="0" collapsed="false">
      <c r="A146" s="48"/>
      <c r="B146" s="49"/>
    </row>
    <row r="147" s="50" customFormat="true" ht="15" hidden="false" customHeight="false" outlineLevel="0" collapsed="false">
      <c r="A147" s="48"/>
      <c r="B147" s="49"/>
    </row>
    <row r="148" s="50" customFormat="true" ht="15" hidden="false" customHeight="false" outlineLevel="0" collapsed="false">
      <c r="A148" s="48"/>
      <c r="B148" s="49"/>
    </row>
    <row r="149" s="50" customFormat="true" ht="15" hidden="false" customHeight="false" outlineLevel="0" collapsed="false">
      <c r="A149" s="48"/>
      <c r="B149" s="49"/>
    </row>
    <row r="150" s="50" customFormat="true" ht="15" hidden="false" customHeight="false" outlineLevel="0" collapsed="false">
      <c r="A150" s="48"/>
      <c r="B150" s="49"/>
    </row>
    <row r="151" s="50" customFormat="true" ht="15" hidden="false" customHeight="false" outlineLevel="0" collapsed="false">
      <c r="A151" s="48"/>
      <c r="B151" s="49"/>
    </row>
    <row r="152" s="50" customFormat="true" ht="15" hidden="false" customHeight="false" outlineLevel="0" collapsed="false">
      <c r="A152" s="48"/>
      <c r="B152" s="49"/>
    </row>
    <row r="153" s="50" customFormat="true" ht="15" hidden="false" customHeight="false" outlineLevel="0" collapsed="false">
      <c r="A153" s="48"/>
      <c r="B153" s="49"/>
    </row>
    <row r="154" s="50" customFormat="true" ht="15" hidden="false" customHeight="false" outlineLevel="0" collapsed="false">
      <c r="A154" s="48"/>
      <c r="B154" s="49"/>
    </row>
    <row r="155" s="50" customFormat="true" ht="15" hidden="false" customHeight="false" outlineLevel="0" collapsed="false">
      <c r="A155" s="48"/>
      <c r="B155" s="49"/>
    </row>
    <row r="156" s="50" customFormat="true" ht="15" hidden="false" customHeight="false" outlineLevel="0" collapsed="false">
      <c r="A156" s="48"/>
      <c r="B156" s="49"/>
    </row>
    <row r="157" s="50" customFormat="true" ht="15" hidden="false" customHeight="false" outlineLevel="0" collapsed="false">
      <c r="A157" s="48"/>
      <c r="B157" s="49"/>
    </row>
    <row r="158" s="50" customFormat="true" ht="15" hidden="false" customHeight="false" outlineLevel="0" collapsed="false">
      <c r="A158" s="48"/>
      <c r="B158" s="49"/>
    </row>
    <row r="159" s="50" customFormat="true" ht="15" hidden="false" customHeight="false" outlineLevel="0" collapsed="false">
      <c r="A159" s="48"/>
      <c r="B159" s="49"/>
    </row>
    <row r="160" s="50" customFormat="true" ht="15" hidden="false" customHeight="false" outlineLevel="0" collapsed="false">
      <c r="A160" s="48"/>
      <c r="B160" s="49"/>
    </row>
    <row r="161" s="50" customFormat="true" ht="15" hidden="false" customHeight="false" outlineLevel="0" collapsed="false">
      <c r="A161" s="48"/>
      <c r="B161" s="49"/>
    </row>
    <row r="162" customFormat="false" ht="15" hidden="false" customHeight="false" outlineLevel="0" collapsed="false">
      <c r="C162" s="51"/>
      <c r="D162" s="4"/>
      <c r="F162" s="50"/>
      <c r="G162" s="50"/>
    </row>
    <row r="163" customFormat="false" ht="15" hidden="false" customHeight="false" outlineLevel="0" collapsed="false">
      <c r="C163" s="51"/>
      <c r="D163" s="4"/>
      <c r="F163" s="50"/>
      <c r="G163" s="50"/>
    </row>
    <row r="164" customFormat="false" ht="15" hidden="false" customHeight="false" outlineLevel="0" collapsed="false">
      <c r="C164" s="51"/>
      <c r="D164" s="4"/>
      <c r="F164" s="50"/>
      <c r="G164" s="50"/>
    </row>
    <row r="165" customFormat="false" ht="15" hidden="false" customHeight="false" outlineLevel="0" collapsed="false">
      <c r="C165" s="51"/>
      <c r="D165" s="4"/>
      <c r="F165" s="50"/>
      <c r="G165" s="50"/>
    </row>
    <row r="166" customFormat="false" ht="15" hidden="false" customHeight="false" outlineLevel="0" collapsed="false">
      <c r="C166" s="51"/>
      <c r="D166" s="4"/>
      <c r="F166" s="50"/>
      <c r="G166" s="50"/>
    </row>
    <row r="167" customFormat="false" ht="15" hidden="false" customHeight="false" outlineLevel="0" collapsed="false">
      <c r="C167" s="51"/>
      <c r="D167" s="4"/>
      <c r="F167" s="50"/>
      <c r="G167" s="50"/>
    </row>
    <row r="168" customFormat="false" ht="15" hidden="false" customHeight="false" outlineLevel="0" collapsed="false">
      <c r="C168" s="51"/>
      <c r="D168" s="4"/>
      <c r="F168" s="50"/>
      <c r="G168" s="50"/>
    </row>
    <row r="169" customFormat="false" ht="15" hidden="false" customHeight="false" outlineLevel="0" collapsed="false">
      <c r="C169" s="51"/>
      <c r="D169" s="4"/>
      <c r="F169" s="50"/>
      <c r="G169" s="50"/>
    </row>
    <row r="170" customFormat="false" ht="15" hidden="false" customHeight="false" outlineLevel="0" collapsed="false">
      <c r="C170" s="51"/>
      <c r="D170" s="4"/>
      <c r="F170" s="50"/>
      <c r="G170" s="50"/>
    </row>
    <row r="171" customFormat="false" ht="15" hidden="false" customHeight="false" outlineLevel="0" collapsed="false">
      <c r="F171" s="50"/>
      <c r="G171" s="50"/>
    </row>
    <row r="172" customFormat="false" ht="15" hidden="false" customHeight="false" outlineLevel="0" collapsed="false">
      <c r="F172" s="50"/>
      <c r="G172" s="50"/>
    </row>
    <row r="173" customFormat="false" ht="15" hidden="false" customHeight="false" outlineLevel="0" collapsed="false">
      <c r="F173" s="50"/>
      <c r="G173" s="50"/>
    </row>
    <row r="174" customFormat="false" ht="15" hidden="false" customHeight="false" outlineLevel="0" collapsed="false">
      <c r="F174" s="50"/>
      <c r="G174" s="50"/>
    </row>
    <row r="175" customFormat="false" ht="15" hidden="false" customHeight="false" outlineLevel="0" collapsed="false">
      <c r="F175" s="50"/>
      <c r="G175" s="50"/>
    </row>
    <row r="176" customFormat="false" ht="15" hidden="false" customHeight="false" outlineLevel="0" collapsed="false">
      <c r="F176" s="50"/>
      <c r="G176" s="50"/>
    </row>
    <row r="177" customFormat="false" ht="15" hidden="false" customHeight="false" outlineLevel="0" collapsed="false">
      <c r="F177" s="50"/>
      <c r="G177" s="50"/>
    </row>
    <row r="178" customFormat="false" ht="15" hidden="false" customHeight="false" outlineLevel="0" collapsed="false">
      <c r="F178" s="50"/>
      <c r="G178" s="50"/>
    </row>
    <row r="179" customFormat="false" ht="15" hidden="false" customHeight="false" outlineLevel="0" collapsed="false">
      <c r="F179" s="50"/>
      <c r="G179" s="50"/>
    </row>
    <row r="215" customFormat="false" ht="15" hidden="false" customHeight="false" outlineLevel="0" collapsed="false">
      <c r="C215" s="51"/>
      <c r="D215" s="4"/>
    </row>
    <row r="216" customFormat="false" ht="15" hidden="false" customHeight="false" outlineLevel="0" collapsed="false">
      <c r="C216" s="51"/>
      <c r="D216" s="4"/>
    </row>
    <row r="217" customFormat="false" ht="15" hidden="false" customHeight="false" outlineLevel="0" collapsed="false">
      <c r="C217" s="51"/>
      <c r="D217" s="4"/>
    </row>
    <row r="218" customFormat="false" ht="15" hidden="false" customHeight="false" outlineLevel="0" collapsed="false">
      <c r="C218" s="51"/>
      <c r="D218" s="4"/>
    </row>
    <row r="219" customFormat="false" ht="15" hidden="false" customHeight="false" outlineLevel="0" collapsed="false">
      <c r="C219" s="51"/>
      <c r="D219" s="4"/>
    </row>
    <row r="220" customFormat="false" ht="15" hidden="false" customHeight="false" outlineLevel="0" collapsed="false">
      <c r="C220" s="51"/>
      <c r="D220" s="4"/>
    </row>
    <row r="224" customFormat="false" ht="15" hidden="false" customHeight="false" outlineLevel="0" collapsed="false">
      <c r="C224" s="51"/>
      <c r="D224" s="4"/>
    </row>
    <row r="229" customFormat="false" ht="15" hidden="false" customHeight="false" outlineLevel="0" collapsed="false">
      <c r="C229" s="51"/>
      <c r="D229" s="4"/>
    </row>
    <row r="230" customFormat="false" ht="15" hidden="false" customHeight="false" outlineLevel="0" collapsed="false">
      <c r="C230" s="51"/>
      <c r="D230" s="4"/>
    </row>
    <row r="231" customFormat="false" ht="15" hidden="false" customHeight="false" outlineLevel="0" collapsed="false">
      <c r="C231" s="51"/>
      <c r="D231" s="4"/>
    </row>
    <row r="232" customFormat="false" ht="15" hidden="false" customHeight="false" outlineLevel="0" collapsed="false">
      <c r="C232" s="51"/>
      <c r="D232" s="4"/>
    </row>
    <row r="233" customFormat="false" ht="15" hidden="false" customHeight="false" outlineLevel="0" collapsed="false">
      <c r="C233" s="51"/>
      <c r="D233" s="4"/>
    </row>
    <row r="234" customFormat="false" ht="15" hidden="false" customHeight="false" outlineLevel="0" collapsed="false">
      <c r="C234" s="51"/>
      <c r="D234" s="4"/>
    </row>
    <row r="235" customFormat="false" ht="15" hidden="false" customHeight="false" outlineLevel="0" collapsed="false">
      <c r="C235" s="51"/>
      <c r="D235" s="4"/>
    </row>
    <row r="236" customFormat="false" ht="15" hidden="false" customHeight="false" outlineLevel="0" collapsed="false">
      <c r="C236" s="51"/>
      <c r="D236" s="4"/>
    </row>
    <row r="237" customFormat="false" ht="15" hidden="false" customHeight="false" outlineLevel="0" collapsed="false">
      <c r="C237" s="51"/>
      <c r="D237" s="4"/>
    </row>
    <row r="238" customFormat="false" ht="15" hidden="false" customHeight="false" outlineLevel="0" collapsed="false">
      <c r="C238" s="51"/>
      <c r="D238" s="4"/>
    </row>
    <row r="239" customFormat="false" ht="15" hidden="false" customHeight="false" outlineLevel="0" collapsed="false">
      <c r="C239" s="51"/>
      <c r="D239" s="4"/>
    </row>
    <row r="240" customFormat="false" ht="15" hidden="false" customHeight="false" outlineLevel="0" collapsed="false">
      <c r="C240" s="51"/>
      <c r="D240" s="4"/>
    </row>
    <row r="241" customFormat="false" ht="15" hidden="false" customHeight="false" outlineLevel="0" collapsed="false">
      <c r="C241" s="51"/>
      <c r="D241" s="4"/>
    </row>
    <row r="242" customFormat="false" ht="15" hidden="false" customHeight="false" outlineLevel="0" collapsed="false">
      <c r="C242" s="51"/>
      <c r="D242" s="4"/>
    </row>
    <row r="243" customFormat="false" ht="15" hidden="false" customHeight="false" outlineLevel="0" collapsed="false">
      <c r="C243" s="51"/>
      <c r="D243" s="4"/>
    </row>
    <row r="244" customFormat="false" ht="15" hidden="false" customHeight="false" outlineLevel="0" collapsed="false">
      <c r="C244" s="51"/>
      <c r="D244" s="4"/>
    </row>
    <row r="245" customFormat="false" ht="15" hidden="false" customHeight="false" outlineLevel="0" collapsed="false">
      <c r="C245" s="51"/>
      <c r="D245" s="4"/>
    </row>
    <row r="246" customFormat="false" ht="15" hidden="false" customHeight="false" outlineLevel="0" collapsed="false">
      <c r="C246" s="51"/>
      <c r="D246" s="4"/>
    </row>
    <row r="247" customFormat="false" ht="15" hidden="false" customHeight="false" outlineLevel="0" collapsed="false">
      <c r="C247" s="51"/>
      <c r="D247" s="4"/>
    </row>
    <row r="248" customFormat="false" ht="15" hidden="false" customHeight="false" outlineLevel="0" collapsed="false">
      <c r="C248" s="51"/>
      <c r="D248" s="4"/>
    </row>
    <row r="249" customFormat="false" ht="15" hidden="false" customHeight="false" outlineLevel="0" collapsed="false">
      <c r="C249" s="51"/>
      <c r="D249" s="4"/>
    </row>
    <row r="250" customFormat="false" ht="15" hidden="false" customHeight="false" outlineLevel="0" collapsed="false">
      <c r="C250" s="51"/>
      <c r="D250" s="4"/>
    </row>
    <row r="251" customFormat="false" ht="15" hidden="false" customHeight="false" outlineLevel="0" collapsed="false">
      <c r="C251" s="51"/>
      <c r="D251" s="4"/>
    </row>
    <row r="252" customFormat="false" ht="15" hidden="false" customHeight="false" outlineLevel="0" collapsed="false">
      <c r="C252" s="51"/>
      <c r="D252" s="4"/>
    </row>
    <row r="253" customFormat="false" ht="15" hidden="false" customHeight="false" outlineLevel="0" collapsed="false">
      <c r="C253" s="51"/>
      <c r="D253" s="4"/>
    </row>
    <row r="254" customFormat="false" ht="15" hidden="false" customHeight="false" outlineLevel="0" collapsed="false">
      <c r="C254" s="51"/>
      <c r="D254" s="4"/>
    </row>
    <row r="255" customFormat="false" ht="15" hidden="false" customHeight="false" outlineLevel="0" collapsed="false">
      <c r="C255" s="51"/>
      <c r="D255" s="4"/>
    </row>
    <row r="256" customFormat="false" ht="15" hidden="false" customHeight="false" outlineLevel="0" collapsed="false">
      <c r="C256" s="51"/>
      <c r="D256" s="4"/>
    </row>
    <row r="257" customFormat="false" ht="15" hidden="false" customHeight="false" outlineLevel="0" collapsed="false">
      <c r="C257" s="51"/>
      <c r="D257" s="4"/>
    </row>
    <row r="258" customFormat="false" ht="15" hidden="false" customHeight="false" outlineLevel="0" collapsed="false">
      <c r="C258" s="51"/>
      <c r="D258" s="4"/>
    </row>
    <row r="259" customFormat="false" ht="15" hidden="false" customHeight="false" outlineLevel="0" collapsed="false">
      <c r="C259" s="51"/>
      <c r="D259" s="4"/>
    </row>
    <row r="260" customFormat="false" ht="15" hidden="false" customHeight="false" outlineLevel="0" collapsed="false">
      <c r="C260" s="51"/>
      <c r="D260" s="4"/>
    </row>
    <row r="261" customFormat="false" ht="15" hidden="false" customHeight="false" outlineLevel="0" collapsed="false">
      <c r="C261" s="51"/>
      <c r="D261" s="4"/>
    </row>
    <row r="262" customFormat="false" ht="15" hidden="false" customHeight="false" outlineLevel="0" collapsed="false">
      <c r="C262" s="51"/>
      <c r="D262" s="4"/>
    </row>
    <row r="263" customFormat="false" ht="15" hidden="false" customHeight="false" outlineLevel="0" collapsed="false">
      <c r="C263" s="51"/>
      <c r="D263" s="4"/>
    </row>
    <row r="264" customFormat="false" ht="15" hidden="false" customHeight="false" outlineLevel="0" collapsed="false">
      <c r="C264" s="51"/>
      <c r="D264" s="4"/>
    </row>
    <row r="265" s="51" customFormat="true" ht="15" hidden="false" customHeight="false" outlineLevel="0" collapsed="false">
      <c r="A265" s="52"/>
      <c r="B265" s="53"/>
    </row>
    <row r="266" s="51" customFormat="true" ht="15" hidden="false" customHeight="false" outlineLevel="0" collapsed="false">
      <c r="A266" s="52"/>
      <c r="B266" s="53"/>
    </row>
    <row r="267" s="51" customFormat="true" ht="15" hidden="false" customHeight="false" outlineLevel="0" collapsed="false">
      <c r="A267" s="52"/>
      <c r="B267" s="53"/>
    </row>
    <row r="268" s="51" customFormat="true" ht="15" hidden="false" customHeight="false" outlineLevel="0" collapsed="false">
      <c r="A268" s="52"/>
      <c r="B268" s="53"/>
    </row>
    <row r="269" s="51" customFormat="true" ht="15" hidden="false" customHeight="false" outlineLevel="0" collapsed="false">
      <c r="A269" s="52"/>
      <c r="B269" s="53"/>
    </row>
    <row r="270" s="51" customFormat="true" ht="15" hidden="false" customHeight="false" outlineLevel="0" collapsed="false">
      <c r="A270" s="52"/>
      <c r="B270" s="53"/>
    </row>
    <row r="271" s="51" customFormat="true" ht="15" hidden="false" customHeight="false" outlineLevel="0" collapsed="false">
      <c r="A271" s="52"/>
      <c r="B271" s="53"/>
    </row>
    <row r="272" s="51" customFormat="true" ht="15" hidden="false" customHeight="false" outlineLevel="0" collapsed="false">
      <c r="A272" s="52"/>
      <c r="B272" s="53"/>
    </row>
    <row r="273" s="51" customFormat="true" ht="15" hidden="false" customHeight="false" outlineLevel="0" collapsed="false">
      <c r="A273" s="52"/>
      <c r="B273" s="53"/>
    </row>
    <row r="274" s="51" customFormat="true" ht="15" hidden="false" customHeight="false" outlineLevel="0" collapsed="false">
      <c r="A274" s="52"/>
      <c r="B274" s="53"/>
    </row>
    <row r="275" s="51" customFormat="true" ht="15" hidden="false" customHeight="false" outlineLevel="0" collapsed="false">
      <c r="A275" s="52"/>
      <c r="B275" s="53"/>
    </row>
    <row r="276" s="51" customFormat="true" ht="15" hidden="false" customHeight="false" outlineLevel="0" collapsed="false">
      <c r="A276" s="52"/>
      <c r="B276" s="53"/>
    </row>
    <row r="277" s="51" customFormat="true" ht="15" hidden="false" customHeight="false" outlineLevel="0" collapsed="false">
      <c r="A277" s="52"/>
      <c r="B277" s="53"/>
    </row>
    <row r="278" s="51" customFormat="true" ht="15" hidden="false" customHeight="false" outlineLevel="0" collapsed="false">
      <c r="A278" s="52"/>
      <c r="B278" s="53"/>
    </row>
    <row r="279" s="51" customFormat="true" ht="15" hidden="false" customHeight="false" outlineLevel="0" collapsed="false">
      <c r="A279" s="52"/>
      <c r="B279" s="53"/>
    </row>
    <row r="280" s="51" customFormat="true" ht="15" hidden="false" customHeight="false" outlineLevel="0" collapsed="false">
      <c r="A280" s="52"/>
      <c r="B280" s="53"/>
    </row>
    <row r="281" s="51" customFormat="true" ht="15" hidden="false" customHeight="false" outlineLevel="0" collapsed="false">
      <c r="A281" s="52"/>
      <c r="B281" s="53"/>
    </row>
    <row r="282" s="51" customFormat="true" ht="15" hidden="false" customHeight="false" outlineLevel="0" collapsed="false">
      <c r="A282" s="52"/>
      <c r="B282" s="53"/>
    </row>
    <row r="283" s="51" customFormat="true" ht="15" hidden="false" customHeight="false" outlineLevel="0" collapsed="false">
      <c r="A283" s="52"/>
      <c r="B283" s="53"/>
    </row>
    <row r="284" s="51" customFormat="true" ht="15" hidden="false" customHeight="false" outlineLevel="0" collapsed="false">
      <c r="A284" s="52"/>
      <c r="B284" s="53"/>
    </row>
    <row r="285" s="51" customFormat="true" ht="15" hidden="false" customHeight="false" outlineLevel="0" collapsed="false">
      <c r="A285" s="52"/>
      <c r="B285" s="53"/>
    </row>
    <row r="286" s="51" customFormat="true" ht="15" hidden="false" customHeight="false" outlineLevel="0" collapsed="false">
      <c r="A286" s="52"/>
      <c r="B286" s="53"/>
    </row>
    <row r="287" s="51" customFormat="true" ht="15" hidden="false" customHeight="false" outlineLevel="0" collapsed="false">
      <c r="A287" s="52"/>
      <c r="B287" s="53"/>
    </row>
    <row r="288" s="51" customFormat="true" ht="15" hidden="false" customHeight="false" outlineLevel="0" collapsed="false">
      <c r="A288" s="52"/>
      <c r="B288" s="53"/>
    </row>
    <row r="289" s="51" customFormat="true" ht="15" hidden="false" customHeight="false" outlineLevel="0" collapsed="false">
      <c r="A289" s="52"/>
      <c r="B289" s="53"/>
    </row>
    <row r="290" s="51" customFormat="true" ht="15" hidden="false" customHeight="false" outlineLevel="0" collapsed="false">
      <c r="A290" s="52"/>
      <c r="B290" s="53"/>
    </row>
    <row r="291" s="51" customFormat="true" ht="15" hidden="false" customHeight="false" outlineLevel="0" collapsed="false">
      <c r="A291" s="52"/>
      <c r="B291" s="54"/>
    </row>
    <row r="292" s="51" customFormat="true" ht="15" hidden="false" customHeight="false" outlineLevel="0" collapsed="false">
      <c r="A292" s="52"/>
      <c r="B292" s="53"/>
    </row>
    <row r="293" s="51" customFormat="true" ht="15" hidden="false" customHeight="false" outlineLevel="0" collapsed="false">
      <c r="A293" s="52"/>
      <c r="B293" s="53"/>
    </row>
    <row r="294" s="51" customFormat="true" ht="15" hidden="false" customHeight="false" outlineLevel="0" collapsed="false">
      <c r="A294" s="52"/>
      <c r="B294" s="53"/>
    </row>
    <row r="295" s="51" customFormat="true" ht="15" hidden="false" customHeight="false" outlineLevel="0" collapsed="false">
      <c r="A295" s="52"/>
      <c r="B295" s="53"/>
    </row>
    <row r="296" s="51" customFormat="true" ht="15" hidden="false" customHeight="false" outlineLevel="0" collapsed="false">
      <c r="A296" s="52"/>
      <c r="B296" s="53"/>
    </row>
    <row r="297" s="51" customFormat="true" ht="15" hidden="false" customHeight="false" outlineLevel="0" collapsed="false">
      <c r="A297" s="52"/>
      <c r="B297" s="53"/>
    </row>
    <row r="298" s="51" customFormat="true" ht="15" hidden="false" customHeight="false" outlineLevel="0" collapsed="false">
      <c r="A298" s="52"/>
      <c r="B298" s="53"/>
    </row>
    <row r="299" s="51" customFormat="true" ht="15" hidden="false" customHeight="false" outlineLevel="0" collapsed="false">
      <c r="A299" s="52"/>
      <c r="B299" s="53"/>
    </row>
    <row r="300" s="51" customFormat="true" ht="15" hidden="false" customHeight="false" outlineLevel="0" collapsed="false">
      <c r="A300" s="52"/>
      <c r="B300" s="53"/>
    </row>
    <row r="301" s="51" customFormat="true" ht="15" hidden="false" customHeight="false" outlineLevel="0" collapsed="false">
      <c r="A301" s="52"/>
      <c r="B301" s="53"/>
    </row>
    <row r="302" s="51" customFormat="true" ht="15" hidden="false" customHeight="false" outlineLevel="0" collapsed="false">
      <c r="A302" s="52"/>
      <c r="B302" s="53"/>
    </row>
    <row r="303" s="51" customFormat="true" ht="15" hidden="false" customHeight="false" outlineLevel="0" collapsed="false">
      <c r="A303" s="52"/>
      <c r="B303" s="53"/>
    </row>
    <row r="304" s="51" customFormat="true" ht="15" hidden="false" customHeight="false" outlineLevel="0" collapsed="false">
      <c r="A304" s="52"/>
      <c r="B304" s="53"/>
    </row>
    <row r="305" s="51" customFormat="true" ht="15" hidden="false" customHeight="false" outlineLevel="0" collapsed="false">
      <c r="A305" s="52"/>
      <c r="B305" s="53"/>
    </row>
    <row r="306" s="51" customFormat="true" ht="15" hidden="false" customHeight="false" outlineLevel="0" collapsed="false">
      <c r="A306" s="52"/>
      <c r="B306" s="53"/>
    </row>
    <row r="307" s="51" customFormat="true" ht="15" hidden="false" customHeight="false" outlineLevel="0" collapsed="false">
      <c r="A307" s="52"/>
      <c r="B307" s="53"/>
    </row>
    <row r="308" s="51" customFormat="true" ht="15" hidden="false" customHeight="false" outlineLevel="0" collapsed="false">
      <c r="A308" s="52"/>
      <c r="B308" s="53"/>
    </row>
    <row r="309" s="51" customFormat="true" ht="15" hidden="false" customHeight="false" outlineLevel="0" collapsed="false">
      <c r="A309" s="52"/>
      <c r="B309" s="53"/>
    </row>
    <row r="310" s="51" customFormat="true" ht="15" hidden="false" customHeight="false" outlineLevel="0" collapsed="false">
      <c r="A310" s="52"/>
      <c r="B310" s="53"/>
    </row>
    <row r="311" s="51" customFormat="true" ht="15" hidden="false" customHeight="false" outlineLevel="0" collapsed="false">
      <c r="A311" s="52"/>
      <c r="B311" s="53"/>
    </row>
    <row r="312" s="51" customFormat="true" ht="15" hidden="false" customHeight="false" outlineLevel="0" collapsed="false">
      <c r="A312" s="52"/>
      <c r="B312" s="53"/>
    </row>
    <row r="313" s="51" customFormat="true" ht="15" hidden="false" customHeight="false" outlineLevel="0" collapsed="false">
      <c r="A313" s="52"/>
      <c r="B313" s="53"/>
    </row>
    <row r="314" s="51" customFormat="true" ht="15" hidden="false" customHeight="false" outlineLevel="0" collapsed="false">
      <c r="A314" s="52"/>
      <c r="B314" s="53"/>
    </row>
    <row r="315" s="51" customFormat="true" ht="15" hidden="false" customHeight="false" outlineLevel="0" collapsed="false">
      <c r="A315" s="52"/>
      <c r="B315" s="53"/>
    </row>
    <row r="316" s="51" customFormat="true" ht="15" hidden="false" customHeight="false" outlineLevel="0" collapsed="false">
      <c r="A316" s="52"/>
      <c r="B316" s="53"/>
    </row>
    <row r="317" s="51" customFormat="true" ht="15" hidden="false" customHeight="false" outlineLevel="0" collapsed="false">
      <c r="A317" s="52"/>
      <c r="B317" s="53"/>
    </row>
    <row r="318" s="51" customFormat="true" ht="15" hidden="false" customHeight="false" outlineLevel="0" collapsed="false">
      <c r="A318" s="52"/>
      <c r="B318" s="53"/>
    </row>
    <row r="319" s="51" customFormat="true" ht="15" hidden="false" customHeight="false" outlineLevel="0" collapsed="false">
      <c r="A319" s="52"/>
      <c r="B319" s="53"/>
    </row>
    <row r="320" s="51" customFormat="true" ht="15" hidden="false" customHeight="false" outlineLevel="0" collapsed="false">
      <c r="A320" s="52"/>
      <c r="B320" s="53"/>
    </row>
    <row r="321" s="51" customFormat="true" ht="15" hidden="false" customHeight="false" outlineLevel="0" collapsed="false">
      <c r="A321" s="52"/>
      <c r="B321" s="53"/>
    </row>
    <row r="322" s="51" customFormat="true" ht="15" hidden="false" customHeight="false" outlineLevel="0" collapsed="false">
      <c r="A322" s="52"/>
      <c r="B322" s="53"/>
    </row>
    <row r="323" s="51" customFormat="true" ht="15" hidden="false" customHeight="false" outlineLevel="0" collapsed="false">
      <c r="A323" s="52"/>
      <c r="B323" s="53"/>
    </row>
    <row r="324" s="51" customFormat="true" ht="15" hidden="false" customHeight="false" outlineLevel="0" collapsed="false">
      <c r="A324" s="52"/>
      <c r="B324" s="53"/>
    </row>
    <row r="325" s="51" customFormat="true" ht="15" hidden="false" customHeight="false" outlineLevel="0" collapsed="false">
      <c r="A325" s="52"/>
      <c r="B325" s="53"/>
    </row>
    <row r="326" s="51" customFormat="true" ht="15" hidden="false" customHeight="false" outlineLevel="0" collapsed="false">
      <c r="A326" s="52"/>
      <c r="B326" s="53"/>
    </row>
    <row r="327" s="51" customFormat="true" ht="15" hidden="false" customHeight="false" outlineLevel="0" collapsed="false">
      <c r="A327" s="52"/>
      <c r="B327" s="53"/>
    </row>
    <row r="328" s="51" customFormat="true" ht="15" hidden="false" customHeight="false" outlineLevel="0" collapsed="false">
      <c r="A328" s="52"/>
      <c r="B328" s="53"/>
      <c r="C328" s="3"/>
      <c r="D328" s="3"/>
    </row>
    <row r="329" s="51" customFormat="true" ht="15" hidden="false" customHeight="false" outlineLevel="0" collapsed="false">
      <c r="A329" s="52"/>
      <c r="B329" s="53"/>
      <c r="C329" s="3"/>
      <c r="D329" s="3"/>
    </row>
    <row r="339" customFormat="false" ht="15" hidden="false" customHeight="false" outlineLevel="0" collapsed="false">
      <c r="C339" s="51"/>
      <c r="D339" s="4"/>
    </row>
    <row r="340" customFormat="false" ht="15" hidden="false" customHeight="false" outlineLevel="0" collapsed="false">
      <c r="C340" s="51"/>
      <c r="D340" s="4"/>
    </row>
    <row r="341" customFormat="false" ht="15" hidden="false" customHeight="false" outlineLevel="0" collapsed="false">
      <c r="C341" s="51"/>
      <c r="D341" s="4"/>
    </row>
    <row r="342" customFormat="false" ht="15" hidden="false" customHeight="false" outlineLevel="0" collapsed="false">
      <c r="C342" s="51"/>
      <c r="D342" s="4"/>
    </row>
    <row r="357" customFormat="false" ht="15" hidden="false" customHeight="false" outlineLevel="0" collapsed="false">
      <c r="C357" s="51"/>
      <c r="D357" s="4"/>
    </row>
    <row r="358" customFormat="false" ht="15" hidden="false" customHeight="false" outlineLevel="0" collapsed="false">
      <c r="C358" s="51"/>
      <c r="D358" s="4"/>
    </row>
    <row r="359" customFormat="false" ht="15" hidden="false" customHeight="false" outlineLevel="0" collapsed="false">
      <c r="C359" s="51"/>
      <c r="D359" s="4"/>
    </row>
    <row r="360" customFormat="false" ht="15" hidden="false" customHeight="false" outlineLevel="0" collapsed="false">
      <c r="C360" s="51"/>
      <c r="D360" s="4"/>
    </row>
    <row r="364" customFormat="false" ht="15" hidden="false" customHeight="false" outlineLevel="0" collapsed="false">
      <c r="C364" s="51"/>
      <c r="D364" s="4"/>
    </row>
    <row r="366" customFormat="false" ht="15" hidden="false" customHeight="false" outlineLevel="0" collapsed="false">
      <c r="C366" s="51"/>
      <c r="D366" s="4"/>
    </row>
    <row r="370" customFormat="false" ht="15" hidden="false" customHeight="false" outlineLevel="0" collapsed="false">
      <c r="C370" s="51"/>
      <c r="D370" s="4"/>
    </row>
    <row r="371" customFormat="false" ht="15" hidden="false" customHeight="false" outlineLevel="0" collapsed="false">
      <c r="C371" s="51"/>
      <c r="D371" s="4"/>
    </row>
    <row r="372" customFormat="false" ht="15" hidden="false" customHeight="false" outlineLevel="0" collapsed="false">
      <c r="C372" s="51"/>
      <c r="D372" s="4"/>
    </row>
    <row r="373" customFormat="false" ht="15" hidden="false" customHeight="false" outlineLevel="0" collapsed="false">
      <c r="C373" s="51"/>
      <c r="D373" s="4"/>
    </row>
    <row r="374" customFormat="false" ht="15" hidden="false" customHeight="false" outlineLevel="0" collapsed="false">
      <c r="C374" s="51"/>
      <c r="D374" s="4"/>
    </row>
    <row r="375" customFormat="false" ht="15" hidden="false" customHeight="false" outlineLevel="0" collapsed="false">
      <c r="C375" s="51"/>
      <c r="D375" s="4"/>
    </row>
    <row r="376" customFormat="false" ht="15" hidden="false" customHeight="false" outlineLevel="0" collapsed="false">
      <c r="C376" s="51"/>
      <c r="D376" s="4"/>
    </row>
    <row r="377" customFormat="false" ht="15" hidden="false" customHeight="false" outlineLevel="0" collapsed="false">
      <c r="C377" s="51"/>
      <c r="D377" s="4"/>
    </row>
    <row r="378" customFormat="false" ht="15" hidden="false" customHeight="false" outlineLevel="0" collapsed="false">
      <c r="C378" s="51"/>
      <c r="D378" s="4"/>
    </row>
    <row r="379" customFormat="false" ht="15" hidden="false" customHeight="false" outlineLevel="0" collapsed="false">
      <c r="C379" s="51"/>
      <c r="D379" s="4"/>
    </row>
    <row r="380" customFormat="false" ht="15" hidden="false" customHeight="false" outlineLevel="0" collapsed="false">
      <c r="C380" s="51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2"/>
  <sheetViews>
    <sheetView showFormulas="false" showGridLines="true" showRowColHeaders="true" showZeros="true" rightToLeft="false" tabSelected="true" showOutlineSymbols="true" defaultGridColor="true" view="normal" topLeftCell="A12" colorId="64" zoomScale="95" zoomScaleNormal="95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1" width="11.85"/>
    <col collapsed="false" customWidth="true" hidden="true" outlineLevel="0" max="4" min="4" style="55" width="0.13"/>
    <col collapsed="false" customWidth="true" hidden="true" outlineLevel="0" max="5" min="5" style="55" width="10.71"/>
    <col collapsed="false" customWidth="true" hidden="true" outlineLevel="0" max="6" min="6" style="55" width="11.56"/>
    <col collapsed="false" customWidth="true" hidden="false" outlineLevel="0" max="7" min="7" style="55" width="13.41"/>
    <col collapsed="false" customWidth="true" hidden="false" outlineLevel="0" max="8" min="8" style="55" width="12.99"/>
    <col collapsed="false" customWidth="false" hidden="false" outlineLevel="0" max="33" min="9" style="55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6" t="s">
        <v>59</v>
      </c>
      <c r="C1" s="56"/>
      <c r="D1" s="56"/>
      <c r="E1" s="56"/>
      <c r="F1" s="56"/>
      <c r="G1" s="56"/>
    </row>
    <row r="2" customFormat="false" ht="11.25" hidden="false" customHeight="true" outlineLevel="0" collapsed="false">
      <c r="B2" s="6"/>
      <c r="C2" s="7"/>
      <c r="D2" s="57"/>
      <c r="E2" s="57"/>
    </row>
    <row r="3" s="60" customFormat="true" ht="25.5" hidden="false" customHeight="true" outlineLevel="0" collapsed="false">
      <c r="A3" s="58" t="s">
        <v>60</v>
      </c>
      <c r="B3" s="58"/>
      <c r="C3" s="58"/>
      <c r="D3" s="58"/>
      <c r="E3" s="58"/>
      <c r="F3" s="58"/>
      <c r="G3" s="58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1" t="s">
        <v>2</v>
      </c>
    </row>
    <row r="5" s="55" customFormat="true" ht="15.75" hidden="false" customHeight="true" outlineLevel="0" collapsed="false">
      <c r="A5" s="61" t="s">
        <v>61</v>
      </c>
      <c r="B5" s="61" t="s">
        <v>62</v>
      </c>
      <c r="C5" s="10" t="s">
        <v>63</v>
      </c>
      <c r="D5" s="10"/>
      <c r="E5" s="10"/>
      <c r="F5" s="9" t="s">
        <v>64</v>
      </c>
      <c r="G5" s="9" t="s">
        <v>65</v>
      </c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5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20"/>
      <c r="B7" s="63"/>
      <c r="C7" s="64"/>
      <c r="D7" s="64"/>
      <c r="E7" s="64"/>
      <c r="F7" s="64"/>
      <c r="G7" s="64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customFormat="false" ht="15.75" hidden="false" customHeight="true" outlineLevel="0" collapsed="false">
      <c r="A8" s="66" t="s">
        <v>66</v>
      </c>
      <c r="B8" s="67" t="s">
        <v>67</v>
      </c>
      <c r="C8" s="68" t="n">
        <f aca="false">C9+C11+C16+C27+C32+C40+C60+C62+C75+C92</f>
        <v>24609.5</v>
      </c>
      <c r="D8" s="68"/>
      <c r="E8" s="68"/>
      <c r="F8" s="68" t="n">
        <f aca="false">F9+F11+F16+F27+F32+F40+F60+F62+F75+F92</f>
        <v>-19688.7</v>
      </c>
      <c r="G8" s="69" t="n">
        <f aca="false">G10+G12+G16+G19+G40</f>
        <v>7248.37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.75" hidden="false" customHeight="true" outlineLevel="0" collapsed="false">
      <c r="A9" s="66" t="s">
        <v>68</v>
      </c>
      <c r="B9" s="70" t="s">
        <v>69</v>
      </c>
      <c r="C9" s="71" t="n">
        <f aca="false">C10</f>
        <v>15759.5</v>
      </c>
      <c r="D9" s="71"/>
      <c r="E9" s="71"/>
      <c r="F9" s="71" t="n">
        <f aca="false">F10</f>
        <v>-11708.5</v>
      </c>
      <c r="G9" s="72" t="s">
        <v>70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" hidden="false" customHeight="true" outlineLevel="0" collapsed="false">
      <c r="A10" s="66" t="s">
        <v>71</v>
      </c>
      <c r="B10" s="26" t="s">
        <v>72</v>
      </c>
      <c r="C10" s="73" t="n">
        <v>15759.5</v>
      </c>
      <c r="D10" s="28"/>
      <c r="E10" s="28"/>
      <c r="F10" s="74" t="n">
        <f aca="false">G10-C10</f>
        <v>-11708.5</v>
      </c>
      <c r="G10" s="75" t="n">
        <v>4051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4.25" hidden="false" customHeight="true" outlineLevel="0" collapsed="false">
      <c r="A11" s="66" t="s">
        <v>73</v>
      </c>
      <c r="B11" s="26" t="s">
        <v>74</v>
      </c>
      <c r="C11" s="28" t="n">
        <f aca="false">C12</f>
        <v>1694</v>
      </c>
      <c r="D11" s="30"/>
      <c r="E11" s="30"/>
      <c r="F11" s="28" t="n">
        <f aca="false">F12</f>
        <v>-1201.2</v>
      </c>
      <c r="G11" s="22" t="n">
        <f aca="false">G12</f>
        <v>492.8</v>
      </c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5" hidden="false" customHeight="true" outlineLevel="0" collapsed="false">
      <c r="A12" s="66" t="s">
        <v>75</v>
      </c>
      <c r="B12" s="26" t="s">
        <v>76</v>
      </c>
      <c r="C12" s="30" t="n">
        <v>1694</v>
      </c>
      <c r="D12" s="76"/>
      <c r="E12" s="76"/>
      <c r="F12" s="74" t="n">
        <f aca="false">G12-C12</f>
        <v>-1201.2</v>
      </c>
      <c r="G12" s="29" t="n">
        <v>492.8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60" hidden="true" customHeight="true" outlineLevel="0" collapsed="false">
      <c r="A13" s="66"/>
      <c r="B13" s="26"/>
      <c r="C13" s="30"/>
      <c r="D13" s="30"/>
      <c r="E13" s="30"/>
      <c r="F13" s="30"/>
      <c r="G13" s="29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48" hidden="true" customHeight="true" outlineLevel="0" collapsed="false">
      <c r="A14" s="66"/>
      <c r="B14" s="26"/>
      <c r="C14" s="30"/>
      <c r="D14" s="30"/>
      <c r="E14" s="30"/>
      <c r="F14" s="30"/>
      <c r="G14" s="29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18" hidden="true" customHeight="true" outlineLevel="0" collapsed="false">
      <c r="A15" s="66"/>
      <c r="B15" s="26"/>
      <c r="C15" s="30"/>
      <c r="D15" s="30"/>
      <c r="E15" s="30"/>
      <c r="F15" s="30"/>
      <c r="G15" s="29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8.75" hidden="false" customHeight="true" outlineLevel="0" collapsed="false">
      <c r="A16" s="66" t="s">
        <v>77</v>
      </c>
      <c r="B16" s="77" t="s">
        <v>78</v>
      </c>
      <c r="C16" s="71" t="n">
        <f aca="false">C17+C18</f>
        <v>3397</v>
      </c>
      <c r="D16" s="71"/>
      <c r="E16" s="71"/>
      <c r="F16" s="71" t="n">
        <f aca="false">F17+F18</f>
        <v>-3390</v>
      </c>
      <c r="G16" s="72" t="n">
        <f aca="false">G17+G18</f>
        <v>7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6.5" hidden="false" customHeight="true" outlineLevel="0" collapsed="false">
      <c r="A17" s="66" t="s">
        <v>79</v>
      </c>
      <c r="B17" s="26" t="s">
        <v>80</v>
      </c>
      <c r="C17" s="30" t="n">
        <v>3213</v>
      </c>
      <c r="D17" s="30"/>
      <c r="E17" s="30"/>
      <c r="F17" s="74" t="n">
        <f aca="false">G17-C17</f>
        <v>-3213</v>
      </c>
      <c r="G17" s="29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6.5" hidden="false" customHeight="true" outlineLevel="0" collapsed="false">
      <c r="A18" s="66" t="s">
        <v>81</v>
      </c>
      <c r="B18" s="26" t="s">
        <v>82</v>
      </c>
      <c r="C18" s="30" t="n">
        <v>184</v>
      </c>
      <c r="D18" s="30"/>
      <c r="E18" s="30"/>
      <c r="F18" s="74" t="n">
        <f aca="false">G18-C18</f>
        <v>-177</v>
      </c>
      <c r="G18" s="29" t="n">
        <v>7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6.5" hidden="false" customHeight="true" outlineLevel="0" collapsed="false">
      <c r="A19" s="66" t="s">
        <v>83</v>
      </c>
      <c r="B19" s="26" t="s">
        <v>84</v>
      </c>
      <c r="C19" s="30"/>
      <c r="D19" s="30"/>
      <c r="E19" s="30"/>
      <c r="F19" s="74"/>
      <c r="G19" s="78" t="n">
        <f aca="false">G20+G22</f>
        <v>2327.57</v>
      </c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6.5" hidden="false" customHeight="true" outlineLevel="0" collapsed="false">
      <c r="A20" s="66" t="s">
        <v>85</v>
      </c>
      <c r="B20" s="26" t="s">
        <v>86</v>
      </c>
      <c r="C20" s="30"/>
      <c r="D20" s="30"/>
      <c r="E20" s="30"/>
      <c r="F20" s="74"/>
      <c r="G20" s="79" t="n">
        <f aca="false">G21</f>
        <v>295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30" hidden="false" customHeight="true" outlineLevel="0" collapsed="false">
      <c r="A21" s="66" t="s">
        <v>87</v>
      </c>
      <c r="B21" s="26" t="s">
        <v>88</v>
      </c>
      <c r="C21" s="30"/>
      <c r="D21" s="30"/>
      <c r="E21" s="30"/>
      <c r="F21" s="74"/>
      <c r="G21" s="29" t="n">
        <v>295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16.5" hidden="false" customHeight="true" outlineLevel="0" collapsed="false">
      <c r="A22" s="66" t="s">
        <v>89</v>
      </c>
      <c r="B22" s="26" t="s">
        <v>90</v>
      </c>
      <c r="C22" s="30"/>
      <c r="D22" s="30"/>
      <c r="E22" s="30"/>
      <c r="F22" s="74"/>
      <c r="G22" s="79" t="n">
        <f aca="false">G23+G24</f>
        <v>2032.57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30.75" hidden="false" customHeight="true" outlineLevel="0" collapsed="false">
      <c r="A23" s="66" t="s">
        <v>91</v>
      </c>
      <c r="B23" s="26" t="s">
        <v>92</v>
      </c>
      <c r="C23" s="30"/>
      <c r="D23" s="30"/>
      <c r="E23" s="30"/>
      <c r="F23" s="74"/>
      <c r="G23" s="29" t="n">
        <v>1635.57</v>
      </c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35.25" hidden="false" customHeight="true" outlineLevel="0" collapsed="false">
      <c r="A24" s="66" t="s">
        <v>93</v>
      </c>
      <c r="B24" s="26" t="s">
        <v>94</v>
      </c>
      <c r="C24" s="30"/>
      <c r="D24" s="30"/>
      <c r="E24" s="30"/>
      <c r="F24" s="74"/>
      <c r="G24" s="29" t="n">
        <v>397</v>
      </c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16.5" hidden="true" customHeight="true" outlineLevel="0" collapsed="false">
      <c r="A25" s="66"/>
      <c r="B25" s="26"/>
      <c r="C25" s="30"/>
      <c r="D25" s="30"/>
      <c r="E25" s="30"/>
      <c r="F25" s="74"/>
      <c r="G25" s="29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14.25" hidden="true" customHeight="true" outlineLevel="0" collapsed="false">
      <c r="A26" s="66"/>
      <c r="B26" s="26"/>
      <c r="C26" s="30"/>
      <c r="D26" s="30"/>
      <c r="E26" s="30"/>
      <c r="F26" s="74"/>
      <c r="G26" s="29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21" hidden="true" customHeight="true" outlineLevel="0" collapsed="false">
      <c r="A27" s="66" t="s">
        <v>95</v>
      </c>
      <c r="B27" s="77" t="s">
        <v>96</v>
      </c>
      <c r="C27" s="80" t="n">
        <v>289</v>
      </c>
      <c r="D27" s="71"/>
      <c r="E27" s="71"/>
      <c r="F27" s="81" t="n">
        <f aca="false">G27-C27</f>
        <v>-289</v>
      </c>
      <c r="G27" s="82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26.25" hidden="true" customHeight="true" outlineLevel="0" collapsed="false">
      <c r="A28" s="66" t="s">
        <v>97</v>
      </c>
      <c r="B28" s="26" t="s">
        <v>98</v>
      </c>
      <c r="C28" s="76" t="n">
        <f aca="false">C29</f>
        <v>400</v>
      </c>
      <c r="D28" s="76"/>
      <c r="E28" s="76"/>
      <c r="F28" s="76" t="n">
        <f aca="false">F29</f>
        <v>400</v>
      </c>
      <c r="G28" s="83" t="n">
        <f aca="false">G29</f>
        <v>400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36" hidden="true" customHeight="true" outlineLevel="0" collapsed="false">
      <c r="A29" s="66" t="s">
        <v>99</v>
      </c>
      <c r="B29" s="26" t="s">
        <v>100</v>
      </c>
      <c r="C29" s="30" t="n">
        <v>400</v>
      </c>
      <c r="D29" s="30"/>
      <c r="E29" s="30"/>
      <c r="F29" s="30" t="n">
        <v>400</v>
      </c>
      <c r="G29" s="29" t="n">
        <v>400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33" hidden="true" customHeight="true" outlineLevel="0" collapsed="false">
      <c r="A30" s="66" t="s">
        <v>101</v>
      </c>
      <c r="B30" s="26" t="s">
        <v>102</v>
      </c>
      <c r="C30" s="76" t="n">
        <f aca="false">C31</f>
        <v>0</v>
      </c>
      <c r="D30" s="76"/>
      <c r="E30" s="76"/>
      <c r="F30" s="76" t="n">
        <f aca="false">F31</f>
        <v>0</v>
      </c>
      <c r="G30" s="83" t="n">
        <f aca="false">G31</f>
        <v>0</v>
      </c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42.75" hidden="true" customHeight="true" outlineLevel="0" collapsed="false">
      <c r="A31" s="84" t="s">
        <v>103</v>
      </c>
      <c r="B31" s="26" t="s">
        <v>104</v>
      </c>
      <c r="C31" s="30"/>
      <c r="D31" s="30"/>
      <c r="E31" s="30"/>
      <c r="F31" s="30"/>
      <c r="G31" s="29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35.25" hidden="true" customHeight="true" outlineLevel="0" collapsed="false">
      <c r="A32" s="66" t="s">
        <v>105</v>
      </c>
      <c r="B32" s="77" t="s">
        <v>106</v>
      </c>
      <c r="C32" s="23" t="n">
        <f aca="false">C33+C35</f>
        <v>0</v>
      </c>
      <c r="D32" s="23"/>
      <c r="E32" s="23"/>
      <c r="F32" s="23" t="n">
        <f aca="false">F33+F35</f>
        <v>0</v>
      </c>
      <c r="G32" s="22" t="n">
        <f aca="false">G33+G35</f>
        <v>0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27.75" hidden="true" customHeight="true" outlineLevel="0" collapsed="false">
      <c r="A33" s="84" t="s">
        <v>107</v>
      </c>
      <c r="B33" s="26" t="s">
        <v>108</v>
      </c>
      <c r="C33" s="28" t="n">
        <f aca="false">C34</f>
        <v>0</v>
      </c>
      <c r="D33" s="28"/>
      <c r="E33" s="28"/>
      <c r="F33" s="28" t="n">
        <f aca="false">F34</f>
        <v>0</v>
      </c>
      <c r="G33" s="27" t="n">
        <f aca="false">G34</f>
        <v>0</v>
      </c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15" hidden="true" customHeight="true" outlineLevel="0" collapsed="false">
      <c r="A34" s="66" t="s">
        <v>109</v>
      </c>
      <c r="B34" s="26" t="s">
        <v>110</v>
      </c>
      <c r="C34" s="30"/>
      <c r="D34" s="30"/>
      <c r="E34" s="30"/>
      <c r="F34" s="30"/>
      <c r="G34" s="29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15" hidden="true" customHeight="true" outlineLevel="0" collapsed="false">
      <c r="A35" s="66" t="s">
        <v>111</v>
      </c>
      <c r="B35" s="26" t="s">
        <v>112</v>
      </c>
      <c r="C35" s="28" t="n">
        <f aca="false">C36+C38</f>
        <v>0</v>
      </c>
      <c r="D35" s="28"/>
      <c r="E35" s="28"/>
      <c r="F35" s="28" t="n">
        <f aca="false">F36+F38</f>
        <v>0</v>
      </c>
      <c r="G35" s="27" t="n">
        <f aca="false">G36+G38</f>
        <v>0</v>
      </c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32.25" hidden="true" customHeight="true" outlineLevel="0" collapsed="false">
      <c r="A36" s="66" t="s">
        <v>113</v>
      </c>
      <c r="B36" s="26" t="s">
        <v>114</v>
      </c>
      <c r="C36" s="28" t="n">
        <f aca="false">C37</f>
        <v>0</v>
      </c>
      <c r="D36" s="28"/>
      <c r="E36" s="28"/>
      <c r="F36" s="28" t="n">
        <f aca="false">F37</f>
        <v>0</v>
      </c>
      <c r="G36" s="27" t="n">
        <f aca="false">G37</f>
        <v>0</v>
      </c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45" hidden="true" customHeight="true" outlineLevel="0" collapsed="false">
      <c r="A37" s="66" t="s">
        <v>115</v>
      </c>
      <c r="B37" s="26" t="s">
        <v>116</v>
      </c>
      <c r="C37" s="30"/>
      <c r="D37" s="30"/>
      <c r="E37" s="30"/>
      <c r="F37" s="30"/>
      <c r="G37" s="29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16.5" hidden="true" customHeight="true" outlineLevel="0" collapsed="false">
      <c r="A38" s="66" t="s">
        <v>117</v>
      </c>
      <c r="B38" s="26" t="s">
        <v>118</v>
      </c>
      <c r="C38" s="28" t="n">
        <f aca="false">C39</f>
        <v>0</v>
      </c>
      <c r="D38" s="28"/>
      <c r="E38" s="28"/>
      <c r="F38" s="28" t="n">
        <f aca="false">F39</f>
        <v>0</v>
      </c>
      <c r="G38" s="27" t="n">
        <f aca="false">G39</f>
        <v>0</v>
      </c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15" hidden="true" customHeight="true" outlineLevel="0" collapsed="false">
      <c r="A39" s="66" t="s">
        <v>119</v>
      </c>
      <c r="B39" s="26" t="s">
        <v>120</v>
      </c>
      <c r="C39" s="30"/>
      <c r="D39" s="30"/>
      <c r="E39" s="30"/>
      <c r="F39" s="30"/>
      <c r="G39" s="29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33.75" hidden="false" customHeight="true" outlineLevel="0" collapsed="false">
      <c r="A40" s="66" t="s">
        <v>121</v>
      </c>
      <c r="B40" s="77" t="s">
        <v>122</v>
      </c>
      <c r="C40" s="23" t="n">
        <f aca="false">C41+C43+C45+C52+C55+C57</f>
        <v>2459</v>
      </c>
      <c r="D40" s="23"/>
      <c r="E40" s="23"/>
      <c r="F40" s="23" t="n">
        <f aca="false">F41+F43+F45+F52+F55+F57</f>
        <v>-2089</v>
      </c>
      <c r="G40" s="22" t="n">
        <f aca="false">G41+G43+G45+G52+G55+G57</f>
        <v>370</v>
      </c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48" hidden="true" customHeight="true" outlineLevel="0" collapsed="false">
      <c r="A41" s="66" t="s">
        <v>123</v>
      </c>
      <c r="B41" s="26" t="s">
        <v>124</v>
      </c>
      <c r="C41" s="28" t="n">
        <f aca="false">C42</f>
        <v>5</v>
      </c>
      <c r="D41" s="28"/>
      <c r="E41" s="28"/>
      <c r="F41" s="28" t="n">
        <f aca="false">F42</f>
        <v>-5</v>
      </c>
      <c r="G41" s="27" t="n">
        <f aca="false">G42</f>
        <v>0</v>
      </c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30" hidden="true" customHeight="true" outlineLevel="0" collapsed="false">
      <c r="A42" s="84" t="s">
        <v>125</v>
      </c>
      <c r="B42" s="26" t="s">
        <v>126</v>
      </c>
      <c r="C42" s="30" t="n">
        <v>5</v>
      </c>
      <c r="D42" s="30"/>
      <c r="E42" s="30"/>
      <c r="F42" s="74" t="n">
        <f aca="false">G42-C42</f>
        <v>-5</v>
      </c>
      <c r="G42" s="29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26.25" hidden="true" customHeight="true" outlineLevel="0" collapsed="false">
      <c r="A43" s="66" t="s">
        <v>127</v>
      </c>
      <c r="B43" s="26" t="s">
        <v>128</v>
      </c>
      <c r="C43" s="28" t="n">
        <f aca="false">C44</f>
        <v>0</v>
      </c>
      <c r="D43" s="28"/>
      <c r="E43" s="28"/>
      <c r="F43" s="28" t="n">
        <f aca="false">F44</f>
        <v>0</v>
      </c>
      <c r="G43" s="27" t="n">
        <f aca="false">G44</f>
        <v>0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</row>
    <row r="44" customFormat="false" ht="27" hidden="true" customHeight="true" outlineLevel="0" collapsed="false">
      <c r="A44" s="66" t="s">
        <v>129</v>
      </c>
      <c r="B44" s="26" t="s">
        <v>130</v>
      </c>
      <c r="C44" s="30"/>
      <c r="D44" s="30"/>
      <c r="E44" s="30"/>
      <c r="F44" s="74" t="n">
        <f aca="false">G44-C44</f>
        <v>0</v>
      </c>
      <c r="G44" s="29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64.5" hidden="false" customHeight="true" outlineLevel="0" collapsed="false">
      <c r="A45" s="66" t="s">
        <v>131</v>
      </c>
      <c r="B45" s="26" t="s">
        <v>132</v>
      </c>
      <c r="C45" s="28" t="n">
        <f aca="false">C46+C48+C50</f>
        <v>2345</v>
      </c>
      <c r="D45" s="28"/>
      <c r="E45" s="28"/>
      <c r="F45" s="28" t="n">
        <f aca="false">F46+F48+F50</f>
        <v>-1975</v>
      </c>
      <c r="G45" s="27" t="n">
        <f aca="false">G46+G48+G50</f>
        <v>370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47.25" hidden="false" customHeight="true" outlineLevel="0" collapsed="false">
      <c r="A46" s="66" t="s">
        <v>133</v>
      </c>
      <c r="B46" s="26" t="s">
        <v>134</v>
      </c>
      <c r="C46" s="28" t="n">
        <f aca="false">C47</f>
        <v>1840</v>
      </c>
      <c r="D46" s="28"/>
      <c r="E46" s="28"/>
      <c r="F46" s="28" t="n">
        <f aca="false">F47</f>
        <v>-1720</v>
      </c>
      <c r="G46" s="27" t="n">
        <f aca="false">G47</f>
        <v>120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46.5" hidden="false" customHeight="true" outlineLevel="0" collapsed="false">
      <c r="A47" s="66" t="s">
        <v>135</v>
      </c>
      <c r="B47" s="26" t="s">
        <v>136</v>
      </c>
      <c r="C47" s="30" t="n">
        <v>1840</v>
      </c>
      <c r="D47" s="30"/>
      <c r="E47" s="30"/>
      <c r="F47" s="74" t="n">
        <f aca="false">G47-C47</f>
        <v>-1720</v>
      </c>
      <c r="G47" s="29" t="n">
        <v>120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customFormat="false" ht="29.25" hidden="true" customHeight="true" outlineLevel="0" collapsed="false">
      <c r="A48" s="66" t="s">
        <v>137</v>
      </c>
      <c r="B48" s="26" t="s">
        <v>138</v>
      </c>
      <c r="C48" s="28" t="n">
        <f aca="false">C49</f>
        <v>0</v>
      </c>
      <c r="D48" s="28"/>
      <c r="E48" s="28"/>
      <c r="F48" s="28" t="n">
        <f aca="false">F49</f>
        <v>0</v>
      </c>
      <c r="G48" s="27" t="n">
        <f aca="false">G49</f>
        <v>0</v>
      </c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27.75" hidden="true" customHeight="true" outlineLevel="0" collapsed="false">
      <c r="A49" s="66" t="s">
        <v>139</v>
      </c>
      <c r="B49" s="26" t="s">
        <v>140</v>
      </c>
      <c r="C49" s="30"/>
      <c r="D49" s="30"/>
      <c r="E49" s="30"/>
      <c r="F49" s="74" t="n">
        <f aca="false">G49-C49</f>
        <v>0</v>
      </c>
      <c r="G49" s="29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43.5" hidden="false" customHeight="true" outlineLevel="0" collapsed="false">
      <c r="A50" s="66" t="s">
        <v>141</v>
      </c>
      <c r="B50" s="26" t="s">
        <v>142</v>
      </c>
      <c r="C50" s="28" t="n">
        <f aca="false">C51</f>
        <v>505</v>
      </c>
      <c r="D50" s="28"/>
      <c r="E50" s="28"/>
      <c r="F50" s="28" t="n">
        <f aca="false">F51</f>
        <v>-255</v>
      </c>
      <c r="G50" s="27" t="n">
        <f aca="false">G51</f>
        <v>250</v>
      </c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41.25" hidden="false" customHeight="true" outlineLevel="0" collapsed="false">
      <c r="A51" s="66" t="s">
        <v>143</v>
      </c>
      <c r="B51" s="26" t="s">
        <v>144</v>
      </c>
      <c r="C51" s="30" t="n">
        <v>505</v>
      </c>
      <c r="D51" s="30"/>
      <c r="E51" s="30"/>
      <c r="F51" s="74" t="n">
        <f aca="false">G51-C51</f>
        <v>-255</v>
      </c>
      <c r="G51" s="29" t="n">
        <v>250</v>
      </c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27.75" hidden="true" customHeight="true" outlineLevel="0" collapsed="false">
      <c r="A52" s="66" t="s">
        <v>145</v>
      </c>
      <c r="B52" s="26" t="s">
        <v>146</v>
      </c>
      <c r="C52" s="28" t="n">
        <f aca="false">C53</f>
        <v>69</v>
      </c>
      <c r="D52" s="28"/>
      <c r="E52" s="28"/>
      <c r="F52" s="28" t="n">
        <f aca="false">F53</f>
        <v>-69</v>
      </c>
      <c r="G52" s="27" t="n">
        <f aca="false">G53</f>
        <v>0</v>
      </c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27.75" hidden="true" customHeight="true" outlineLevel="0" collapsed="false">
      <c r="A53" s="66" t="s">
        <v>147</v>
      </c>
      <c r="B53" s="26" t="s">
        <v>148</v>
      </c>
      <c r="C53" s="28" t="n">
        <f aca="false">C54</f>
        <v>69</v>
      </c>
      <c r="D53" s="28"/>
      <c r="E53" s="28"/>
      <c r="F53" s="28" t="n">
        <f aca="false">F54</f>
        <v>-69</v>
      </c>
      <c r="G53" s="27" t="n">
        <f aca="false">G54</f>
        <v>0</v>
      </c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2.25" hidden="true" customHeight="true" outlineLevel="0" collapsed="false">
      <c r="A54" s="66" t="s">
        <v>149</v>
      </c>
      <c r="B54" s="26" t="s">
        <v>150</v>
      </c>
      <c r="C54" s="30" t="n">
        <v>69</v>
      </c>
      <c r="D54" s="30"/>
      <c r="E54" s="30"/>
      <c r="F54" s="74" t="n">
        <f aca="false">G54-C54</f>
        <v>-69</v>
      </c>
      <c r="G54" s="29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40.5" hidden="true" customHeight="true" outlineLevel="0" collapsed="false">
      <c r="A55" s="66" t="s">
        <v>151</v>
      </c>
      <c r="B55" s="26" t="s">
        <v>152</v>
      </c>
      <c r="C55" s="28" t="n">
        <f aca="false">C56</f>
        <v>0</v>
      </c>
      <c r="D55" s="28"/>
      <c r="E55" s="28"/>
      <c r="F55" s="28" t="n">
        <f aca="false">F56</f>
        <v>0</v>
      </c>
      <c r="G55" s="27" t="n">
        <f aca="false">G56</f>
        <v>0</v>
      </c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50.25" hidden="true" customHeight="true" outlineLevel="0" collapsed="false">
      <c r="A56" s="66" t="s">
        <v>153</v>
      </c>
      <c r="B56" s="26" t="s">
        <v>154</v>
      </c>
      <c r="C56" s="30"/>
      <c r="D56" s="30"/>
      <c r="E56" s="30"/>
      <c r="F56" s="74" t="n">
        <f aca="false">G56-C56</f>
        <v>0</v>
      </c>
      <c r="G56" s="29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45.75" hidden="true" customHeight="true" outlineLevel="0" collapsed="false">
      <c r="A57" s="66" t="s">
        <v>155</v>
      </c>
      <c r="B57" s="26" t="s">
        <v>156</v>
      </c>
      <c r="C57" s="28" t="n">
        <f aca="false">C58</f>
        <v>40</v>
      </c>
      <c r="D57" s="28"/>
      <c r="E57" s="28"/>
      <c r="F57" s="28" t="n">
        <f aca="false">F58</f>
        <v>-40</v>
      </c>
      <c r="G57" s="27" t="n">
        <f aca="false">G58</f>
        <v>0</v>
      </c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46.5" hidden="true" customHeight="true" outlineLevel="0" collapsed="false">
      <c r="A58" s="66" t="s">
        <v>157</v>
      </c>
      <c r="B58" s="26" t="s">
        <v>158</v>
      </c>
      <c r="C58" s="28" t="n">
        <f aca="false">C59</f>
        <v>40</v>
      </c>
      <c r="D58" s="28"/>
      <c r="E58" s="28"/>
      <c r="F58" s="28" t="n">
        <f aca="false">F59</f>
        <v>-40</v>
      </c>
      <c r="G58" s="27" t="n">
        <f aca="false">G59</f>
        <v>0</v>
      </c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5" hidden="true" customHeight="true" outlineLevel="0" collapsed="false">
      <c r="A59" s="66" t="s">
        <v>159</v>
      </c>
      <c r="B59" s="26" t="s">
        <v>160</v>
      </c>
      <c r="C59" s="30" t="n">
        <v>40</v>
      </c>
      <c r="D59" s="30"/>
      <c r="E59" s="30"/>
      <c r="F59" s="74" t="n">
        <f aca="false">G59-C59</f>
        <v>-40</v>
      </c>
      <c r="G59" s="29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17.25" hidden="true" customHeight="true" outlineLevel="0" collapsed="false">
      <c r="A60" s="66" t="s">
        <v>161</v>
      </c>
      <c r="B60" s="77" t="s">
        <v>162</v>
      </c>
      <c r="C60" s="23" t="n">
        <f aca="false">C61</f>
        <v>65</v>
      </c>
      <c r="D60" s="23"/>
      <c r="E60" s="23"/>
      <c r="F60" s="23" t="n">
        <f aca="false">F61</f>
        <v>-65</v>
      </c>
      <c r="G60" s="22" t="n">
        <f aca="false">G61</f>
        <v>0</v>
      </c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18.75" hidden="true" customHeight="true" outlineLevel="0" collapsed="false">
      <c r="A61" s="66" t="s">
        <v>163</v>
      </c>
      <c r="B61" s="26" t="s">
        <v>164</v>
      </c>
      <c r="C61" s="30" t="n">
        <v>65</v>
      </c>
      <c r="D61" s="30"/>
      <c r="E61" s="30"/>
      <c r="F61" s="74" t="n">
        <f aca="false">G61-C61</f>
        <v>-65</v>
      </c>
      <c r="G61" s="29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20.25" hidden="true" customHeight="true" outlineLevel="0" collapsed="false">
      <c r="A62" s="66" t="s">
        <v>165</v>
      </c>
      <c r="B62" s="77" t="s">
        <v>166</v>
      </c>
      <c r="C62" s="23" t="n">
        <f aca="false">C63+C70</f>
        <v>200</v>
      </c>
      <c r="D62" s="23"/>
      <c r="E62" s="23"/>
      <c r="F62" s="23" t="n">
        <f aca="false">F63+F70</f>
        <v>-200</v>
      </c>
      <c r="G62" s="22" t="n">
        <f aca="false">G63+G70</f>
        <v>0</v>
      </c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43.5" hidden="true" customHeight="true" outlineLevel="0" collapsed="false">
      <c r="A63" s="66" t="s">
        <v>167</v>
      </c>
      <c r="B63" s="26" t="s">
        <v>168</v>
      </c>
      <c r="C63" s="28" t="n">
        <f aca="false">C64+C65</f>
        <v>200</v>
      </c>
      <c r="D63" s="28"/>
      <c r="E63" s="28"/>
      <c r="F63" s="28" t="n">
        <f aca="false">F64+F65</f>
        <v>-200</v>
      </c>
      <c r="G63" s="27" t="n">
        <f aca="false">G64+G65</f>
        <v>0</v>
      </c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48" hidden="true" customHeight="true" outlineLevel="0" collapsed="false">
      <c r="A64" s="84" t="s">
        <v>169</v>
      </c>
      <c r="B64" s="26" t="s">
        <v>170</v>
      </c>
      <c r="C64" s="28" t="n">
        <f aca="false">C66+C68</f>
        <v>200</v>
      </c>
      <c r="D64" s="28"/>
      <c r="E64" s="28"/>
      <c r="F64" s="28" t="n">
        <f aca="false">F66+F68</f>
        <v>-200</v>
      </c>
      <c r="G64" s="27" t="n">
        <f aca="false">G66+G68</f>
        <v>0</v>
      </c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12" hidden="true" customHeight="true" outlineLevel="0" collapsed="false">
      <c r="A65" s="84" t="s">
        <v>171</v>
      </c>
      <c r="B65" s="26" t="s">
        <v>172</v>
      </c>
      <c r="C65" s="28" t="n">
        <f aca="false">C67+C69</f>
        <v>0</v>
      </c>
      <c r="D65" s="28"/>
      <c r="E65" s="28"/>
      <c r="F65" s="28" t="n">
        <f aca="false">F67+F69</f>
        <v>0</v>
      </c>
      <c r="G65" s="27" t="n">
        <f aca="false">G67+G69</f>
        <v>0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12.75" hidden="true" customHeight="true" outlineLevel="0" collapsed="false">
      <c r="A66" s="84" t="s">
        <v>173</v>
      </c>
      <c r="B66" s="26" t="s">
        <v>174</v>
      </c>
      <c r="C66" s="30"/>
      <c r="D66" s="30"/>
      <c r="E66" s="30"/>
      <c r="F66" s="30"/>
      <c r="G66" s="29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customFormat="false" ht="4.5" hidden="true" customHeight="true" outlineLevel="0" collapsed="false">
      <c r="A67" s="84" t="s">
        <v>175</v>
      </c>
      <c r="B67" s="26" t="s">
        <v>176</v>
      </c>
      <c r="C67" s="30"/>
      <c r="D67" s="30"/>
      <c r="E67" s="30"/>
      <c r="F67" s="30"/>
      <c r="G67" s="29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</row>
    <row r="68" customFormat="false" ht="57.75" hidden="true" customHeight="true" outlineLevel="0" collapsed="false">
      <c r="A68" s="84" t="s">
        <v>177</v>
      </c>
      <c r="B68" s="26" t="s">
        <v>178</v>
      </c>
      <c r="C68" s="30" t="n">
        <v>200</v>
      </c>
      <c r="D68" s="30"/>
      <c r="E68" s="30"/>
      <c r="F68" s="74" t="n">
        <f aca="false">G68-C68</f>
        <v>-200</v>
      </c>
      <c r="G68" s="29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6.5" hidden="true" customHeight="true" outlineLevel="0" collapsed="false">
      <c r="A69" s="84" t="s">
        <v>179</v>
      </c>
      <c r="B69" s="26" t="s">
        <v>180</v>
      </c>
      <c r="C69" s="30"/>
      <c r="D69" s="30"/>
      <c r="E69" s="30"/>
      <c r="F69" s="74" t="n">
        <f aca="false">G69-C69</f>
        <v>0</v>
      </c>
      <c r="G69" s="29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3.5" hidden="true" customHeight="true" outlineLevel="0" collapsed="false">
      <c r="A70" s="66" t="s">
        <v>181</v>
      </c>
      <c r="B70" s="26" t="s">
        <v>182</v>
      </c>
      <c r="C70" s="28" t="n">
        <f aca="false">C71+C72</f>
        <v>0</v>
      </c>
      <c r="D70" s="28"/>
      <c r="E70" s="28"/>
      <c r="F70" s="74" t="n">
        <f aca="false">G70-C70</f>
        <v>0</v>
      </c>
      <c r="G70" s="27" t="n">
        <f aca="false">G71+G72</f>
        <v>0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15" hidden="true" customHeight="true" outlineLevel="0" collapsed="false">
      <c r="A71" s="66" t="s">
        <v>183</v>
      </c>
      <c r="B71" s="26" t="s">
        <v>184</v>
      </c>
      <c r="C71" s="30"/>
      <c r="D71" s="30"/>
      <c r="E71" s="30"/>
      <c r="F71" s="74" t="n">
        <f aca="false">G71-C71</f>
        <v>0</v>
      </c>
      <c r="G71" s="29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</row>
    <row r="72" customFormat="false" ht="12.75" hidden="true" customHeight="true" outlineLevel="0" collapsed="false">
      <c r="A72" s="66" t="s">
        <v>185</v>
      </c>
      <c r="B72" s="26" t="s">
        <v>186</v>
      </c>
      <c r="C72" s="28" t="n">
        <f aca="false">C73</f>
        <v>0</v>
      </c>
      <c r="D72" s="28"/>
      <c r="E72" s="28"/>
      <c r="F72" s="74" t="n">
        <f aca="false">G72-C72</f>
        <v>0</v>
      </c>
      <c r="G72" s="27" t="n">
        <f aca="false">G73</f>
        <v>0</v>
      </c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</row>
    <row r="73" customFormat="false" ht="17.25" hidden="true" customHeight="true" outlineLevel="0" collapsed="false">
      <c r="A73" s="66" t="s">
        <v>187</v>
      </c>
      <c r="B73" s="85" t="s">
        <v>188</v>
      </c>
      <c r="C73" s="28" t="n">
        <f aca="false">C74</f>
        <v>0</v>
      </c>
      <c r="D73" s="28"/>
      <c r="E73" s="28"/>
      <c r="F73" s="74" t="n">
        <f aca="false">G73-C73</f>
        <v>0</v>
      </c>
      <c r="G73" s="27" t="n">
        <f aca="false">G74</f>
        <v>0</v>
      </c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</row>
    <row r="74" customFormat="false" ht="23.25" hidden="true" customHeight="true" outlineLevel="0" collapsed="false">
      <c r="A74" s="66" t="s">
        <v>189</v>
      </c>
      <c r="B74" s="26" t="s">
        <v>190</v>
      </c>
      <c r="C74" s="30"/>
      <c r="D74" s="30"/>
      <c r="E74" s="30"/>
      <c r="F74" s="74" t="n">
        <f aca="false">G74-C74</f>
        <v>0</v>
      </c>
      <c r="G74" s="29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</row>
    <row r="75" s="51" customFormat="true" ht="17.25" hidden="true" customHeight="true" outlineLevel="0" collapsed="false">
      <c r="A75" s="66" t="s">
        <v>191</v>
      </c>
      <c r="B75" s="77" t="s">
        <v>192</v>
      </c>
      <c r="C75" s="80" t="n">
        <v>746</v>
      </c>
      <c r="D75" s="23"/>
      <c r="E75" s="23"/>
      <c r="F75" s="74" t="n">
        <f aca="false">G75-C75</f>
        <v>-746</v>
      </c>
      <c r="G75" s="82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</row>
    <row r="76" s="51" customFormat="true" ht="19.5" hidden="true" customHeight="true" outlineLevel="0" collapsed="false">
      <c r="A76" s="66" t="s">
        <v>193</v>
      </c>
      <c r="B76" s="26" t="s">
        <v>194</v>
      </c>
      <c r="C76" s="28" t="n">
        <f aca="false">C77+C78</f>
        <v>997</v>
      </c>
      <c r="D76" s="28"/>
      <c r="E76" s="28"/>
      <c r="F76" s="28" t="n">
        <f aca="false">F77+F78</f>
        <v>997</v>
      </c>
      <c r="G76" s="27" t="n">
        <f aca="false">G77+G78</f>
        <v>997</v>
      </c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</row>
    <row r="77" s="51" customFormat="true" ht="30" hidden="true" customHeight="true" outlineLevel="0" collapsed="false">
      <c r="A77" s="66" t="s">
        <v>195</v>
      </c>
      <c r="B77" s="87" t="s">
        <v>196</v>
      </c>
      <c r="C77" s="30" t="n">
        <v>997</v>
      </c>
      <c r="D77" s="30"/>
      <c r="E77" s="30"/>
      <c r="F77" s="30" t="n">
        <v>997</v>
      </c>
      <c r="G77" s="29" t="n">
        <v>997</v>
      </c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</row>
    <row r="78" s="51" customFormat="true" ht="28.5" hidden="true" customHeight="true" outlineLevel="0" collapsed="false">
      <c r="A78" s="66" t="s">
        <v>197</v>
      </c>
      <c r="B78" s="26" t="s">
        <v>198</v>
      </c>
      <c r="C78" s="30"/>
      <c r="D78" s="30"/>
      <c r="E78" s="30"/>
      <c r="F78" s="30"/>
      <c r="G78" s="2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</row>
    <row r="79" s="51" customFormat="true" ht="30" hidden="true" customHeight="true" outlineLevel="0" collapsed="false">
      <c r="A79" s="66" t="s">
        <v>199</v>
      </c>
      <c r="B79" s="26" t="s">
        <v>200</v>
      </c>
      <c r="C79" s="30"/>
      <c r="D79" s="30"/>
      <c r="E79" s="30"/>
      <c r="F79" s="30"/>
      <c r="G79" s="2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</row>
    <row r="80" s="51" customFormat="true" ht="30" hidden="true" customHeight="true" outlineLevel="0" collapsed="false">
      <c r="A80" s="66" t="s">
        <v>201</v>
      </c>
      <c r="B80" s="26" t="s">
        <v>202</v>
      </c>
      <c r="C80" s="30"/>
      <c r="D80" s="30"/>
      <c r="E80" s="30"/>
      <c r="F80" s="30"/>
      <c r="G80" s="2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</row>
    <row r="81" s="51" customFormat="true" ht="30" hidden="true" customHeight="true" outlineLevel="0" collapsed="false">
      <c r="A81" s="66" t="s">
        <v>203</v>
      </c>
      <c r="B81" s="26" t="s">
        <v>204</v>
      </c>
      <c r="C81" s="28" t="n">
        <f aca="false">C82</f>
        <v>0</v>
      </c>
      <c r="D81" s="28"/>
      <c r="E81" s="28"/>
      <c r="F81" s="28" t="n">
        <f aca="false">F82</f>
        <v>0</v>
      </c>
      <c r="G81" s="27" t="n">
        <f aca="false">G82</f>
        <v>0</v>
      </c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</row>
    <row r="82" s="51" customFormat="true" ht="30" hidden="true" customHeight="true" outlineLevel="0" collapsed="false">
      <c r="A82" s="66" t="s">
        <v>205</v>
      </c>
      <c r="B82" s="26" t="s">
        <v>206</v>
      </c>
      <c r="C82" s="30"/>
      <c r="D82" s="30"/>
      <c r="E82" s="30"/>
      <c r="F82" s="30"/>
      <c r="G82" s="2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</row>
    <row r="83" s="51" customFormat="true" ht="45" hidden="true" customHeight="true" outlineLevel="0" collapsed="false">
      <c r="A83" s="66" t="s">
        <v>207</v>
      </c>
      <c r="B83" s="26" t="s">
        <v>208</v>
      </c>
      <c r="C83" s="28" t="n">
        <f aca="false">C84+C85+C86</f>
        <v>0</v>
      </c>
      <c r="D83" s="28"/>
      <c r="E83" s="28"/>
      <c r="F83" s="28" t="n">
        <f aca="false">F84+F85+F86</f>
        <v>0</v>
      </c>
      <c r="G83" s="27" t="n">
        <f aca="false">G84+G85+G86</f>
        <v>0</v>
      </c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</row>
    <row r="84" s="51" customFormat="true" ht="15" hidden="true" customHeight="true" outlineLevel="0" collapsed="false">
      <c r="A84" s="66" t="s">
        <v>209</v>
      </c>
      <c r="B84" s="26" t="s">
        <v>210</v>
      </c>
      <c r="C84" s="30"/>
      <c r="D84" s="30"/>
      <c r="E84" s="30"/>
      <c r="F84" s="30"/>
      <c r="G84" s="2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</row>
    <row r="85" s="51" customFormat="true" ht="30" hidden="true" customHeight="true" outlineLevel="0" collapsed="false">
      <c r="A85" s="84" t="s">
        <v>211</v>
      </c>
      <c r="B85" s="26" t="s">
        <v>212</v>
      </c>
      <c r="C85" s="30"/>
      <c r="D85" s="30"/>
      <c r="E85" s="30"/>
      <c r="F85" s="30"/>
      <c r="G85" s="2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</row>
    <row r="86" s="51" customFormat="true" ht="15" hidden="true" customHeight="true" outlineLevel="0" collapsed="false">
      <c r="A86" s="66" t="s">
        <v>213</v>
      </c>
      <c r="B86" s="26" t="s">
        <v>214</v>
      </c>
      <c r="C86" s="30"/>
      <c r="D86" s="30"/>
      <c r="E86" s="30"/>
      <c r="F86" s="30"/>
      <c r="G86" s="2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</row>
    <row r="87" s="51" customFormat="true" ht="15" hidden="true" customHeight="true" outlineLevel="0" collapsed="false">
      <c r="A87" s="66" t="s">
        <v>215</v>
      </c>
      <c r="B87" s="26" t="s">
        <v>216</v>
      </c>
      <c r="C87" s="88"/>
      <c r="D87" s="30"/>
      <c r="E87" s="30"/>
      <c r="F87" s="88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</row>
    <row r="88" customFormat="false" ht="30" hidden="true" customHeight="true" outlineLevel="0" collapsed="false">
      <c r="A88" s="84" t="s">
        <v>217</v>
      </c>
      <c r="B88" s="26" t="s">
        <v>218</v>
      </c>
      <c r="C88" s="30"/>
      <c r="D88" s="30"/>
      <c r="E88" s="30"/>
      <c r="F88" s="30"/>
      <c r="G88" s="29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customFormat="false" ht="15" hidden="true" customHeight="true" outlineLevel="0" collapsed="false">
      <c r="A89" s="66" t="s">
        <v>219</v>
      </c>
      <c r="B89" s="26" t="s">
        <v>220</v>
      </c>
      <c r="C89" s="30"/>
      <c r="D89" s="30"/>
      <c r="E89" s="30"/>
      <c r="F89" s="30"/>
      <c r="G89" s="29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</row>
    <row r="90" customFormat="false" ht="15" hidden="true" customHeight="true" outlineLevel="0" collapsed="false">
      <c r="A90" s="66" t="s">
        <v>221</v>
      </c>
      <c r="B90" s="26" t="s">
        <v>222</v>
      </c>
      <c r="C90" s="28" t="n">
        <f aca="false">C91</f>
        <v>0</v>
      </c>
      <c r="D90" s="28"/>
      <c r="E90" s="28"/>
      <c r="F90" s="28" t="n">
        <f aca="false">F91</f>
        <v>0</v>
      </c>
      <c r="G90" s="27" t="n">
        <f aca="false">G91</f>
        <v>0</v>
      </c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</row>
    <row r="91" customFormat="false" ht="29.25" hidden="true" customHeight="true" outlineLevel="0" collapsed="false">
      <c r="A91" s="66" t="s">
        <v>223</v>
      </c>
      <c r="B91" s="26" t="s">
        <v>224</v>
      </c>
      <c r="C91" s="30"/>
      <c r="D91" s="30"/>
      <c r="E91" s="30"/>
      <c r="F91" s="30"/>
      <c r="G91" s="29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</row>
    <row r="92" s="51" customFormat="true" ht="15" hidden="true" customHeight="true" outlineLevel="0" collapsed="false">
      <c r="A92" s="66" t="s">
        <v>225</v>
      </c>
      <c r="B92" s="77" t="s">
        <v>226</v>
      </c>
      <c r="C92" s="23" t="n">
        <f aca="false">C93+C95</f>
        <v>0</v>
      </c>
      <c r="D92" s="23"/>
      <c r="E92" s="23"/>
      <c r="F92" s="23" t="n">
        <f aca="false">F93+F95</f>
        <v>0</v>
      </c>
      <c r="G92" s="22" t="n">
        <f aca="false">G93+G95</f>
        <v>0</v>
      </c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</row>
    <row r="93" s="51" customFormat="true" ht="14.25" hidden="true" customHeight="true" outlineLevel="0" collapsed="false">
      <c r="A93" s="66" t="s">
        <v>227</v>
      </c>
      <c r="B93" s="26" t="s">
        <v>228</v>
      </c>
      <c r="C93" s="28" t="n">
        <f aca="false">C94</f>
        <v>0</v>
      </c>
      <c r="D93" s="28"/>
      <c r="E93" s="28"/>
      <c r="F93" s="28" t="n">
        <f aca="false">F94</f>
        <v>0</v>
      </c>
      <c r="G93" s="27" t="n">
        <f aca="false">G94</f>
        <v>0</v>
      </c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</row>
    <row r="94" customFormat="false" ht="15" hidden="true" customHeight="true" outlineLevel="0" collapsed="false">
      <c r="A94" s="66" t="s">
        <v>229</v>
      </c>
      <c r="B94" s="26" t="s">
        <v>230</v>
      </c>
      <c r="C94" s="30" t="n">
        <v>0</v>
      </c>
      <c r="D94" s="30"/>
      <c r="E94" s="30"/>
      <c r="F94" s="30" t="n">
        <v>0</v>
      </c>
      <c r="G94" s="29" t="n">
        <v>0</v>
      </c>
    </row>
    <row r="95" customFormat="false" ht="15" hidden="true" customHeight="true" outlineLevel="0" collapsed="false">
      <c r="A95" s="66" t="s">
        <v>231</v>
      </c>
      <c r="B95" s="26" t="s">
        <v>232</v>
      </c>
      <c r="C95" s="28" t="n">
        <f aca="false">C96</f>
        <v>0</v>
      </c>
      <c r="D95" s="28"/>
      <c r="E95" s="28"/>
      <c r="F95" s="28" t="n">
        <f aca="false">F96</f>
        <v>0</v>
      </c>
      <c r="G95" s="27" t="n">
        <f aca="false">G96</f>
        <v>0</v>
      </c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</row>
    <row r="96" customFormat="false" ht="15" hidden="true" customHeight="true" outlineLevel="0" collapsed="false">
      <c r="A96" s="66" t="s">
        <v>233</v>
      </c>
      <c r="B96" s="26" t="s">
        <v>234</v>
      </c>
      <c r="C96" s="30"/>
      <c r="D96" s="30"/>
      <c r="E96" s="30"/>
      <c r="F96" s="30"/>
      <c r="G96" s="29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</row>
    <row r="97" customFormat="false" ht="9.75" hidden="true" customHeight="true" outlineLevel="0" collapsed="false">
      <c r="A97" s="66"/>
      <c r="B97" s="26"/>
      <c r="C97" s="90"/>
      <c r="D97" s="91"/>
      <c r="E97" s="91"/>
      <c r="F97" s="90"/>
      <c r="G97" s="92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</row>
    <row r="98" customFormat="false" ht="18" hidden="false" customHeight="true" outlineLevel="0" collapsed="false">
      <c r="A98" s="66" t="s">
        <v>235</v>
      </c>
      <c r="B98" s="93" t="s">
        <v>236</v>
      </c>
      <c r="C98" s="23" t="n">
        <f aca="false">C99</f>
        <v>100120.1</v>
      </c>
      <c r="D98" s="23"/>
      <c r="E98" s="23"/>
      <c r="F98" s="23" t="n">
        <f aca="false">F99</f>
        <v>-99410.3</v>
      </c>
      <c r="G98" s="22" t="n">
        <f aca="false">G99</f>
        <v>709.8</v>
      </c>
      <c r="H98" s="38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</row>
    <row r="99" customFormat="false" ht="15.75" hidden="false" customHeight="true" outlineLevel="0" collapsed="false">
      <c r="A99" s="66" t="s">
        <v>237</v>
      </c>
      <c r="B99" s="26" t="s">
        <v>238</v>
      </c>
      <c r="C99" s="28" t="n">
        <f aca="false">C100+C107+C140+C172</f>
        <v>100120.1</v>
      </c>
      <c r="D99" s="28"/>
      <c r="E99" s="28"/>
      <c r="F99" s="28" t="n">
        <f aca="false">F100+F107+F140+F172</f>
        <v>-99410.3</v>
      </c>
      <c r="G99" s="27" t="n">
        <f aca="false">G100+G107+G140+G172+G194</f>
        <v>709.8</v>
      </c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</row>
    <row r="100" customFormat="false" ht="19.5" hidden="false" customHeight="true" outlineLevel="0" collapsed="false">
      <c r="A100" s="66" t="s">
        <v>239</v>
      </c>
      <c r="B100" s="26" t="s">
        <v>240</v>
      </c>
      <c r="C100" s="28" t="n">
        <f aca="false">C101+C103+C105</f>
        <v>29013</v>
      </c>
      <c r="D100" s="28"/>
      <c r="E100" s="28"/>
      <c r="F100" s="28" t="n">
        <f aca="false">F101+F103+F105</f>
        <v>-28303.2</v>
      </c>
      <c r="G100" s="27" t="n">
        <f aca="false">G101+G103+G105</f>
        <v>709.8</v>
      </c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</row>
    <row r="101" s="51" customFormat="true" ht="16.5" hidden="false" customHeight="true" outlineLevel="0" collapsed="false">
      <c r="A101" s="66" t="s">
        <v>241</v>
      </c>
      <c r="B101" s="26" t="s">
        <v>242</v>
      </c>
      <c r="C101" s="28" t="n">
        <f aca="false">C102</f>
        <v>29013</v>
      </c>
      <c r="D101" s="28"/>
      <c r="E101" s="28"/>
      <c r="F101" s="28" t="n">
        <f aca="false">F102</f>
        <v>-28303.2</v>
      </c>
      <c r="G101" s="27" t="n">
        <f aca="false">G102</f>
        <v>709.8</v>
      </c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</row>
    <row r="102" s="51" customFormat="true" ht="16.5" hidden="false" customHeight="true" outlineLevel="0" collapsed="false">
      <c r="A102" s="66" t="s">
        <v>243</v>
      </c>
      <c r="B102" s="26" t="s">
        <v>244</v>
      </c>
      <c r="C102" s="30" t="n">
        <v>29013</v>
      </c>
      <c r="D102" s="30"/>
      <c r="E102" s="30"/>
      <c r="F102" s="94" t="n">
        <f aca="false">G102-C102</f>
        <v>-28303.2</v>
      </c>
      <c r="G102" s="29" t="n">
        <v>709.8</v>
      </c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</row>
    <row r="103" s="51" customFormat="true" ht="16.5" hidden="false" customHeight="true" outlineLevel="0" collapsed="false">
      <c r="A103" s="66" t="s">
        <v>245</v>
      </c>
      <c r="B103" s="26" t="s">
        <v>246</v>
      </c>
      <c r="C103" s="28" t="n">
        <f aca="false">C104</f>
        <v>0</v>
      </c>
      <c r="D103" s="28"/>
      <c r="E103" s="28"/>
      <c r="F103" s="28" t="n">
        <f aca="false">F104</f>
        <v>0</v>
      </c>
      <c r="G103" s="27" t="n">
        <f aca="false">G104</f>
        <v>0</v>
      </c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</row>
    <row r="104" s="51" customFormat="true" ht="25.5" hidden="true" customHeight="true" outlineLevel="0" collapsed="false">
      <c r="A104" s="66" t="s">
        <v>247</v>
      </c>
      <c r="B104" s="26" t="s">
        <v>248</v>
      </c>
      <c r="C104" s="30"/>
      <c r="D104" s="30"/>
      <c r="E104" s="30"/>
      <c r="F104" s="94" t="n">
        <f aca="false">G104-C104</f>
        <v>0</v>
      </c>
      <c r="G104" s="29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</row>
    <row r="105" s="51" customFormat="true" ht="32.25" hidden="true" customHeight="true" outlineLevel="0" collapsed="false">
      <c r="A105" s="84" t="s">
        <v>249</v>
      </c>
      <c r="B105" s="26" t="s">
        <v>250</v>
      </c>
      <c r="C105" s="28" t="n">
        <f aca="false">C106</f>
        <v>0</v>
      </c>
      <c r="D105" s="30"/>
      <c r="E105" s="30"/>
      <c r="F105" s="28" t="n">
        <f aca="false">F106</f>
        <v>0</v>
      </c>
      <c r="G105" s="27" t="n">
        <f aca="false">G106</f>
        <v>0</v>
      </c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</row>
    <row r="106" s="51" customFormat="true" ht="30.75" hidden="true" customHeight="true" outlineLevel="0" collapsed="false">
      <c r="A106" s="84" t="s">
        <v>251</v>
      </c>
      <c r="B106" s="26" t="s">
        <v>252</v>
      </c>
      <c r="C106" s="30"/>
      <c r="D106" s="30"/>
      <c r="E106" s="30"/>
      <c r="F106" s="30"/>
      <c r="G106" s="29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</row>
    <row r="107" customFormat="false" ht="29.25" hidden="true" customHeight="true" outlineLevel="0" collapsed="false">
      <c r="A107" s="66" t="s">
        <v>253</v>
      </c>
      <c r="B107" s="95" t="s">
        <v>254</v>
      </c>
      <c r="C107" s="96" t="n">
        <f aca="false">C114+C116+C120+C122+C124+C126+C132+C134+C136+C110+C112+C108</f>
        <v>2410.3</v>
      </c>
      <c r="D107" s="97"/>
      <c r="E107" s="97"/>
      <c r="F107" s="96" t="n">
        <f aca="false">F114+F116+F120+F122+F124+F126+F132+F134+F136+F110+F112+F108</f>
        <v>-2410.3</v>
      </c>
      <c r="G107" s="98" t="n">
        <f aca="false">G114+G116+G120+G122+G124+G126+G132+G134+G136+G110+G112+G108+G118</f>
        <v>0</v>
      </c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</row>
    <row r="108" customFormat="false" ht="69.75" hidden="true" customHeight="true" outlineLevel="0" collapsed="false">
      <c r="A108" s="66" t="s">
        <v>255</v>
      </c>
      <c r="B108" s="95" t="s">
        <v>256</v>
      </c>
      <c r="C108" s="96" t="n">
        <f aca="false">C109</f>
        <v>0</v>
      </c>
      <c r="D108" s="97"/>
      <c r="E108" s="97"/>
      <c r="F108" s="96" t="n">
        <f aca="false">F109</f>
        <v>0</v>
      </c>
      <c r="G108" s="98" t="n">
        <f aca="false">G109</f>
        <v>0</v>
      </c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</row>
    <row r="109" customFormat="false" ht="28.5" hidden="true" customHeight="true" outlineLevel="0" collapsed="false">
      <c r="A109" s="66" t="s">
        <v>257</v>
      </c>
      <c r="B109" s="95" t="s">
        <v>258</v>
      </c>
      <c r="C109" s="99"/>
      <c r="D109" s="97"/>
      <c r="E109" s="97"/>
      <c r="F109" s="94" t="n">
        <f aca="false">G109-C109</f>
        <v>0</v>
      </c>
      <c r="G109" s="100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</row>
    <row r="110" customFormat="false" ht="28.5" hidden="true" customHeight="true" outlineLevel="0" collapsed="false">
      <c r="A110" s="66" t="s">
        <v>259</v>
      </c>
      <c r="B110" s="26" t="s">
        <v>260</v>
      </c>
      <c r="C110" s="96" t="n">
        <f aca="false">C111</f>
        <v>0</v>
      </c>
      <c r="D110" s="97"/>
      <c r="E110" s="97"/>
      <c r="F110" s="96" t="n">
        <f aca="false">F111</f>
        <v>0</v>
      </c>
      <c r="G110" s="98" t="n">
        <f aca="false">G111</f>
        <v>0</v>
      </c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</row>
    <row r="111" customFormat="false" ht="28.5" hidden="true" customHeight="true" outlineLevel="0" collapsed="false">
      <c r="A111" s="66" t="s">
        <v>261</v>
      </c>
      <c r="B111" s="26" t="s">
        <v>262</v>
      </c>
      <c r="C111" s="101"/>
      <c r="D111" s="97"/>
      <c r="E111" s="97"/>
      <c r="F111" s="94" t="n">
        <f aca="false">G111-C111</f>
        <v>0</v>
      </c>
      <c r="G111" s="102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</row>
    <row r="112" customFormat="false" ht="28.5" hidden="true" customHeight="true" outlineLevel="0" collapsed="false">
      <c r="A112" s="84" t="s">
        <v>263</v>
      </c>
      <c r="B112" s="26" t="s">
        <v>264</v>
      </c>
      <c r="C112" s="28" t="n">
        <f aca="false">C113</f>
        <v>0</v>
      </c>
      <c r="D112" s="97"/>
      <c r="E112" s="97"/>
      <c r="F112" s="28" t="n">
        <f aca="false">F113</f>
        <v>0</v>
      </c>
      <c r="G112" s="27" t="n">
        <f aca="false">G113</f>
        <v>0</v>
      </c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</row>
    <row r="113" customFormat="false" ht="28.5" hidden="true" customHeight="true" outlineLevel="0" collapsed="false">
      <c r="A113" s="84" t="s">
        <v>265</v>
      </c>
      <c r="B113" s="26" t="s">
        <v>266</v>
      </c>
      <c r="C113" s="30"/>
      <c r="D113" s="97"/>
      <c r="E113" s="97"/>
      <c r="F113" s="94" t="n">
        <f aca="false">G113-C113</f>
        <v>0</v>
      </c>
      <c r="G113" s="29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</row>
    <row r="114" customFormat="false" ht="28.5" hidden="true" customHeight="true" outlineLevel="0" collapsed="false">
      <c r="A114" s="66" t="s">
        <v>267</v>
      </c>
      <c r="B114" s="26" t="s">
        <v>268</v>
      </c>
      <c r="C114" s="28" t="n">
        <f aca="false">C115</f>
        <v>0</v>
      </c>
      <c r="D114" s="97"/>
      <c r="E114" s="97"/>
      <c r="F114" s="28" t="n">
        <f aca="false">F115</f>
        <v>0</v>
      </c>
      <c r="G114" s="27" t="n">
        <f aca="false">G115</f>
        <v>0</v>
      </c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</row>
    <row r="115" customFormat="false" ht="29.25" hidden="true" customHeight="true" outlineLevel="0" collapsed="false">
      <c r="A115" s="66" t="s">
        <v>269</v>
      </c>
      <c r="B115" s="26" t="s">
        <v>270</v>
      </c>
      <c r="C115" s="30"/>
      <c r="D115" s="97"/>
      <c r="E115" s="97"/>
      <c r="F115" s="94" t="n">
        <f aca="false">G115-C115</f>
        <v>0</v>
      </c>
      <c r="G115" s="29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</row>
    <row r="116" customFormat="false" ht="18.75" hidden="true" customHeight="true" outlineLevel="0" collapsed="false">
      <c r="A116" s="66" t="s">
        <v>271</v>
      </c>
      <c r="B116" s="87" t="s">
        <v>272</v>
      </c>
      <c r="C116" s="97" t="n">
        <f aca="false">C117</f>
        <v>2410.3</v>
      </c>
      <c r="D116" s="97"/>
      <c r="E116" s="97"/>
      <c r="F116" s="97" t="n">
        <f aca="false">F117</f>
        <v>-2410.3</v>
      </c>
      <c r="G116" s="92" t="n">
        <f aca="false">G117</f>
        <v>0</v>
      </c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</row>
    <row r="117" customFormat="false" ht="19.5" hidden="true" customHeight="true" outlineLevel="0" collapsed="false">
      <c r="A117" s="66" t="s">
        <v>273</v>
      </c>
      <c r="B117" s="87" t="s">
        <v>274</v>
      </c>
      <c r="C117" s="30" t="n">
        <v>2410.3</v>
      </c>
      <c r="D117" s="30"/>
      <c r="E117" s="30"/>
      <c r="F117" s="94" t="n">
        <f aca="false">G117-C117</f>
        <v>-2410.3</v>
      </c>
      <c r="G117" s="29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</row>
    <row r="118" customFormat="false" ht="29.25" hidden="true" customHeight="true" outlineLevel="0" collapsed="false">
      <c r="A118" s="66" t="s">
        <v>275</v>
      </c>
      <c r="B118" s="26" t="s">
        <v>276</v>
      </c>
      <c r="C118" s="28"/>
      <c r="D118" s="30"/>
      <c r="E118" s="30"/>
      <c r="F118" s="28"/>
      <c r="G118" s="27" t="n">
        <f aca="false">G119</f>
        <v>0</v>
      </c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</row>
    <row r="119" customFormat="false" ht="33.75" hidden="true" customHeight="true" outlineLevel="0" collapsed="false">
      <c r="A119" s="66" t="s">
        <v>277</v>
      </c>
      <c r="B119" s="26" t="s">
        <v>278</v>
      </c>
      <c r="C119" s="30"/>
      <c r="D119" s="30"/>
      <c r="E119" s="30"/>
      <c r="F119" s="30"/>
      <c r="G119" s="29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</row>
    <row r="120" customFormat="false" ht="27.75" hidden="true" customHeight="true" outlineLevel="0" collapsed="false">
      <c r="A120" s="84" t="s">
        <v>279</v>
      </c>
      <c r="B120" s="26" t="s">
        <v>280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</row>
    <row r="121" customFormat="false" ht="27" hidden="true" customHeight="true" outlineLevel="0" collapsed="false">
      <c r="A121" s="84" t="s">
        <v>281</v>
      </c>
      <c r="B121" s="26" t="s">
        <v>282</v>
      </c>
      <c r="C121" s="30"/>
      <c r="D121" s="30"/>
      <c r="E121" s="30"/>
      <c r="F121" s="30"/>
      <c r="G121" s="29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</row>
    <row r="122" customFormat="false" ht="30.75" hidden="true" customHeight="true" outlineLevel="0" collapsed="false">
      <c r="A122" s="66" t="s">
        <v>283</v>
      </c>
      <c r="B122" s="26" t="s">
        <v>284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</row>
    <row r="123" customFormat="false" ht="30" hidden="true" customHeight="true" outlineLevel="0" collapsed="false">
      <c r="A123" s="66" t="s">
        <v>285</v>
      </c>
      <c r="B123" s="26" t="s">
        <v>286</v>
      </c>
      <c r="C123" s="30"/>
      <c r="D123" s="30"/>
      <c r="E123" s="30"/>
      <c r="F123" s="30"/>
      <c r="G123" s="29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</row>
    <row r="124" customFormat="false" ht="45" hidden="true" customHeight="true" outlineLevel="0" collapsed="false">
      <c r="A124" s="66" t="s">
        <v>287</v>
      </c>
      <c r="B124" s="26" t="s">
        <v>288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</row>
    <row r="125" customFormat="false" ht="43.5" hidden="true" customHeight="true" outlineLevel="0" collapsed="false">
      <c r="A125" s="66" t="s">
        <v>289</v>
      </c>
      <c r="B125" s="26" t="s">
        <v>290</v>
      </c>
      <c r="C125" s="30"/>
      <c r="D125" s="30"/>
      <c r="E125" s="30"/>
      <c r="F125" s="94" t="n">
        <f aca="false">G125-C125</f>
        <v>0</v>
      </c>
      <c r="G125" s="29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</row>
    <row r="126" customFormat="false" ht="28.5" hidden="true" customHeight="true" outlineLevel="0" collapsed="false">
      <c r="A126" s="66" t="s">
        <v>291</v>
      </c>
      <c r="B126" s="26" t="s">
        <v>292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</row>
    <row r="127" customFormat="false" ht="30" hidden="true" customHeight="true" outlineLevel="0" collapsed="false">
      <c r="A127" s="66" t="s">
        <v>293</v>
      </c>
      <c r="B127" s="26" t="s">
        <v>294</v>
      </c>
      <c r="C127" s="30"/>
      <c r="D127" s="30"/>
      <c r="E127" s="30"/>
      <c r="F127" s="94" t="n">
        <f aca="false">G127-C127</f>
        <v>0</v>
      </c>
      <c r="G127" s="29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</row>
    <row r="128" customFormat="false" ht="27" hidden="true" customHeight="true" outlineLevel="0" collapsed="false">
      <c r="A128" s="66" t="s">
        <v>295</v>
      </c>
      <c r="B128" s="26" t="s">
        <v>296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</row>
    <row r="129" customFormat="false" ht="43.5" hidden="true" customHeight="true" outlineLevel="0" collapsed="false">
      <c r="A129" s="66" t="s">
        <v>297</v>
      </c>
      <c r="B129" s="26" t="s">
        <v>298</v>
      </c>
      <c r="C129" s="30"/>
      <c r="D129" s="30"/>
      <c r="E129" s="30"/>
      <c r="F129" s="30"/>
      <c r="G129" s="29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</row>
    <row r="130" customFormat="false" ht="27" hidden="true" customHeight="true" outlineLevel="0" collapsed="false">
      <c r="A130" s="66" t="s">
        <v>299</v>
      </c>
      <c r="B130" s="26" t="s">
        <v>300</v>
      </c>
      <c r="C130" s="28" t="n">
        <f aca="false">C131</f>
        <v>0</v>
      </c>
      <c r="D130" s="30"/>
      <c r="E130" s="30"/>
      <c r="F130" s="28" t="n">
        <f aca="false">F131</f>
        <v>0</v>
      </c>
      <c r="G130" s="27" t="n">
        <f aca="false">G131</f>
        <v>0</v>
      </c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</row>
    <row r="131" customFormat="false" ht="27" hidden="true" customHeight="true" outlineLevel="0" collapsed="false">
      <c r="A131" s="66" t="s">
        <v>301</v>
      </c>
      <c r="B131" s="26" t="s">
        <v>302</v>
      </c>
      <c r="C131" s="30"/>
      <c r="D131" s="30"/>
      <c r="E131" s="30"/>
      <c r="F131" s="30"/>
      <c r="G131" s="29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</row>
    <row r="132" customFormat="false" ht="30" hidden="true" customHeight="false" outlineLevel="0" collapsed="false">
      <c r="A132" s="66" t="s">
        <v>303</v>
      </c>
      <c r="B132" s="26" t="s">
        <v>304</v>
      </c>
      <c r="C132" s="28" t="n">
        <f aca="false">C133</f>
        <v>0</v>
      </c>
      <c r="D132" s="30"/>
      <c r="E132" s="30"/>
      <c r="F132" s="28" t="n">
        <f aca="false">F133</f>
        <v>0</v>
      </c>
      <c r="G132" s="27" t="n">
        <f aca="false">G133</f>
        <v>0</v>
      </c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</row>
    <row r="133" customFormat="false" ht="45" hidden="true" customHeight="false" outlineLevel="0" collapsed="false">
      <c r="A133" s="66" t="s">
        <v>305</v>
      </c>
      <c r="B133" s="26" t="s">
        <v>306</v>
      </c>
      <c r="C133" s="30"/>
      <c r="D133" s="30"/>
      <c r="E133" s="30"/>
      <c r="F133" s="30"/>
      <c r="G133" s="29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</row>
    <row r="134" customFormat="false" ht="15" hidden="true" customHeight="false" outlineLevel="0" collapsed="false">
      <c r="A134" s="84" t="s">
        <v>307</v>
      </c>
      <c r="B134" s="103" t="s">
        <v>308</v>
      </c>
      <c r="C134" s="28" t="n">
        <f aca="false">C135</f>
        <v>0</v>
      </c>
      <c r="D134" s="30"/>
      <c r="E134" s="30"/>
      <c r="F134" s="28" t="n">
        <f aca="false">F135</f>
        <v>0</v>
      </c>
      <c r="G134" s="27" t="n">
        <f aca="false">G135</f>
        <v>0</v>
      </c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</row>
    <row r="135" customFormat="false" ht="15" hidden="true" customHeight="false" outlineLevel="0" collapsed="false">
      <c r="A135" s="84" t="s">
        <v>309</v>
      </c>
      <c r="B135" s="103" t="s">
        <v>308</v>
      </c>
      <c r="C135" s="30"/>
      <c r="D135" s="30"/>
      <c r="E135" s="30"/>
      <c r="F135" s="30"/>
      <c r="G135" s="29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</row>
    <row r="136" customFormat="false" ht="15" hidden="true" customHeight="false" outlineLevel="0" collapsed="false">
      <c r="A136" s="84" t="s">
        <v>310</v>
      </c>
      <c r="B136" s="15" t="s">
        <v>311</v>
      </c>
      <c r="C136" s="28" t="n">
        <f aca="false">C137</f>
        <v>0</v>
      </c>
      <c r="D136" s="30"/>
      <c r="E136" s="30"/>
      <c r="F136" s="28" t="n">
        <f aca="false">F137</f>
        <v>0</v>
      </c>
      <c r="G136" s="27" t="n">
        <f aca="false">G137</f>
        <v>0</v>
      </c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</row>
    <row r="137" customFormat="false" ht="15" hidden="true" customHeight="false" outlineLevel="0" collapsed="false">
      <c r="A137" s="84" t="s">
        <v>265</v>
      </c>
      <c r="B137" s="15" t="s">
        <v>311</v>
      </c>
      <c r="C137" s="30"/>
      <c r="D137" s="30"/>
      <c r="E137" s="30"/>
      <c r="F137" s="30"/>
      <c r="G137" s="29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</row>
    <row r="138" customFormat="false" ht="15" hidden="true" customHeight="false" outlineLevel="0" collapsed="false">
      <c r="A138" s="84"/>
      <c r="B138" s="15"/>
      <c r="C138" s="28"/>
      <c r="D138" s="30"/>
      <c r="E138" s="30"/>
      <c r="F138" s="28"/>
      <c r="G138" s="27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</row>
    <row r="139" customFormat="false" ht="15" hidden="true" customHeight="false" outlineLevel="0" collapsed="false">
      <c r="A139" s="84"/>
      <c r="B139" s="15"/>
      <c r="C139" s="30"/>
      <c r="D139" s="30"/>
      <c r="E139" s="30"/>
      <c r="F139" s="30"/>
      <c r="G139" s="29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</row>
    <row r="140" customFormat="false" ht="18" hidden="true" customHeight="true" outlineLevel="0" collapsed="false">
      <c r="A140" s="66" t="s">
        <v>312</v>
      </c>
      <c r="B140" s="26" t="s">
        <v>313</v>
      </c>
      <c r="C140" s="76" t="n">
        <f aca="false">C141+C145+C147+C149+C151+C153+C159+C161+C167+C143+C155+C157+C163+C165</f>
        <v>68648.8</v>
      </c>
      <c r="D140" s="76"/>
      <c r="E140" s="76"/>
      <c r="F140" s="76" t="n">
        <f aca="false">F141+F145+F147+F149+F151+F153+F159+F161+F167+F143+F155+F157+F163+F165</f>
        <v>-68648.8</v>
      </c>
      <c r="G140" s="83" t="n">
        <f aca="false">G141+G145+G147+G149+G151+G153+G159+G161+G167+G143+G155+G157+G163+G165</f>
        <v>0</v>
      </c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</row>
    <row r="141" customFormat="false" ht="15" hidden="true" customHeight="true" outlineLevel="0" collapsed="false">
      <c r="A141" s="66" t="s">
        <v>314</v>
      </c>
      <c r="B141" s="26" t="s">
        <v>315</v>
      </c>
      <c r="C141" s="28" t="n">
        <f aca="false">C142</f>
        <v>0</v>
      </c>
      <c r="D141" s="28"/>
      <c r="E141" s="28"/>
      <c r="F141" s="28" t="n">
        <f aca="false">F142</f>
        <v>0</v>
      </c>
      <c r="G141" s="27" t="n">
        <f aca="false">G142</f>
        <v>0</v>
      </c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</row>
    <row r="142" customFormat="false" ht="15" hidden="true" customHeight="true" outlineLevel="0" collapsed="false">
      <c r="A142" s="66" t="s">
        <v>316</v>
      </c>
      <c r="B142" s="26" t="s">
        <v>317</v>
      </c>
      <c r="C142" s="30"/>
      <c r="D142" s="30"/>
      <c r="E142" s="30"/>
      <c r="F142" s="30"/>
      <c r="G142" s="29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</row>
    <row r="143" customFormat="false" ht="30" hidden="true" customHeight="false" outlineLevel="0" collapsed="false">
      <c r="A143" s="66" t="s">
        <v>318</v>
      </c>
      <c r="B143" s="26" t="s">
        <v>319</v>
      </c>
      <c r="C143" s="28" t="n">
        <f aca="false">C144</f>
        <v>0</v>
      </c>
      <c r="D143" s="30"/>
      <c r="E143" s="30"/>
      <c r="F143" s="28" t="n">
        <f aca="false">F144</f>
        <v>0</v>
      </c>
      <c r="G143" s="27" t="n">
        <f aca="false">G144</f>
        <v>0</v>
      </c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</row>
    <row r="144" customFormat="false" ht="33.75" hidden="true" customHeight="true" outlineLevel="0" collapsed="false">
      <c r="A144" s="66" t="s">
        <v>320</v>
      </c>
      <c r="B144" s="26" t="s">
        <v>321</v>
      </c>
      <c r="C144" s="30"/>
      <c r="D144" s="30"/>
      <c r="E144" s="30"/>
      <c r="F144" s="30"/>
      <c r="G144" s="29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</row>
    <row r="145" customFormat="false" ht="30" hidden="true" customHeight="true" outlineLevel="0" collapsed="false">
      <c r="A145" s="66" t="s">
        <v>322</v>
      </c>
      <c r="B145" s="26" t="s">
        <v>323</v>
      </c>
      <c r="C145" s="97" t="n">
        <f aca="false">C146</f>
        <v>269.1</v>
      </c>
      <c r="D145" s="97"/>
      <c r="E145" s="97"/>
      <c r="F145" s="97" t="n">
        <f aca="false">F146</f>
        <v>-269.1</v>
      </c>
      <c r="G145" s="92" t="n">
        <f aca="false">G146</f>
        <v>0</v>
      </c>
    </row>
    <row r="146" customFormat="false" ht="30" hidden="true" customHeight="true" outlineLevel="0" collapsed="false">
      <c r="A146" s="66" t="s">
        <v>324</v>
      </c>
      <c r="B146" s="26" t="s">
        <v>325</v>
      </c>
      <c r="C146" s="30" t="n">
        <v>269.1</v>
      </c>
      <c r="D146" s="30"/>
      <c r="E146" s="30"/>
      <c r="F146" s="94" t="n">
        <f aca="false">G146-C146</f>
        <v>-269.1</v>
      </c>
      <c r="G146" s="29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</row>
    <row r="147" s="50" customFormat="true" ht="30" hidden="true" customHeight="true" outlineLevel="0" collapsed="false">
      <c r="A147" s="66" t="s">
        <v>326</v>
      </c>
      <c r="B147" s="26" t="s">
        <v>327</v>
      </c>
      <c r="C147" s="28" t="n">
        <f aca="false">C148</f>
        <v>172.6</v>
      </c>
      <c r="D147" s="28"/>
      <c r="E147" s="28"/>
      <c r="F147" s="28" t="n">
        <f aca="false">F148</f>
        <v>-172.6</v>
      </c>
      <c r="G147" s="27" t="n">
        <f aca="false">G148</f>
        <v>0</v>
      </c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</row>
    <row r="148" s="50" customFormat="true" ht="30" hidden="true" customHeight="true" outlineLevel="0" collapsed="false">
      <c r="A148" s="66" t="s">
        <v>328</v>
      </c>
      <c r="B148" s="26" t="s">
        <v>329</v>
      </c>
      <c r="C148" s="30" t="n">
        <v>172.6</v>
      </c>
      <c r="D148" s="30"/>
      <c r="E148" s="30"/>
      <c r="F148" s="94" t="n">
        <f aca="false">G148-C148</f>
        <v>-172.6</v>
      </c>
      <c r="G148" s="29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</row>
    <row r="149" s="50" customFormat="true" ht="29.25" hidden="true" customHeight="true" outlineLevel="0" collapsed="false">
      <c r="A149" s="66" t="s">
        <v>330</v>
      </c>
      <c r="B149" s="26" t="s">
        <v>331</v>
      </c>
      <c r="C149" s="28" t="n">
        <f aca="false">C150</f>
        <v>1244.2</v>
      </c>
      <c r="D149" s="28"/>
      <c r="E149" s="28"/>
      <c r="F149" s="28" t="n">
        <f aca="false">F150</f>
        <v>-1244.2</v>
      </c>
      <c r="G149" s="27" t="n">
        <f aca="false">G150</f>
        <v>0</v>
      </c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</row>
    <row r="150" s="50" customFormat="true" ht="29.25" hidden="true" customHeight="true" outlineLevel="0" collapsed="false">
      <c r="A150" s="66" t="s">
        <v>332</v>
      </c>
      <c r="B150" s="26" t="s">
        <v>333</v>
      </c>
      <c r="C150" s="30" t="n">
        <v>1244.2</v>
      </c>
      <c r="D150" s="30"/>
      <c r="E150" s="30"/>
      <c r="F150" s="94" t="n">
        <f aca="false">G150-C150</f>
        <v>-1244.2</v>
      </c>
      <c r="G150" s="29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</row>
    <row r="151" s="50" customFormat="true" ht="30" hidden="true" customHeight="true" outlineLevel="0" collapsed="false">
      <c r="A151" s="66" t="s">
        <v>334</v>
      </c>
      <c r="B151" s="26" t="s">
        <v>335</v>
      </c>
      <c r="C151" s="28" t="n">
        <f aca="false">C152</f>
        <v>0</v>
      </c>
      <c r="D151" s="28"/>
      <c r="E151" s="28"/>
      <c r="F151" s="28" t="n">
        <f aca="false">F152</f>
        <v>0</v>
      </c>
      <c r="G151" s="27" t="n">
        <f aca="false">G152</f>
        <v>0</v>
      </c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</row>
    <row r="152" s="50" customFormat="true" ht="30" hidden="true" customHeight="true" outlineLevel="0" collapsed="false">
      <c r="A152" s="66" t="s">
        <v>336</v>
      </c>
      <c r="B152" s="26" t="s">
        <v>337</v>
      </c>
      <c r="C152" s="30" t="n">
        <v>0</v>
      </c>
      <c r="D152" s="30"/>
      <c r="E152" s="30"/>
      <c r="F152" s="30" t="n">
        <v>0</v>
      </c>
      <c r="G152" s="29" t="n">
        <v>0</v>
      </c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</row>
    <row r="153" s="50" customFormat="true" ht="25.5" hidden="true" customHeight="true" outlineLevel="0" collapsed="false">
      <c r="A153" s="66" t="s">
        <v>338</v>
      </c>
      <c r="B153" s="26" t="s">
        <v>339</v>
      </c>
      <c r="C153" s="28" t="n">
        <f aca="false">C154</f>
        <v>6249.8</v>
      </c>
      <c r="D153" s="28"/>
      <c r="E153" s="28"/>
      <c r="F153" s="28" t="n">
        <f aca="false">F154</f>
        <v>-6249.8</v>
      </c>
      <c r="G153" s="27" t="n">
        <f aca="false">G154</f>
        <v>0</v>
      </c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</row>
    <row r="154" s="50" customFormat="true" ht="29.25" hidden="true" customHeight="true" outlineLevel="0" collapsed="false">
      <c r="A154" s="66" t="s">
        <v>340</v>
      </c>
      <c r="B154" s="26" t="s">
        <v>341</v>
      </c>
      <c r="C154" s="30" t="n">
        <v>6249.8</v>
      </c>
      <c r="D154" s="30"/>
      <c r="E154" s="30"/>
      <c r="F154" s="94" t="n">
        <f aca="false">G154-C154</f>
        <v>-6249.8</v>
      </c>
      <c r="G154" s="29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</row>
    <row r="155" s="50" customFormat="true" ht="15" hidden="true" customHeight="true" outlineLevel="0" collapsed="false">
      <c r="A155" s="66" t="s">
        <v>342</v>
      </c>
      <c r="B155" s="26" t="s">
        <v>343</v>
      </c>
      <c r="C155" s="28" t="n">
        <f aca="false">C156</f>
        <v>0</v>
      </c>
      <c r="D155" s="28"/>
      <c r="E155" s="28"/>
      <c r="F155" s="28" t="n">
        <f aca="false">F156</f>
        <v>0</v>
      </c>
      <c r="G155" s="27" t="n">
        <f aca="false">G156</f>
        <v>0</v>
      </c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</row>
    <row r="156" s="50" customFormat="true" ht="15" hidden="true" customHeight="true" outlineLevel="0" collapsed="false">
      <c r="A156" s="66" t="s">
        <v>344</v>
      </c>
      <c r="B156" s="26" t="s">
        <v>345</v>
      </c>
      <c r="C156" s="30"/>
      <c r="D156" s="30"/>
      <c r="E156" s="30"/>
      <c r="F156" s="30"/>
      <c r="G156" s="29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</row>
    <row r="157" s="50" customFormat="true" ht="49.5" hidden="true" customHeight="true" outlineLevel="0" collapsed="false">
      <c r="A157" s="104" t="s">
        <v>346</v>
      </c>
      <c r="B157" s="105" t="s">
        <v>347</v>
      </c>
      <c r="C157" s="28" t="n">
        <f aca="false">C158</f>
        <v>1745.5</v>
      </c>
      <c r="D157" s="30"/>
      <c r="E157" s="30"/>
      <c r="F157" s="28" t="n">
        <f aca="false">F158</f>
        <v>-1745.5</v>
      </c>
      <c r="G157" s="27" t="n">
        <f aca="false">G158</f>
        <v>0</v>
      </c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</row>
    <row r="158" s="50" customFormat="true" ht="45" hidden="true" customHeight="true" outlineLevel="0" collapsed="false">
      <c r="A158" s="104" t="s">
        <v>348</v>
      </c>
      <c r="B158" s="105" t="s">
        <v>345</v>
      </c>
      <c r="C158" s="30" t="n">
        <v>1745.5</v>
      </c>
      <c r="D158" s="30"/>
      <c r="E158" s="30"/>
      <c r="F158" s="94" t="n">
        <f aca="false">G158-C158</f>
        <v>-1745.5</v>
      </c>
      <c r="G158" s="29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</row>
    <row r="159" s="50" customFormat="true" ht="30" hidden="true" customHeight="true" outlineLevel="0" collapsed="false">
      <c r="A159" s="66" t="s">
        <v>349</v>
      </c>
      <c r="B159" s="26" t="s">
        <v>350</v>
      </c>
      <c r="C159" s="28" t="n">
        <f aca="false">C160</f>
        <v>2519.2</v>
      </c>
      <c r="D159" s="28"/>
      <c r="E159" s="28"/>
      <c r="F159" s="28" t="n">
        <f aca="false">F160</f>
        <v>-2519.2</v>
      </c>
      <c r="G159" s="27" t="n">
        <f aca="false">G160</f>
        <v>0</v>
      </c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</row>
    <row r="160" s="50" customFormat="true" ht="30" hidden="true" customHeight="true" outlineLevel="0" collapsed="false">
      <c r="A160" s="66" t="s">
        <v>351</v>
      </c>
      <c r="B160" s="26" t="s">
        <v>352</v>
      </c>
      <c r="C160" s="30" t="n">
        <v>2519.2</v>
      </c>
      <c r="D160" s="30"/>
      <c r="E160" s="30"/>
      <c r="F160" s="94" t="n">
        <f aca="false">G160-C160</f>
        <v>-2519.2</v>
      </c>
      <c r="G160" s="29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</row>
    <row r="161" customFormat="false" ht="45" hidden="true" customHeight="true" outlineLevel="0" collapsed="false">
      <c r="A161" s="66" t="s">
        <v>353</v>
      </c>
      <c r="B161" s="26" t="s">
        <v>354</v>
      </c>
      <c r="C161" s="28" t="n">
        <f aca="false">C162</f>
        <v>731.9</v>
      </c>
      <c r="D161" s="28"/>
      <c r="E161" s="28"/>
      <c r="F161" s="28" t="n">
        <f aca="false">F162</f>
        <v>-731.9</v>
      </c>
      <c r="G161" s="27" t="n">
        <f aca="false">G162</f>
        <v>0</v>
      </c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</row>
    <row r="162" customFormat="false" ht="47.25" hidden="true" customHeight="true" outlineLevel="0" collapsed="false">
      <c r="A162" s="66" t="s">
        <v>355</v>
      </c>
      <c r="B162" s="26" t="s">
        <v>356</v>
      </c>
      <c r="C162" s="30" t="n">
        <v>731.9</v>
      </c>
      <c r="D162" s="30"/>
      <c r="E162" s="30"/>
      <c r="F162" s="94" t="n">
        <f aca="false">G162-C162</f>
        <v>-731.9</v>
      </c>
      <c r="G162" s="29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</row>
    <row r="163" customFormat="false" ht="58.5" hidden="true" customHeight="true" outlineLevel="0" collapsed="false">
      <c r="A163" s="66" t="s">
        <v>357</v>
      </c>
      <c r="B163" s="26" t="s">
        <v>358</v>
      </c>
      <c r="C163" s="28" t="n">
        <f aca="false">C164</f>
        <v>0</v>
      </c>
      <c r="D163" s="30"/>
      <c r="E163" s="30"/>
      <c r="F163" s="28" t="n">
        <f aca="false">F164</f>
        <v>0</v>
      </c>
      <c r="G163" s="27" t="n">
        <f aca="false">G164</f>
        <v>0</v>
      </c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</row>
    <row r="164" customFormat="false" ht="57" hidden="true" customHeight="true" outlineLevel="0" collapsed="false">
      <c r="A164" s="66" t="s">
        <v>359</v>
      </c>
      <c r="B164" s="26" t="s">
        <v>360</v>
      </c>
      <c r="C164" s="30"/>
      <c r="D164" s="30"/>
      <c r="E164" s="30"/>
      <c r="F164" s="94" t="n">
        <f aca="false">G164-C164</f>
        <v>0</v>
      </c>
      <c r="G164" s="29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</row>
    <row r="165" customFormat="false" ht="22.5" hidden="true" customHeight="true" outlineLevel="0" collapsed="false">
      <c r="A165" s="66" t="s">
        <v>361</v>
      </c>
      <c r="B165" s="106" t="s">
        <v>362</v>
      </c>
      <c r="C165" s="28" t="n">
        <f aca="false">C166</f>
        <v>0</v>
      </c>
      <c r="D165" s="30"/>
      <c r="E165" s="30"/>
      <c r="F165" s="28" t="n">
        <f aca="false">F166</f>
        <v>0</v>
      </c>
      <c r="G165" s="27" t="n">
        <f aca="false">G166</f>
        <v>0</v>
      </c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</row>
    <row r="166" customFormat="false" ht="33" hidden="true" customHeight="true" outlineLevel="0" collapsed="false">
      <c r="A166" s="66" t="s">
        <v>363</v>
      </c>
      <c r="B166" s="106" t="s">
        <v>364</v>
      </c>
      <c r="C166" s="30"/>
      <c r="D166" s="30"/>
      <c r="E166" s="30"/>
      <c r="F166" s="30"/>
      <c r="G166" s="29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</row>
    <row r="167" customFormat="false" ht="15" hidden="true" customHeight="true" outlineLevel="0" collapsed="false">
      <c r="A167" s="66" t="s">
        <v>365</v>
      </c>
      <c r="B167" s="26" t="s">
        <v>366</v>
      </c>
      <c r="C167" s="28" t="n">
        <f aca="false">C168</f>
        <v>55716.5</v>
      </c>
      <c r="D167" s="28"/>
      <c r="E167" s="28"/>
      <c r="F167" s="28" t="n">
        <f aca="false">F168</f>
        <v>-55716.5</v>
      </c>
      <c r="G167" s="27" t="n">
        <f aca="false">G168</f>
        <v>0</v>
      </c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</row>
    <row r="168" customFormat="false" ht="15" hidden="true" customHeight="true" outlineLevel="0" collapsed="false">
      <c r="A168" s="66" t="s">
        <v>367</v>
      </c>
      <c r="B168" s="26" t="s">
        <v>368</v>
      </c>
      <c r="C168" s="30" t="n">
        <v>55716.5</v>
      </c>
      <c r="D168" s="30"/>
      <c r="E168" s="30"/>
      <c r="F168" s="94" t="n">
        <f aca="false">G168-C168</f>
        <v>-55716.5</v>
      </c>
      <c r="G168" s="29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</row>
    <row r="169" customFormat="false" ht="15" hidden="true" customHeight="true" outlineLevel="0" collapsed="false">
      <c r="A169" s="66"/>
      <c r="B169" s="107"/>
      <c r="C169" s="28"/>
      <c r="D169" s="28"/>
      <c r="E169" s="28"/>
      <c r="F169" s="28"/>
      <c r="G169" s="27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</row>
    <row r="170" customFormat="false" ht="15" hidden="true" customHeight="true" outlineLevel="0" collapsed="false">
      <c r="A170" s="66" t="s">
        <v>369</v>
      </c>
      <c r="B170" s="107" t="s">
        <v>370</v>
      </c>
      <c r="C170" s="28" t="n">
        <f aca="false">C171</f>
        <v>0</v>
      </c>
      <c r="D170" s="28"/>
      <c r="E170" s="28"/>
      <c r="F170" s="28" t="n">
        <f aca="false">F171</f>
        <v>0</v>
      </c>
      <c r="G170" s="27" t="n">
        <f aca="false">G171</f>
        <v>0</v>
      </c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</row>
    <row r="171" customFormat="false" ht="15" hidden="true" customHeight="true" outlineLevel="0" collapsed="false">
      <c r="A171" s="66" t="s">
        <v>369</v>
      </c>
      <c r="B171" s="107" t="s">
        <v>371</v>
      </c>
      <c r="C171" s="30"/>
      <c r="D171" s="28"/>
      <c r="E171" s="28"/>
      <c r="F171" s="30"/>
      <c r="G171" s="29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</row>
    <row r="172" customFormat="false" ht="15" hidden="true" customHeight="true" outlineLevel="0" collapsed="false">
      <c r="A172" s="66" t="s">
        <v>372</v>
      </c>
      <c r="B172" s="26" t="s">
        <v>373</v>
      </c>
      <c r="C172" s="28" t="n">
        <f aca="false">C173+C181+C183+C187+C185+C179</f>
        <v>48</v>
      </c>
      <c r="D172" s="28"/>
      <c r="E172" s="28"/>
      <c r="F172" s="28" t="n">
        <f aca="false">F173+F181+F183+F187+F185+F179</f>
        <v>-48</v>
      </c>
      <c r="G172" s="27" t="n">
        <f aca="false">G187+G189+G191+G183+G173+G179+G185</f>
        <v>0</v>
      </c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</row>
    <row r="173" customFormat="false" ht="15" hidden="true" customHeight="true" outlineLevel="0" collapsed="false">
      <c r="A173" s="66" t="s">
        <v>374</v>
      </c>
      <c r="B173" s="107" t="s">
        <v>375</v>
      </c>
      <c r="C173" s="28" t="n">
        <f aca="false">C174</f>
        <v>0</v>
      </c>
      <c r="D173" s="28"/>
      <c r="E173" s="28"/>
      <c r="F173" s="28" t="n">
        <f aca="false">F174</f>
        <v>0</v>
      </c>
      <c r="G173" s="27" t="n">
        <f aca="false">G174</f>
        <v>0</v>
      </c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</row>
    <row r="174" customFormat="false" ht="31.5" hidden="true" customHeight="true" outlineLevel="0" collapsed="false">
      <c r="A174" s="66" t="s">
        <v>376</v>
      </c>
      <c r="B174" s="107" t="s">
        <v>377</v>
      </c>
      <c r="C174" s="30"/>
      <c r="D174" s="28"/>
      <c r="E174" s="28"/>
      <c r="F174" s="94" t="n">
        <f aca="false">G174-C174</f>
        <v>0</v>
      </c>
      <c r="G174" s="29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</row>
    <row r="175" customFormat="false" ht="19.5" hidden="true" customHeight="true" outlineLevel="0" collapsed="false">
      <c r="A175" s="66" t="s">
        <v>378</v>
      </c>
      <c r="B175" s="108" t="s">
        <v>379</v>
      </c>
      <c r="C175" s="71" t="n">
        <f aca="false">C176</f>
        <v>0</v>
      </c>
      <c r="D175" s="71"/>
      <c r="E175" s="71"/>
      <c r="F175" s="71" t="n">
        <f aca="false">F176</f>
        <v>0</v>
      </c>
      <c r="G175" s="72" t="n">
        <f aca="false">G176</f>
        <v>0</v>
      </c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</row>
    <row r="176" customFormat="false" ht="16.5" hidden="true" customHeight="true" outlineLevel="0" collapsed="false">
      <c r="A176" s="66" t="s">
        <v>380</v>
      </c>
      <c r="B176" s="107" t="s">
        <v>381</v>
      </c>
      <c r="C176" s="76" t="n">
        <f aca="false">C177</f>
        <v>0</v>
      </c>
      <c r="D176" s="76"/>
      <c r="E176" s="76"/>
      <c r="F176" s="76" t="n">
        <f aca="false">F177</f>
        <v>0</v>
      </c>
      <c r="G176" s="83" t="n">
        <f aca="false">G177</f>
        <v>0</v>
      </c>
    </row>
    <row r="177" customFormat="false" ht="15" hidden="true" customHeight="true" outlineLevel="0" collapsed="false">
      <c r="A177" s="66" t="s">
        <v>382</v>
      </c>
      <c r="B177" s="107" t="s">
        <v>383</v>
      </c>
      <c r="C177" s="76" t="n">
        <f aca="false">C178</f>
        <v>0</v>
      </c>
      <c r="D177" s="76"/>
      <c r="E177" s="76"/>
      <c r="F177" s="76" t="n">
        <f aca="false">F178</f>
        <v>0</v>
      </c>
      <c r="G177" s="83" t="n">
        <f aca="false">G178</f>
        <v>0</v>
      </c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</row>
    <row r="178" customFormat="false" ht="30" hidden="true" customHeight="true" outlineLevel="0" collapsed="false">
      <c r="A178" s="66" t="s">
        <v>384</v>
      </c>
      <c r="B178" s="107" t="s">
        <v>385</v>
      </c>
      <c r="C178" s="30"/>
      <c r="D178" s="30"/>
      <c r="E178" s="30"/>
      <c r="F178" s="30"/>
      <c r="G178" s="29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</row>
    <row r="179" customFormat="false" ht="30" hidden="true" customHeight="true" outlineLevel="0" collapsed="false">
      <c r="A179" s="66" t="s">
        <v>386</v>
      </c>
      <c r="B179" s="107" t="s">
        <v>387</v>
      </c>
      <c r="C179" s="109" t="n">
        <f aca="false">C180</f>
        <v>0</v>
      </c>
      <c r="D179" s="30"/>
      <c r="E179" s="30"/>
      <c r="F179" s="109" t="n">
        <f aca="false">F180</f>
        <v>0</v>
      </c>
      <c r="G179" s="79" t="n">
        <f aca="false">G180</f>
        <v>0</v>
      </c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</row>
    <row r="180" customFormat="false" ht="30" hidden="true" customHeight="true" outlineLevel="0" collapsed="false">
      <c r="A180" s="66" t="s">
        <v>388</v>
      </c>
      <c r="B180" s="107" t="s">
        <v>389</v>
      </c>
      <c r="C180" s="30"/>
      <c r="D180" s="30"/>
      <c r="E180" s="30"/>
      <c r="F180" s="94" t="n">
        <f aca="false">G180-C180</f>
        <v>0</v>
      </c>
      <c r="G180" s="29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</row>
    <row r="181" customFormat="false" ht="30" hidden="true" customHeight="true" outlineLevel="0" collapsed="false">
      <c r="A181" s="66" t="s">
        <v>390</v>
      </c>
      <c r="B181" s="107" t="s">
        <v>391</v>
      </c>
      <c r="C181" s="28" t="n">
        <f aca="false">C182</f>
        <v>0</v>
      </c>
      <c r="D181" s="30"/>
      <c r="E181" s="30"/>
      <c r="F181" s="28" t="n">
        <f aca="false">F182</f>
        <v>0</v>
      </c>
      <c r="G181" s="27" t="n">
        <f aca="false">G182</f>
        <v>0</v>
      </c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</row>
    <row r="182" customFormat="false" ht="30" hidden="true" customHeight="true" outlineLevel="0" collapsed="false">
      <c r="A182" s="66" t="s">
        <v>392</v>
      </c>
      <c r="B182" s="107" t="s">
        <v>393</v>
      </c>
      <c r="C182" s="30"/>
      <c r="D182" s="30"/>
      <c r="E182" s="30"/>
      <c r="F182" s="94" t="n">
        <f aca="false">G182-C182</f>
        <v>0</v>
      </c>
      <c r="G182" s="29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</row>
    <row r="183" customFormat="false" ht="30" hidden="true" customHeight="true" outlineLevel="0" collapsed="false">
      <c r="A183" s="66" t="s">
        <v>394</v>
      </c>
      <c r="B183" s="107" t="s">
        <v>395</v>
      </c>
      <c r="C183" s="28" t="n">
        <f aca="false">C184</f>
        <v>0</v>
      </c>
      <c r="D183" s="30"/>
      <c r="E183" s="30"/>
      <c r="F183" s="28" t="n">
        <f aca="false">F184</f>
        <v>0</v>
      </c>
      <c r="G183" s="27" t="n">
        <f aca="false">G184</f>
        <v>0</v>
      </c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</row>
    <row r="184" customFormat="false" ht="30" hidden="true" customHeight="true" outlineLevel="0" collapsed="false">
      <c r="A184" s="66" t="s">
        <v>396</v>
      </c>
      <c r="B184" s="107" t="s">
        <v>397</v>
      </c>
      <c r="C184" s="30"/>
      <c r="D184" s="30"/>
      <c r="E184" s="30"/>
      <c r="F184" s="94" t="n">
        <f aca="false">G184-C184</f>
        <v>0</v>
      </c>
      <c r="G184" s="29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</row>
    <row r="185" customFormat="false" ht="30" hidden="true" customHeight="true" outlineLevel="0" collapsed="false">
      <c r="A185" s="66" t="s">
        <v>374</v>
      </c>
      <c r="B185" s="107" t="s">
        <v>398</v>
      </c>
      <c r="C185" s="109" t="n">
        <f aca="false">C186</f>
        <v>0</v>
      </c>
      <c r="D185" s="30"/>
      <c r="E185" s="30"/>
      <c r="F185" s="109" t="n">
        <f aca="false">F186</f>
        <v>0</v>
      </c>
      <c r="G185" s="79" t="n">
        <f aca="false">G186</f>
        <v>0</v>
      </c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</row>
    <row r="186" customFormat="false" ht="30" hidden="true" customHeight="true" outlineLevel="0" collapsed="false">
      <c r="A186" s="66" t="s">
        <v>376</v>
      </c>
      <c r="B186" s="107" t="s">
        <v>399</v>
      </c>
      <c r="C186" s="30"/>
      <c r="D186" s="30"/>
      <c r="E186" s="30"/>
      <c r="F186" s="94" t="n">
        <f aca="false">G186-C186</f>
        <v>0</v>
      </c>
      <c r="G186" s="29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</row>
    <row r="187" customFormat="false" ht="18.75" hidden="true" customHeight="true" outlineLevel="0" collapsed="false">
      <c r="A187" s="66" t="s">
        <v>369</v>
      </c>
      <c r="B187" s="107" t="s">
        <v>370</v>
      </c>
      <c r="C187" s="28" t="n">
        <f aca="false">C188</f>
        <v>48</v>
      </c>
      <c r="D187" s="30"/>
      <c r="E187" s="30"/>
      <c r="F187" s="28" t="n">
        <f aca="false">F188</f>
        <v>-48</v>
      </c>
      <c r="G187" s="27" t="n">
        <f aca="false">G188</f>
        <v>0</v>
      </c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</row>
    <row r="188" customFormat="false" ht="18.75" hidden="true" customHeight="true" outlineLevel="0" collapsed="false">
      <c r="A188" s="66" t="s">
        <v>369</v>
      </c>
      <c r="B188" s="107" t="s">
        <v>371</v>
      </c>
      <c r="C188" s="30" t="n">
        <v>48</v>
      </c>
      <c r="D188" s="30"/>
      <c r="E188" s="30"/>
      <c r="F188" s="94" t="n">
        <f aca="false">G188-C188</f>
        <v>-48</v>
      </c>
      <c r="G188" s="29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</row>
    <row r="189" customFormat="false" ht="43.5" hidden="true" customHeight="true" outlineLevel="0" collapsed="false">
      <c r="A189" s="66" t="s">
        <v>400</v>
      </c>
      <c r="B189" s="107" t="s">
        <v>401</v>
      </c>
      <c r="C189" s="30"/>
      <c r="D189" s="30"/>
      <c r="E189" s="30"/>
      <c r="F189" s="94"/>
      <c r="G189" s="27" t="n">
        <f aca="false">G190</f>
        <v>0</v>
      </c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0" customFormat="false" ht="48.75" hidden="true" customHeight="true" outlineLevel="0" collapsed="false">
      <c r="A190" s="66" t="s">
        <v>402</v>
      </c>
      <c r="B190" s="107" t="s">
        <v>401</v>
      </c>
      <c r="C190" s="30"/>
      <c r="D190" s="30"/>
      <c r="E190" s="30"/>
      <c r="F190" s="94"/>
      <c r="G190" s="29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</row>
    <row r="191" customFormat="false" ht="36" hidden="true" customHeight="true" outlineLevel="0" collapsed="false">
      <c r="A191" s="66" t="s">
        <v>403</v>
      </c>
      <c r="B191" s="107" t="s">
        <v>404</v>
      </c>
      <c r="C191" s="76" t="n">
        <f aca="false">C192+C193</f>
        <v>0</v>
      </c>
      <c r="D191" s="30"/>
      <c r="E191" s="30"/>
      <c r="F191" s="76" t="n">
        <f aca="false">F192+F193</f>
        <v>0</v>
      </c>
      <c r="G191" s="83" t="n">
        <f aca="false">G192+G193</f>
        <v>0</v>
      </c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</row>
    <row r="192" customFormat="false" ht="45" hidden="true" customHeight="true" outlineLevel="0" collapsed="false">
      <c r="A192" s="66" t="s">
        <v>405</v>
      </c>
      <c r="B192" s="107" t="s">
        <v>406</v>
      </c>
      <c r="C192" s="30"/>
      <c r="D192" s="30"/>
      <c r="E192" s="30"/>
      <c r="F192" s="94" t="n">
        <f aca="false">G192-C192</f>
        <v>0</v>
      </c>
      <c r="G192" s="29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</row>
    <row r="193" customFormat="false" ht="30.75" hidden="true" customHeight="true" outlineLevel="0" collapsed="false">
      <c r="A193" s="66" t="s">
        <v>407</v>
      </c>
      <c r="B193" s="107" t="s">
        <v>408</v>
      </c>
      <c r="C193" s="30"/>
      <c r="D193" s="30"/>
      <c r="E193" s="30"/>
      <c r="F193" s="30"/>
      <c r="G193" s="30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</row>
    <row r="194" customFormat="false" ht="20.25" hidden="true" customHeight="true" outlineLevel="0" collapsed="false">
      <c r="A194" s="66" t="s">
        <v>409</v>
      </c>
      <c r="B194" s="105" t="s">
        <v>410</v>
      </c>
      <c r="C194" s="30"/>
      <c r="D194" s="30"/>
      <c r="E194" s="30"/>
      <c r="F194" s="30"/>
      <c r="G194" s="109" t="n">
        <f aca="false">G195</f>
        <v>0</v>
      </c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</row>
    <row r="195" customFormat="false" ht="18.75" hidden="true" customHeight="true" outlineLevel="0" collapsed="false">
      <c r="A195" s="66" t="s">
        <v>411</v>
      </c>
      <c r="B195" s="105" t="s">
        <v>412</v>
      </c>
      <c r="C195" s="30"/>
      <c r="D195" s="30"/>
      <c r="E195" s="30"/>
      <c r="F195" s="30"/>
      <c r="G195" s="30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</row>
    <row r="196" customFormat="false" ht="5.25" hidden="false" customHeight="true" outlineLevel="0" collapsed="false">
      <c r="A196" s="66"/>
      <c r="B196" s="91"/>
      <c r="C196" s="110"/>
      <c r="D196" s="110"/>
      <c r="E196" s="110"/>
      <c r="F196" s="110"/>
      <c r="G196" s="110"/>
    </row>
    <row r="197" customFormat="false" ht="17.25" hidden="false" customHeight="true" outlineLevel="0" collapsed="false">
      <c r="A197" s="111"/>
      <c r="B197" s="112" t="s">
        <v>413</v>
      </c>
      <c r="C197" s="113" t="n">
        <f aca="false">C8+C98+C191</f>
        <v>124729.6</v>
      </c>
      <c r="D197" s="114"/>
      <c r="E197" s="114"/>
      <c r="F197" s="113" t="n">
        <f aca="false">F8+F98+F191</f>
        <v>-119099</v>
      </c>
      <c r="G197" s="115" t="n">
        <f aca="false">G8+G98</f>
        <v>7958.17</v>
      </c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</row>
    <row r="199" customFormat="false" ht="15" hidden="false" customHeight="false" outlineLevel="0" collapsed="false">
      <c r="C199" s="116"/>
      <c r="D199" s="117"/>
      <c r="E199" s="117"/>
      <c r="G199" s="118"/>
    </row>
    <row r="200" s="50" customFormat="true" ht="20.25" hidden="false" customHeight="true" outlineLevel="0" collapsed="false">
      <c r="A200" s="119"/>
      <c r="B200" s="120"/>
      <c r="C200" s="121"/>
      <c r="D200" s="35"/>
      <c r="E200" s="35"/>
      <c r="G200" s="122"/>
      <c r="H200" s="86"/>
      <c r="I200" s="123"/>
      <c r="J200" s="123"/>
      <c r="K200" s="124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</row>
    <row r="201" s="50" customFormat="true" ht="20.25" hidden="false" customHeight="true" outlineLevel="0" collapsed="false">
      <c r="A201" s="119"/>
      <c r="B201" s="120"/>
      <c r="C201" s="121"/>
      <c r="D201" s="35"/>
      <c r="E201" s="35"/>
      <c r="G201" s="122"/>
      <c r="H201" s="125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</row>
    <row r="202" s="50" customFormat="true" ht="20.25" hidden="false" customHeight="true" outlineLevel="0" collapsed="false">
      <c r="A202" s="119"/>
      <c r="B202" s="120"/>
      <c r="C202" s="35"/>
      <c r="D202" s="35"/>
      <c r="E202" s="35"/>
      <c r="G202" s="122"/>
      <c r="H202" s="125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</row>
    <row r="203" s="50" customFormat="true" ht="20.25" hidden="false" customHeight="true" outlineLevel="0" collapsed="false">
      <c r="A203" s="119"/>
      <c r="B203" s="120"/>
      <c r="C203" s="35"/>
      <c r="D203" s="35"/>
      <c r="E203" s="35"/>
      <c r="G203" s="126"/>
      <c r="H203" s="125"/>
      <c r="I203" s="55"/>
      <c r="J203" s="55"/>
      <c r="K203" s="5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</row>
    <row r="204" s="50" customFormat="true" ht="20.25" hidden="false" customHeight="true" outlineLevel="0" collapsed="false">
      <c r="A204" s="119"/>
      <c r="B204" s="120"/>
      <c r="C204" s="35"/>
      <c r="D204" s="35"/>
      <c r="E204" s="35"/>
      <c r="G204" s="127"/>
      <c r="H204" s="86"/>
      <c r="I204" s="55"/>
      <c r="J204" s="55"/>
      <c r="K204" s="55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</row>
    <row r="205" s="50" customFormat="true" ht="20.25" hidden="false" customHeight="true" outlineLevel="0" collapsed="false">
      <c r="A205" s="119"/>
      <c r="B205" s="120"/>
      <c r="C205" s="35"/>
      <c r="D205" s="35"/>
      <c r="E205" s="35"/>
      <c r="G205" s="128"/>
      <c r="H205" s="86"/>
      <c r="I205" s="55"/>
      <c r="J205" s="55"/>
      <c r="K205" s="55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</row>
    <row r="206" s="50" customFormat="true" ht="20.25" hidden="false" customHeight="true" outlineLevel="0" collapsed="false">
      <c r="A206" s="119"/>
      <c r="B206" s="120"/>
      <c r="C206" s="35"/>
      <c r="D206" s="35"/>
      <c r="E206" s="35"/>
      <c r="G206" s="127"/>
      <c r="H206" s="86"/>
      <c r="I206" s="55"/>
      <c r="J206" s="55"/>
      <c r="K206" s="55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</row>
    <row r="207" s="50" customFormat="true" ht="20.25" hidden="false" customHeight="true" outlineLevel="0" collapsed="false">
      <c r="A207" s="119"/>
      <c r="B207" s="120"/>
      <c r="C207" s="35"/>
      <c r="D207" s="35"/>
      <c r="E207" s="35"/>
      <c r="G207" s="129"/>
      <c r="H207" s="86"/>
      <c r="I207" s="55"/>
      <c r="J207" s="55"/>
      <c r="K207" s="5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</row>
    <row r="208" s="50" customFormat="true" ht="30" hidden="false" customHeight="true" outlineLevel="0" collapsed="false">
      <c r="A208" s="119"/>
      <c r="B208" s="130"/>
      <c r="C208" s="35"/>
      <c r="D208" s="35"/>
      <c r="E208" s="35"/>
      <c r="G208" s="131"/>
      <c r="H208" s="132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</row>
    <row r="209" s="50" customFormat="true" ht="15" hidden="false" customHeight="false" outlineLevel="0" collapsed="false">
      <c r="A209" s="119"/>
      <c r="B209" s="120"/>
      <c r="C209" s="35"/>
      <c r="D209" s="35"/>
      <c r="E209" s="35"/>
      <c r="G209" s="35"/>
    </row>
    <row r="210" s="50" customFormat="true" ht="15" hidden="false" customHeight="false" outlineLevel="0" collapsed="false">
      <c r="A210" s="119"/>
      <c r="B210" s="130"/>
      <c r="C210" s="35"/>
      <c r="D210" s="35"/>
      <c r="E210" s="35"/>
      <c r="G210" s="35"/>
    </row>
    <row r="211" s="50" customFormat="true" ht="15" hidden="false" customHeight="false" outlineLevel="0" collapsed="false">
      <c r="A211" s="119"/>
      <c r="B211" s="130"/>
      <c r="C211" s="35"/>
      <c r="D211" s="35"/>
      <c r="E211" s="35"/>
      <c r="G211" s="35"/>
    </row>
    <row r="212" s="50" customFormat="true" ht="6" hidden="false" customHeight="true" outlineLevel="0" collapsed="false">
      <c r="A212" s="48"/>
    </row>
    <row r="213" s="50" customFormat="true" ht="15" hidden="false" customHeight="false" outlineLevel="0" collapsed="false">
      <c r="A213" s="48"/>
    </row>
    <row r="214" s="50" customFormat="true" ht="15" hidden="false" customHeight="false" outlineLevel="0" collapsed="false">
      <c r="A214" s="48"/>
    </row>
    <row r="215" s="50" customFormat="true" ht="15" hidden="false" customHeight="false" outlineLevel="0" collapsed="false">
      <c r="A215" s="48"/>
    </row>
    <row r="216" s="50" customFormat="true" ht="15" hidden="false" customHeight="false" outlineLevel="0" collapsed="false">
      <c r="A216" s="48"/>
    </row>
    <row r="217" s="50" customFormat="true" ht="15" hidden="false" customHeight="false" outlineLevel="0" collapsed="false">
      <c r="A217" s="48"/>
    </row>
    <row r="218" s="50" customFormat="true" ht="15" hidden="false" customHeight="false" outlineLevel="0" collapsed="false">
      <c r="A218" s="48"/>
    </row>
    <row r="219" s="50" customFormat="true" ht="15" hidden="false" customHeight="false" outlineLevel="0" collapsed="false">
      <c r="A219" s="48"/>
    </row>
    <row r="220" s="50" customFormat="true" ht="15" hidden="false" customHeight="false" outlineLevel="0" collapsed="false">
      <c r="A220" s="48"/>
    </row>
    <row r="221" s="50" customFormat="true" ht="15" hidden="false" customHeight="false" outlineLevel="0" collapsed="false">
      <c r="A221" s="48"/>
    </row>
    <row r="222" s="50" customFormat="true" ht="15" hidden="false" customHeight="false" outlineLevel="0" collapsed="false">
      <c r="A222" s="48"/>
    </row>
    <row r="223" s="50" customFormat="true" ht="15" hidden="false" customHeight="false" outlineLevel="0" collapsed="false">
      <c r="A223" s="48"/>
    </row>
    <row r="224" s="50" customFormat="true" ht="15" hidden="false" customHeight="false" outlineLevel="0" collapsed="false"/>
    <row r="225" s="50" customFormat="true" ht="15" hidden="false" customHeight="false" outlineLevel="0" collapsed="false">
      <c r="A225" s="48"/>
    </row>
    <row r="226" s="50" customFormat="true" ht="15" hidden="false" customHeight="false" outlineLevel="0" collapsed="false">
      <c r="A226" s="48"/>
    </row>
    <row r="227" s="50" customFormat="true" ht="15" hidden="false" customHeight="false" outlineLevel="0" collapsed="false">
      <c r="A227" s="48"/>
    </row>
    <row r="228" s="50" customFormat="true" ht="15" hidden="false" customHeight="false" outlineLevel="0" collapsed="false">
      <c r="A228" s="48"/>
    </row>
    <row r="229" s="50" customFormat="true" ht="15" hidden="false" customHeight="false" outlineLevel="0" collapsed="false">
      <c r="A229" s="48"/>
    </row>
    <row r="230" s="50" customFormat="true" ht="15" hidden="false" customHeight="false" outlineLevel="0" collapsed="false">
      <c r="A230" s="48"/>
    </row>
    <row r="231" s="50" customFormat="true" ht="15" hidden="false" customHeight="false" outlineLevel="0" collapsed="false">
      <c r="A231" s="48"/>
    </row>
    <row r="232" s="50" customFormat="true" ht="15" hidden="false" customHeight="false" outlineLevel="0" collapsed="false">
      <c r="A232" s="48"/>
    </row>
    <row r="233" s="50" customFormat="true" ht="15" hidden="false" customHeight="false" outlineLevel="0" collapsed="false">
      <c r="A233" s="48"/>
    </row>
    <row r="234" s="50" customFormat="true" ht="15" hidden="false" customHeight="false" outlineLevel="0" collapsed="false">
      <c r="A234" s="48"/>
    </row>
    <row r="235" s="50" customFormat="true" ht="15" hidden="false" customHeight="false" outlineLevel="0" collapsed="false">
      <c r="A235" s="48"/>
    </row>
    <row r="236" s="50" customFormat="true" ht="15" hidden="false" customHeight="false" outlineLevel="0" collapsed="false">
      <c r="A236" s="48"/>
    </row>
    <row r="240" s="50" customFormat="true" ht="15" hidden="false" customHeight="false" outlineLevel="0" collapsed="false">
      <c r="A240" s="48"/>
    </row>
    <row r="241" s="50" customFormat="true" ht="15" hidden="false" customHeight="false" outlineLevel="0" collapsed="false">
      <c r="A241" s="48"/>
    </row>
    <row r="242" customFormat="false" ht="15" hidden="false" customHeight="false" outlineLevel="0" collapsed="false">
      <c r="C242" s="55"/>
      <c r="E242" s="50"/>
      <c r="F242" s="50"/>
      <c r="G242" s="50"/>
    </row>
    <row r="243" customFormat="false" ht="15" hidden="false" customHeight="false" outlineLevel="0" collapsed="false">
      <c r="E243" s="50"/>
      <c r="F243" s="50"/>
      <c r="G243" s="50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</row>
    <row r="244" s="133" customFormat="true" ht="15.75" hidden="false" customHeight="false" outlineLevel="0" collapsed="false">
      <c r="B244" s="59"/>
      <c r="E244" s="134"/>
      <c r="F244" s="134"/>
      <c r="G244" s="134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</row>
    <row r="245" customFormat="false" ht="15" hidden="false" customHeight="false" outlineLevel="0" collapsed="false">
      <c r="C245" s="55"/>
      <c r="E245" s="50"/>
      <c r="F245" s="50"/>
      <c r="G245" s="50"/>
    </row>
    <row r="246" customFormat="false" ht="15" hidden="false" customHeight="false" outlineLevel="0" collapsed="false">
      <c r="C246" s="55"/>
      <c r="E246" s="50"/>
      <c r="F246" s="50"/>
      <c r="G246" s="50"/>
    </row>
    <row r="247" customFormat="false" ht="15" hidden="false" customHeight="false" outlineLevel="0" collapsed="false">
      <c r="A247" s="136"/>
      <c r="B247" s="137"/>
      <c r="C247" s="138"/>
      <c r="E247" s="139"/>
      <c r="F247" s="86"/>
      <c r="G247" s="86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</row>
    <row r="248" customFormat="false" ht="15" hidden="false" customHeight="false" outlineLevel="0" collapsed="false">
      <c r="A248" s="136"/>
      <c r="B248" s="137"/>
      <c r="C248" s="138"/>
      <c r="E248" s="139"/>
      <c r="F248" s="86"/>
      <c r="G248" s="86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</row>
    <row r="249" customFormat="false" ht="15" hidden="false" customHeight="false" outlineLevel="0" collapsed="false">
      <c r="F249" s="50"/>
      <c r="G249" s="50"/>
    </row>
    <row r="250" customFormat="false" ht="15" hidden="false" customHeight="false" outlineLevel="0" collapsed="false">
      <c r="F250" s="50"/>
      <c r="G250" s="50"/>
    </row>
    <row r="251" customFormat="false" ht="15" hidden="false" customHeight="false" outlineLevel="0" collapsed="false">
      <c r="F251" s="50"/>
      <c r="G251" s="50"/>
    </row>
    <row r="252" customFormat="false" ht="15" hidden="false" customHeight="false" outlineLevel="0" collapsed="false">
      <c r="F252" s="50"/>
      <c r="G252" s="50"/>
    </row>
    <row r="253" customFormat="false" ht="15" hidden="false" customHeight="false" outlineLevel="0" collapsed="false">
      <c r="A253" s="136"/>
      <c r="B253" s="140"/>
      <c r="C253" s="138"/>
      <c r="E253" s="139"/>
      <c r="F253" s="86"/>
      <c r="G253" s="86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</row>
    <row r="254" customFormat="false" ht="15" hidden="false" customHeight="false" outlineLevel="0" collapsed="false">
      <c r="A254" s="136"/>
      <c r="B254" s="140"/>
      <c r="C254" s="138"/>
      <c r="E254" s="139"/>
      <c r="F254" s="86"/>
      <c r="G254" s="86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</row>
    <row r="255" customFormat="false" ht="15" hidden="false" customHeight="false" outlineLevel="0" collapsed="false">
      <c r="A255" s="136"/>
      <c r="B255" s="140"/>
      <c r="C255" s="138"/>
      <c r="E255" s="139"/>
      <c r="F255" s="86"/>
      <c r="G255" s="86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</row>
    <row r="256" customFormat="false" ht="15" hidden="false" customHeight="false" outlineLevel="0" collapsed="false">
      <c r="A256" s="136"/>
      <c r="B256" s="140"/>
      <c r="C256" s="138"/>
      <c r="E256" s="139"/>
      <c r="F256" s="86"/>
      <c r="G256" s="86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</row>
    <row r="257" customFormat="false" ht="15" hidden="false" customHeight="false" outlineLevel="0" collapsed="false">
      <c r="A257" s="136"/>
      <c r="B257" s="140"/>
      <c r="C257" s="138"/>
      <c r="E257" s="139"/>
      <c r="F257" s="86"/>
      <c r="G257" s="86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</row>
    <row r="258" customFormat="false" ht="15" hidden="false" customHeight="false" outlineLevel="0" collapsed="false">
      <c r="A258" s="136"/>
      <c r="B258" s="140"/>
      <c r="C258" s="138"/>
      <c r="E258" s="139"/>
      <c r="F258" s="86"/>
      <c r="G258" s="86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</row>
    <row r="259" customFormat="false" ht="15" hidden="false" customHeight="false" outlineLevel="0" collapsed="false">
      <c r="A259" s="136"/>
      <c r="B259" s="140"/>
      <c r="C259" s="138"/>
      <c r="E259" s="139"/>
      <c r="F259" s="86"/>
      <c r="G259" s="86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</row>
    <row r="260" customFormat="false" ht="15" hidden="false" customHeight="false" outlineLevel="0" collapsed="false">
      <c r="C260" s="55"/>
      <c r="E260" s="50"/>
      <c r="F260" s="50"/>
      <c r="G260" s="50"/>
    </row>
    <row r="261" customFormat="false" ht="15" hidden="false" customHeight="false" outlineLevel="0" collapsed="false">
      <c r="A261" s="136"/>
      <c r="B261" s="140"/>
      <c r="C261" s="138"/>
      <c r="E261" s="139"/>
      <c r="F261" s="86"/>
      <c r="G261" s="86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</row>
    <row r="262" customFormat="false" ht="15" hidden="false" customHeight="false" outlineLevel="0" collapsed="false">
      <c r="A262" s="141"/>
      <c r="B262" s="142"/>
      <c r="C262" s="55"/>
      <c r="E262" s="50"/>
      <c r="F262" s="50"/>
      <c r="G262" s="50"/>
    </row>
    <row r="263" customFormat="false" ht="15" hidden="false" customHeight="false" outlineLevel="0" collapsed="false">
      <c r="A263" s="141"/>
      <c r="B263" s="142"/>
      <c r="C263" s="55"/>
      <c r="E263" s="50"/>
      <c r="F263" s="50"/>
      <c r="G263" s="50"/>
    </row>
    <row r="264" customFormat="false" ht="15" hidden="false" customHeight="false" outlineLevel="0" collapsed="false">
      <c r="A264" s="141"/>
      <c r="B264" s="142"/>
      <c r="C264" s="55"/>
      <c r="E264" s="50"/>
      <c r="F264" s="50"/>
      <c r="G264" s="50"/>
    </row>
    <row r="265" customFormat="false" ht="15" hidden="false" customHeight="false" outlineLevel="0" collapsed="false">
      <c r="A265" s="141"/>
      <c r="B265" s="142"/>
      <c r="C265" s="55"/>
      <c r="E265" s="50"/>
      <c r="F265" s="50"/>
      <c r="G265" s="50"/>
    </row>
    <row r="266" customFormat="false" ht="15" hidden="false" customHeight="false" outlineLevel="0" collapsed="false">
      <c r="A266" s="141"/>
      <c r="B266" s="142"/>
      <c r="C266" s="55"/>
      <c r="E266" s="50"/>
      <c r="F266" s="50"/>
      <c r="G266" s="50"/>
    </row>
    <row r="267" customFormat="false" ht="15" hidden="false" customHeight="false" outlineLevel="0" collapsed="false">
      <c r="A267" s="141"/>
      <c r="B267" s="142"/>
      <c r="C267" s="55"/>
      <c r="E267" s="50"/>
      <c r="F267" s="50"/>
      <c r="G267" s="50"/>
    </row>
    <row r="268" customFormat="false" ht="15" hidden="false" customHeight="false" outlineLevel="0" collapsed="false">
      <c r="A268" s="141"/>
      <c r="B268" s="142"/>
      <c r="C268" s="55"/>
      <c r="E268" s="50"/>
      <c r="F268" s="50"/>
      <c r="G268" s="50"/>
    </row>
    <row r="269" customFormat="false" ht="15" hidden="false" customHeight="false" outlineLevel="0" collapsed="false">
      <c r="A269" s="141"/>
      <c r="B269" s="142"/>
      <c r="C269" s="55"/>
      <c r="E269" s="50"/>
      <c r="F269" s="50"/>
      <c r="G269" s="50"/>
    </row>
    <row r="270" customFormat="false" ht="15" hidden="false" customHeight="false" outlineLevel="0" collapsed="false">
      <c r="A270" s="141"/>
      <c r="B270" s="142"/>
      <c r="C270" s="55"/>
      <c r="E270" s="50"/>
      <c r="F270" s="50"/>
      <c r="G270" s="50"/>
    </row>
    <row r="271" customFormat="false" ht="15" hidden="false" customHeight="false" outlineLevel="0" collapsed="false">
      <c r="A271" s="141"/>
      <c r="B271" s="142"/>
      <c r="C271" s="55"/>
      <c r="E271" s="50"/>
      <c r="F271" s="50"/>
      <c r="G271" s="50"/>
    </row>
    <row r="272" customFormat="false" ht="15" hidden="false" customHeight="false" outlineLevel="0" collapsed="false">
      <c r="C272" s="55"/>
      <c r="E272" s="50"/>
      <c r="F272" s="50"/>
      <c r="G272" s="50"/>
    </row>
    <row r="273" customFormat="false" ht="15" hidden="false" customHeight="false" outlineLevel="0" collapsed="false">
      <c r="C273" s="55"/>
      <c r="E273" s="50"/>
      <c r="F273" s="50"/>
      <c r="G273" s="50"/>
    </row>
    <row r="274" customFormat="false" ht="15" hidden="false" customHeight="false" outlineLevel="0" collapsed="false">
      <c r="A274" s="141"/>
      <c r="B274" s="142"/>
      <c r="C274" s="55"/>
      <c r="E274" s="50"/>
      <c r="F274" s="50"/>
      <c r="G274" s="50"/>
    </row>
    <row r="275" customFormat="false" ht="15" hidden="false" customHeight="false" outlineLevel="0" collapsed="false">
      <c r="A275" s="141"/>
      <c r="B275" s="142"/>
      <c r="C275" s="55"/>
      <c r="E275" s="50"/>
      <c r="F275" s="50"/>
      <c r="G275" s="50"/>
    </row>
    <row r="276" customFormat="false" ht="15" hidden="false" customHeight="false" outlineLevel="0" collapsed="false">
      <c r="A276" s="141"/>
      <c r="B276" s="142"/>
      <c r="C276" s="55"/>
      <c r="E276" s="50"/>
      <c r="F276" s="50"/>
      <c r="G276" s="50"/>
    </row>
    <row r="277" customFormat="false" ht="15" hidden="false" customHeight="false" outlineLevel="0" collapsed="false">
      <c r="A277" s="141"/>
      <c r="B277" s="142"/>
      <c r="C277" s="55"/>
      <c r="E277" s="50"/>
      <c r="F277" s="50"/>
      <c r="G277" s="50"/>
    </row>
    <row r="278" customFormat="false" ht="15" hidden="false" customHeight="false" outlineLevel="0" collapsed="false">
      <c r="A278" s="141"/>
      <c r="B278" s="142"/>
      <c r="C278" s="55"/>
      <c r="E278" s="50"/>
      <c r="F278" s="50"/>
      <c r="G278" s="50"/>
    </row>
    <row r="279" customFormat="false" ht="15" hidden="false" customHeight="false" outlineLevel="0" collapsed="false">
      <c r="A279" s="141"/>
      <c r="B279" s="142"/>
      <c r="C279" s="55"/>
      <c r="E279" s="50"/>
      <c r="F279" s="50"/>
      <c r="G279" s="50"/>
    </row>
    <row r="280" customFormat="false" ht="15" hidden="false" customHeight="false" outlineLevel="0" collapsed="false">
      <c r="A280" s="141"/>
      <c r="B280" s="142"/>
      <c r="C280" s="55"/>
      <c r="E280" s="50"/>
      <c r="F280" s="50"/>
      <c r="G280" s="50"/>
    </row>
    <row r="281" customFormat="false" ht="15" hidden="false" customHeight="false" outlineLevel="0" collapsed="false">
      <c r="A281" s="141"/>
      <c r="B281" s="142"/>
      <c r="C281" s="55"/>
      <c r="E281" s="50"/>
      <c r="F281" s="50"/>
      <c r="G281" s="50"/>
    </row>
    <row r="282" customFormat="false" ht="15" hidden="false" customHeight="false" outlineLevel="0" collapsed="false">
      <c r="A282" s="141"/>
      <c r="B282" s="142"/>
      <c r="C282" s="143"/>
      <c r="E282" s="50"/>
      <c r="F282" s="50"/>
      <c r="G282" s="50"/>
    </row>
    <row r="283" customFormat="false" ht="15" hidden="false" customHeight="false" outlineLevel="0" collapsed="false">
      <c r="A283" s="141"/>
      <c r="B283" s="142"/>
      <c r="C283" s="143"/>
      <c r="E283" s="50"/>
      <c r="F283" s="50"/>
      <c r="G283" s="50"/>
    </row>
    <row r="284" customFormat="false" ht="15" hidden="false" customHeight="false" outlineLevel="0" collapsed="false">
      <c r="A284" s="141"/>
      <c r="B284" s="142"/>
      <c r="C284" s="143"/>
      <c r="E284" s="50"/>
      <c r="F284" s="50"/>
      <c r="G284" s="50"/>
    </row>
    <row r="285" customFormat="false" ht="15" hidden="false" customHeight="false" outlineLevel="0" collapsed="false">
      <c r="A285" s="141"/>
      <c r="B285" s="142"/>
      <c r="C285" s="143"/>
      <c r="E285" s="50"/>
      <c r="F285" s="50"/>
      <c r="G285" s="50"/>
    </row>
    <row r="286" customFormat="false" ht="15" hidden="false" customHeight="false" outlineLevel="0" collapsed="false">
      <c r="A286" s="141"/>
      <c r="B286" s="142"/>
      <c r="C286" s="143"/>
      <c r="E286" s="50"/>
      <c r="F286" s="50"/>
      <c r="G286" s="50"/>
    </row>
    <row r="287" customFormat="false" ht="15" hidden="false" customHeight="false" outlineLevel="0" collapsed="false">
      <c r="F287" s="50"/>
      <c r="G287" s="50"/>
    </row>
    <row r="288" customFormat="false" ht="15" hidden="false" customHeight="false" outlineLevel="0" collapsed="false">
      <c r="F288" s="50"/>
      <c r="G288" s="50"/>
    </row>
    <row r="289" customFormat="false" ht="15" hidden="false" customHeight="false" outlineLevel="0" collapsed="false">
      <c r="A289" s="141"/>
      <c r="B289" s="142"/>
      <c r="C289" s="143"/>
      <c r="E289" s="50"/>
      <c r="F289" s="50"/>
      <c r="G289" s="50"/>
    </row>
    <row r="290" customFormat="false" ht="15" hidden="false" customHeight="false" outlineLevel="0" collapsed="false">
      <c r="A290" s="141"/>
      <c r="B290" s="142"/>
      <c r="C290" s="143"/>
      <c r="E290" s="50"/>
      <c r="F290" s="50"/>
      <c r="G290" s="50"/>
    </row>
    <row r="291" customFormat="false" ht="15" hidden="false" customHeight="false" outlineLevel="0" collapsed="false">
      <c r="F291" s="50"/>
      <c r="G291" s="50"/>
    </row>
    <row r="292" customFormat="false" ht="15" hidden="false" customHeight="false" outlineLevel="0" collapsed="false">
      <c r="A292" s="141"/>
      <c r="B292" s="142"/>
      <c r="C292" s="143"/>
      <c r="E292" s="50"/>
      <c r="F292" s="50"/>
      <c r="G292" s="50"/>
    </row>
    <row r="293" customFormat="false" ht="15" hidden="false" customHeight="false" outlineLevel="0" collapsed="false">
      <c r="A293" s="141"/>
      <c r="B293" s="142"/>
      <c r="C293" s="143"/>
      <c r="E293" s="50"/>
      <c r="F293" s="50"/>
      <c r="G293" s="50"/>
    </row>
    <row r="294" customFormat="false" ht="15" hidden="false" customHeight="false" outlineLevel="0" collapsed="false">
      <c r="F294" s="50"/>
      <c r="G294" s="50"/>
    </row>
    <row r="295" customFormat="false" ht="15" hidden="false" customHeight="false" outlineLevel="0" collapsed="false">
      <c r="F295" s="50"/>
      <c r="G295" s="50"/>
    </row>
    <row r="296" customFormat="false" ht="15" hidden="false" customHeight="false" outlineLevel="0" collapsed="false">
      <c r="F296" s="50"/>
      <c r="G296" s="50"/>
    </row>
    <row r="297" customFormat="false" ht="15" hidden="false" customHeight="false" outlineLevel="0" collapsed="false">
      <c r="A297" s="141"/>
      <c r="B297" s="142"/>
      <c r="C297" s="143"/>
      <c r="E297" s="50"/>
      <c r="F297" s="50"/>
      <c r="G297" s="50"/>
    </row>
    <row r="298" customFormat="false" ht="15" hidden="false" customHeight="false" outlineLevel="0" collapsed="false">
      <c r="A298" s="141"/>
      <c r="B298" s="142"/>
      <c r="C298" s="143"/>
      <c r="E298" s="50"/>
      <c r="F298" s="50"/>
      <c r="G298" s="50"/>
    </row>
    <row r="299" customFormat="false" ht="15" hidden="false" customHeight="false" outlineLevel="0" collapsed="false">
      <c r="A299" s="141"/>
      <c r="B299" s="142"/>
      <c r="C299" s="143"/>
      <c r="E299" s="50"/>
      <c r="F299" s="50"/>
      <c r="G299" s="50"/>
    </row>
    <row r="300" customFormat="false" ht="15" hidden="false" customHeight="false" outlineLevel="0" collapsed="false">
      <c r="A300" s="141"/>
      <c r="B300" s="142"/>
      <c r="C300" s="143"/>
      <c r="E300" s="50"/>
      <c r="F300" s="50"/>
      <c r="G300" s="50"/>
    </row>
    <row r="301" customFormat="false" ht="15" hidden="false" customHeight="false" outlineLevel="0" collapsed="false">
      <c r="A301" s="141"/>
      <c r="B301" s="142"/>
      <c r="C301" s="143"/>
      <c r="E301" s="50"/>
      <c r="F301" s="50"/>
      <c r="G301" s="50"/>
    </row>
    <row r="302" customFormat="false" ht="15" hidden="false" customHeight="false" outlineLevel="0" collapsed="false">
      <c r="A302" s="141"/>
      <c r="B302" s="142"/>
      <c r="C302" s="143"/>
      <c r="E302" s="50"/>
      <c r="F302" s="50"/>
      <c r="G302" s="50"/>
    </row>
    <row r="303" customFormat="false" ht="15" hidden="false" customHeight="false" outlineLevel="0" collapsed="false">
      <c r="A303" s="141"/>
      <c r="B303" s="142"/>
      <c r="C303" s="143"/>
      <c r="E303" s="50"/>
      <c r="F303" s="50"/>
      <c r="G303" s="50"/>
    </row>
    <row r="304" customFormat="false" ht="15" hidden="false" customHeight="false" outlineLevel="0" collapsed="false">
      <c r="A304" s="141"/>
      <c r="B304" s="142"/>
      <c r="C304" s="143"/>
      <c r="E304" s="50"/>
      <c r="F304" s="50"/>
      <c r="G304" s="50"/>
    </row>
    <row r="305" customFormat="false" ht="15" hidden="false" customHeight="false" outlineLevel="0" collapsed="false">
      <c r="A305" s="141"/>
      <c r="B305" s="142"/>
      <c r="C305" s="143"/>
      <c r="E305" s="50"/>
      <c r="F305" s="50"/>
      <c r="G305" s="50"/>
    </row>
    <row r="306" customFormat="false" ht="15" hidden="false" customHeight="false" outlineLevel="0" collapsed="false">
      <c r="A306" s="141"/>
      <c r="B306" s="142"/>
      <c r="C306" s="143"/>
      <c r="E306" s="50"/>
      <c r="F306" s="50"/>
      <c r="G306" s="50"/>
    </row>
    <row r="307" customFormat="false" ht="15" hidden="false" customHeight="false" outlineLevel="0" collapsed="false">
      <c r="A307" s="141"/>
      <c r="B307" s="142"/>
      <c r="C307" s="143"/>
      <c r="E307" s="50"/>
      <c r="F307" s="50"/>
      <c r="G307" s="50"/>
    </row>
    <row r="308" customFormat="false" ht="15" hidden="false" customHeight="false" outlineLevel="0" collapsed="false">
      <c r="F308" s="50"/>
      <c r="G308" s="50"/>
    </row>
    <row r="309" customFormat="false" ht="15" hidden="false" customHeight="false" outlineLevel="0" collapsed="false">
      <c r="F309" s="50"/>
      <c r="G309" s="50"/>
    </row>
    <row r="310" customFormat="false" ht="15" hidden="false" customHeight="false" outlineLevel="0" collapsed="false">
      <c r="A310" s="141"/>
      <c r="B310" s="142"/>
      <c r="C310" s="143"/>
      <c r="E310" s="50"/>
      <c r="F310" s="50"/>
      <c r="G310" s="50"/>
    </row>
    <row r="311" customFormat="false" ht="15" hidden="false" customHeight="false" outlineLevel="0" collapsed="false">
      <c r="A311" s="141"/>
      <c r="B311" s="142"/>
      <c r="C311" s="143"/>
      <c r="E311" s="50"/>
      <c r="F311" s="50"/>
      <c r="G311" s="50"/>
    </row>
    <row r="312" customFormat="false" ht="15" hidden="false" customHeight="false" outlineLevel="0" collapsed="false">
      <c r="A312" s="141"/>
      <c r="B312" s="142"/>
      <c r="C312" s="143"/>
      <c r="E312" s="50"/>
      <c r="F312" s="50"/>
      <c r="G312" s="50"/>
    </row>
    <row r="313" customFormat="false" ht="15" hidden="false" customHeight="false" outlineLevel="0" collapsed="false">
      <c r="A313" s="141"/>
      <c r="B313" s="142"/>
      <c r="C313" s="143"/>
      <c r="E313" s="50"/>
      <c r="F313" s="50"/>
      <c r="G313" s="50"/>
    </row>
    <row r="314" customFormat="false" ht="15" hidden="false" customHeight="false" outlineLevel="0" collapsed="false">
      <c r="A314" s="141"/>
      <c r="B314" s="142"/>
      <c r="C314" s="143"/>
      <c r="E314" s="50"/>
      <c r="F314" s="50"/>
      <c r="G314" s="50"/>
    </row>
    <row r="315" customFormat="false" ht="15" hidden="false" customHeight="false" outlineLevel="0" collapsed="false">
      <c r="A315" s="141"/>
      <c r="B315" s="142"/>
      <c r="C315" s="143"/>
      <c r="E315" s="50"/>
      <c r="F315" s="50"/>
      <c r="G315" s="50"/>
    </row>
    <row r="316" customFormat="false" ht="15" hidden="false" customHeight="false" outlineLevel="0" collapsed="false">
      <c r="A316" s="141"/>
      <c r="B316" s="142"/>
      <c r="C316" s="143"/>
      <c r="E316" s="50"/>
      <c r="F316" s="50"/>
      <c r="G316" s="50"/>
    </row>
    <row r="317" customFormat="false" ht="15" hidden="false" customHeight="false" outlineLevel="0" collapsed="false">
      <c r="A317" s="141"/>
      <c r="B317" s="142"/>
      <c r="C317" s="143"/>
      <c r="E317" s="50"/>
      <c r="F317" s="50"/>
      <c r="G317" s="50"/>
    </row>
    <row r="318" customFormat="false" ht="15" hidden="false" customHeight="false" outlineLevel="0" collapsed="false">
      <c r="A318" s="141"/>
      <c r="B318" s="142"/>
      <c r="C318" s="50"/>
      <c r="E318" s="50"/>
      <c r="F318" s="50"/>
      <c r="G318" s="50"/>
    </row>
    <row r="319" customFormat="false" ht="15" hidden="false" customHeight="false" outlineLevel="0" collapsed="false">
      <c r="A319" s="141"/>
      <c r="B319" s="142"/>
      <c r="C319" s="50"/>
      <c r="E319" s="50"/>
      <c r="F319" s="50"/>
      <c r="G319" s="50"/>
    </row>
    <row r="320" customFormat="false" ht="15" hidden="false" customHeight="false" outlineLevel="0" collapsed="false">
      <c r="A320" s="141"/>
      <c r="B320" s="142"/>
      <c r="C320" s="50"/>
      <c r="E320" s="50"/>
      <c r="F320" s="50"/>
      <c r="G320" s="50"/>
    </row>
    <row r="321" customFormat="false" ht="15" hidden="false" customHeight="false" outlineLevel="0" collapsed="false">
      <c r="A321" s="141"/>
      <c r="B321" s="142"/>
      <c r="C321" s="50"/>
      <c r="E321" s="50"/>
      <c r="F321" s="50"/>
      <c r="G321" s="50"/>
    </row>
    <row r="322" customFormat="false" ht="15" hidden="false" customHeight="false" outlineLevel="0" collapsed="false">
      <c r="A322" s="141"/>
      <c r="B322" s="142"/>
      <c r="C322" s="50"/>
      <c r="E322" s="50"/>
      <c r="F322" s="50"/>
      <c r="G322" s="50"/>
    </row>
    <row r="323" customFormat="false" ht="15" hidden="false" customHeight="false" outlineLevel="0" collapsed="false">
      <c r="A323" s="141"/>
      <c r="B323" s="142"/>
      <c r="C323" s="50"/>
      <c r="E323" s="50"/>
      <c r="F323" s="50"/>
      <c r="G323" s="50"/>
    </row>
    <row r="324" customFormat="false" ht="15" hidden="false" customHeight="false" outlineLevel="0" collapsed="false">
      <c r="A324" s="141"/>
      <c r="B324" s="142"/>
      <c r="C324" s="50"/>
      <c r="E324" s="50"/>
      <c r="F324" s="50"/>
      <c r="G324" s="50"/>
    </row>
    <row r="325" customFormat="false" ht="15" hidden="false" customHeight="false" outlineLevel="0" collapsed="false">
      <c r="A325" s="141"/>
      <c r="B325" s="142"/>
      <c r="C325" s="50"/>
      <c r="E325" s="50"/>
      <c r="F325" s="50"/>
      <c r="G325" s="50"/>
    </row>
    <row r="326" customFormat="false" ht="15" hidden="false" customHeight="false" outlineLevel="0" collapsed="false">
      <c r="A326" s="141"/>
      <c r="B326" s="142"/>
      <c r="C326" s="50"/>
      <c r="E326" s="50"/>
      <c r="F326" s="50"/>
      <c r="G326" s="50"/>
    </row>
    <row r="327" customFormat="false" ht="15" hidden="false" customHeight="false" outlineLevel="0" collapsed="false">
      <c r="A327" s="141"/>
      <c r="B327" s="142"/>
      <c r="C327" s="50"/>
      <c r="E327" s="50"/>
      <c r="F327" s="50"/>
      <c r="G327" s="50"/>
    </row>
    <row r="328" customFormat="false" ht="15" hidden="false" customHeight="false" outlineLevel="0" collapsed="false">
      <c r="A328" s="141"/>
      <c r="B328" s="142"/>
      <c r="C328" s="50"/>
      <c r="E328" s="50"/>
      <c r="F328" s="50"/>
      <c r="G328" s="50"/>
    </row>
    <row r="329" customFormat="false" ht="15" hidden="false" customHeight="false" outlineLevel="0" collapsed="false">
      <c r="A329" s="141"/>
      <c r="B329" s="142"/>
      <c r="C329" s="50"/>
      <c r="E329" s="50"/>
      <c r="F329" s="50"/>
      <c r="G329" s="50"/>
    </row>
    <row r="330" customFormat="false" ht="15" hidden="false" customHeight="false" outlineLevel="0" collapsed="false">
      <c r="A330" s="141"/>
      <c r="B330" s="142"/>
      <c r="C330" s="50"/>
      <c r="E330" s="50"/>
      <c r="F330" s="50"/>
      <c r="G330" s="50"/>
    </row>
    <row r="331" customFormat="false" ht="15" hidden="false" customHeight="false" outlineLevel="0" collapsed="false">
      <c r="A331" s="141"/>
      <c r="B331" s="142"/>
      <c r="C331" s="50"/>
      <c r="E331" s="50"/>
      <c r="F331" s="50"/>
      <c r="G331" s="50"/>
    </row>
    <row r="332" customFormat="false" ht="15" hidden="false" customHeight="false" outlineLevel="0" collapsed="false">
      <c r="A332" s="141"/>
      <c r="B332" s="142"/>
      <c r="C332" s="50"/>
      <c r="E332" s="50"/>
      <c r="F332" s="50"/>
      <c r="G332" s="50"/>
    </row>
    <row r="333" customFormat="false" ht="15" hidden="false" customHeight="false" outlineLevel="0" collapsed="false">
      <c r="A333" s="141"/>
      <c r="B333" s="142"/>
      <c r="C333" s="50"/>
      <c r="E333" s="50"/>
      <c r="F333" s="50"/>
      <c r="G333" s="50"/>
    </row>
    <row r="334" customFormat="false" ht="15" hidden="false" customHeight="false" outlineLevel="0" collapsed="false">
      <c r="A334" s="141"/>
      <c r="B334" s="142"/>
      <c r="C334" s="50"/>
      <c r="E334" s="50"/>
      <c r="F334" s="50"/>
      <c r="G334" s="50"/>
    </row>
    <row r="335" customFormat="false" ht="15" hidden="false" customHeight="false" outlineLevel="0" collapsed="false">
      <c r="A335" s="141"/>
      <c r="B335" s="142"/>
      <c r="C335" s="50"/>
      <c r="E335" s="50"/>
      <c r="F335" s="50"/>
      <c r="G335" s="50"/>
    </row>
    <row r="336" customFormat="false" ht="15" hidden="false" customHeight="false" outlineLevel="0" collapsed="false">
      <c r="A336" s="141"/>
      <c r="B336" s="142"/>
      <c r="C336" s="50"/>
      <c r="E336" s="50"/>
      <c r="F336" s="50"/>
      <c r="G336" s="50"/>
    </row>
    <row r="337" customFormat="false" ht="15" hidden="false" customHeight="false" outlineLevel="0" collapsed="false">
      <c r="A337" s="141"/>
      <c r="B337" s="142"/>
      <c r="C337" s="50"/>
      <c r="E337" s="50"/>
      <c r="F337" s="50"/>
      <c r="G337" s="50"/>
    </row>
    <row r="338" customFormat="false" ht="15" hidden="false" customHeight="false" outlineLevel="0" collapsed="false">
      <c r="A338" s="141"/>
      <c r="B338" s="142"/>
      <c r="C338" s="50"/>
      <c r="E338" s="50"/>
      <c r="F338" s="50"/>
      <c r="G338" s="50"/>
    </row>
    <row r="339" customFormat="false" ht="15" hidden="false" customHeight="false" outlineLevel="0" collapsed="false">
      <c r="A339" s="141"/>
      <c r="B339" s="142"/>
      <c r="C339" s="50"/>
      <c r="E339" s="50"/>
      <c r="F339" s="50"/>
      <c r="G339" s="50"/>
    </row>
    <row r="340" customFormat="false" ht="15" hidden="false" customHeight="false" outlineLevel="0" collapsed="false">
      <c r="A340" s="141"/>
      <c r="B340" s="142"/>
      <c r="C340" s="50"/>
      <c r="E340" s="50"/>
      <c r="F340" s="50"/>
      <c r="G340" s="50"/>
    </row>
    <row r="341" customFormat="false" ht="15" hidden="false" customHeight="false" outlineLevel="0" collapsed="false">
      <c r="E341" s="50"/>
      <c r="F341" s="50"/>
      <c r="G341" s="50"/>
    </row>
    <row r="342" customFormat="false" ht="15" hidden="false" customHeight="false" outlineLevel="0" collapsed="false">
      <c r="A342" s="141"/>
      <c r="B342" s="142"/>
      <c r="C342" s="50"/>
      <c r="E342" s="50"/>
      <c r="F342" s="50"/>
      <c r="G342" s="50"/>
    </row>
    <row r="343" customFormat="false" ht="15" hidden="false" customHeight="false" outlineLevel="0" collapsed="false">
      <c r="A343" s="141"/>
      <c r="B343" s="142"/>
      <c r="C343" s="50"/>
      <c r="E343" s="50"/>
      <c r="F343" s="50"/>
      <c r="G343" s="50"/>
    </row>
    <row r="344" customFormat="false" ht="15" hidden="false" customHeight="false" outlineLevel="0" collapsed="false">
      <c r="A344" s="141"/>
      <c r="B344" s="142"/>
      <c r="C344" s="50"/>
      <c r="E344" s="50"/>
      <c r="F344" s="50"/>
      <c r="G344" s="50"/>
    </row>
    <row r="345" customFormat="false" ht="15" hidden="false" customHeight="false" outlineLevel="0" collapsed="false">
      <c r="A345" s="141"/>
      <c r="B345" s="142"/>
      <c r="C345" s="50"/>
      <c r="E345" s="50"/>
      <c r="F345" s="50"/>
      <c r="G345" s="50"/>
    </row>
    <row r="346" customFormat="false" ht="15" hidden="false" customHeight="false" outlineLevel="0" collapsed="false">
      <c r="A346" s="141"/>
      <c r="B346" s="142"/>
      <c r="C346" s="50"/>
      <c r="E346" s="50"/>
      <c r="F346" s="50"/>
      <c r="G346" s="50"/>
    </row>
    <row r="347" customFormat="false" ht="15" hidden="false" customHeight="false" outlineLevel="0" collapsed="false">
      <c r="A347" s="141"/>
      <c r="B347" s="142"/>
      <c r="C347" s="50"/>
      <c r="E347" s="50"/>
      <c r="F347" s="50"/>
      <c r="G347" s="50"/>
    </row>
    <row r="348" customFormat="false" ht="15" hidden="false" customHeight="false" outlineLevel="0" collapsed="false">
      <c r="A348" s="141"/>
      <c r="B348" s="142"/>
      <c r="C348" s="50"/>
      <c r="E348" s="50"/>
      <c r="F348" s="50"/>
      <c r="G348" s="50"/>
    </row>
    <row r="349" customFormat="false" ht="15" hidden="false" customHeight="false" outlineLevel="0" collapsed="false">
      <c r="A349" s="141"/>
      <c r="B349" s="142"/>
      <c r="C349" s="50"/>
      <c r="E349" s="50"/>
      <c r="F349" s="50"/>
      <c r="G349" s="50"/>
    </row>
    <row r="350" customFormat="false" ht="15" hidden="false" customHeight="false" outlineLevel="0" collapsed="false">
      <c r="A350" s="141"/>
      <c r="B350" s="142"/>
      <c r="C350" s="50"/>
      <c r="E350" s="50"/>
      <c r="F350" s="50"/>
      <c r="G350" s="50"/>
    </row>
    <row r="351" customFormat="false" ht="15" hidden="false" customHeight="false" outlineLevel="0" collapsed="false">
      <c r="A351" s="141"/>
      <c r="B351" s="142"/>
      <c r="C351" s="50"/>
      <c r="E351" s="50"/>
      <c r="F351" s="50"/>
      <c r="G351" s="50"/>
    </row>
    <row r="352" customFormat="false" ht="15" hidden="false" customHeight="false" outlineLevel="0" collapsed="false">
      <c r="A352" s="141"/>
      <c r="B352" s="142"/>
      <c r="C352" s="50"/>
      <c r="E352" s="50"/>
      <c r="F352" s="50"/>
      <c r="G352" s="50"/>
    </row>
    <row r="353" customFormat="false" ht="15" hidden="false" customHeight="false" outlineLevel="0" collapsed="false">
      <c r="A353" s="141"/>
      <c r="B353" s="142"/>
      <c r="C353" s="50"/>
      <c r="E353" s="50"/>
      <c r="F353" s="50"/>
      <c r="G353" s="50"/>
    </row>
    <row r="354" customFormat="false" ht="15" hidden="false" customHeight="false" outlineLevel="0" collapsed="false">
      <c r="A354" s="141"/>
      <c r="B354" s="142"/>
      <c r="C354" s="50"/>
      <c r="E354" s="50"/>
      <c r="F354" s="50"/>
      <c r="G354" s="50"/>
    </row>
    <row r="355" customFormat="false" ht="15" hidden="false" customHeight="false" outlineLevel="0" collapsed="false">
      <c r="A355" s="141"/>
      <c r="B355" s="142"/>
      <c r="C355" s="50"/>
      <c r="E355" s="50"/>
      <c r="F355" s="50"/>
      <c r="G355" s="50"/>
    </row>
    <row r="356" customFormat="false" ht="15" hidden="false" customHeight="false" outlineLevel="0" collapsed="false">
      <c r="A356" s="141"/>
      <c r="B356" s="142"/>
      <c r="C356" s="50"/>
      <c r="E356" s="50"/>
      <c r="F356" s="50"/>
      <c r="G356" s="50"/>
    </row>
    <row r="357" customFormat="false" ht="15" hidden="false" customHeight="false" outlineLevel="0" collapsed="false">
      <c r="A357" s="141"/>
      <c r="B357" s="142"/>
      <c r="C357" s="50"/>
      <c r="E357" s="50"/>
      <c r="F357" s="50"/>
      <c r="G357" s="50"/>
    </row>
    <row r="358" customFormat="false" ht="15" hidden="false" customHeight="false" outlineLevel="0" collapsed="false">
      <c r="A358" s="141"/>
      <c r="B358" s="142"/>
      <c r="C358" s="50"/>
      <c r="E358" s="50"/>
      <c r="F358" s="50"/>
      <c r="G358" s="50"/>
    </row>
    <row r="359" customFormat="false" ht="15" hidden="false" customHeight="false" outlineLevel="0" collapsed="false">
      <c r="A359" s="141"/>
      <c r="B359" s="142"/>
      <c r="C359" s="50"/>
      <c r="E359" s="50"/>
      <c r="F359" s="50"/>
      <c r="G359" s="50"/>
    </row>
    <row r="360" customFormat="false" ht="15" hidden="false" customHeight="false" outlineLevel="0" collapsed="false">
      <c r="A360" s="141"/>
      <c r="B360" s="142"/>
      <c r="C360" s="50"/>
      <c r="E360" s="50"/>
      <c r="F360" s="50"/>
      <c r="G360" s="50"/>
    </row>
    <row r="361" customFormat="false" ht="15" hidden="false" customHeight="false" outlineLevel="0" collapsed="false">
      <c r="A361" s="141"/>
      <c r="B361" s="142"/>
      <c r="C361" s="50"/>
      <c r="E361" s="50"/>
      <c r="F361" s="50"/>
      <c r="G361" s="50"/>
    </row>
    <row r="362" customFormat="false" ht="15" hidden="false" customHeight="false" outlineLevel="0" collapsed="false">
      <c r="A362" s="141"/>
      <c r="B362" s="142"/>
      <c r="C362" s="50"/>
      <c r="E362" s="50"/>
      <c r="F362" s="50"/>
      <c r="G362" s="50"/>
    </row>
    <row r="363" customFormat="false" ht="15" hidden="false" customHeight="false" outlineLevel="0" collapsed="false">
      <c r="A363" s="141"/>
      <c r="B363" s="142"/>
      <c r="C363" s="50"/>
      <c r="E363" s="50"/>
      <c r="F363" s="50"/>
      <c r="G363" s="50"/>
    </row>
    <row r="364" customFormat="false" ht="15" hidden="false" customHeight="false" outlineLevel="0" collapsed="false">
      <c r="A364" s="141"/>
      <c r="B364" s="142"/>
      <c r="C364" s="50"/>
      <c r="E364" s="50"/>
      <c r="F364" s="50"/>
      <c r="G364" s="50"/>
    </row>
    <row r="365" customFormat="false" ht="15" hidden="false" customHeight="false" outlineLevel="0" collapsed="false">
      <c r="A365" s="141"/>
      <c r="B365" s="142"/>
      <c r="C365" s="50"/>
      <c r="E365" s="50"/>
      <c r="F365" s="50"/>
      <c r="G365" s="50"/>
    </row>
    <row r="366" customFormat="false" ht="15" hidden="false" customHeight="false" outlineLevel="0" collapsed="false">
      <c r="A366" s="141"/>
      <c r="B366" s="142"/>
      <c r="C366" s="50"/>
      <c r="E366" s="50"/>
      <c r="F366" s="50"/>
      <c r="G366" s="50"/>
    </row>
    <row r="367" customFormat="false" ht="15" hidden="false" customHeight="false" outlineLevel="0" collapsed="false">
      <c r="A367" s="141"/>
      <c r="B367" s="142"/>
      <c r="C367" s="50"/>
      <c r="E367" s="50"/>
      <c r="F367" s="50"/>
      <c r="G367" s="50"/>
    </row>
    <row r="368" customFormat="false" ht="15" hidden="false" customHeight="false" outlineLevel="0" collapsed="false">
      <c r="A368" s="141"/>
      <c r="B368" s="142"/>
      <c r="C368" s="50"/>
      <c r="E368" s="50"/>
      <c r="F368" s="50"/>
      <c r="G368" s="50"/>
    </row>
    <row r="369" customFormat="false" ht="15" hidden="false" customHeight="false" outlineLevel="0" collapsed="false">
      <c r="A369" s="141"/>
      <c r="B369" s="142"/>
      <c r="C369" s="50"/>
      <c r="E369" s="50"/>
      <c r="F369" s="50"/>
      <c r="G369" s="50"/>
    </row>
    <row r="370" customFormat="false" ht="15" hidden="false" customHeight="false" outlineLevel="0" collapsed="false">
      <c r="A370" s="141"/>
      <c r="B370" s="142"/>
      <c r="C370" s="50"/>
      <c r="E370" s="50"/>
      <c r="F370" s="50"/>
      <c r="G370" s="50"/>
    </row>
    <row r="371" customFormat="false" ht="15" hidden="false" customHeight="false" outlineLevel="0" collapsed="false">
      <c r="A371" s="141"/>
      <c r="B371" s="142"/>
      <c r="C371" s="50"/>
      <c r="E371" s="50"/>
      <c r="F371" s="50"/>
      <c r="G371" s="50"/>
    </row>
    <row r="372" customFormat="false" ht="15" hidden="false" customHeight="false" outlineLevel="0" collapsed="false">
      <c r="A372" s="141"/>
      <c r="B372" s="142"/>
      <c r="C372" s="50"/>
      <c r="E372" s="50"/>
      <c r="F372" s="50"/>
      <c r="G372" s="50"/>
    </row>
    <row r="373" customFormat="false" ht="15" hidden="false" customHeight="false" outlineLevel="0" collapsed="false">
      <c r="A373" s="141"/>
      <c r="B373" s="142"/>
      <c r="C373" s="50"/>
      <c r="E373" s="50"/>
      <c r="F373" s="50"/>
      <c r="G373" s="50"/>
    </row>
    <row r="374" customFormat="false" ht="15" hidden="false" customHeight="false" outlineLevel="0" collapsed="false">
      <c r="A374" s="141"/>
      <c r="B374" s="142"/>
      <c r="C374" s="50"/>
      <c r="E374" s="50"/>
      <c r="F374" s="50"/>
      <c r="G374" s="50"/>
    </row>
    <row r="375" customFormat="false" ht="15" hidden="false" customHeight="false" outlineLevel="0" collapsed="false">
      <c r="A375" s="141"/>
      <c r="B375" s="142"/>
      <c r="C375" s="50"/>
      <c r="E375" s="50"/>
      <c r="F375" s="50"/>
      <c r="G375" s="50"/>
    </row>
    <row r="376" customFormat="false" ht="15" hidden="false" customHeight="false" outlineLevel="0" collapsed="false">
      <c r="A376" s="141"/>
      <c r="B376" s="142"/>
      <c r="C376" s="50"/>
      <c r="E376" s="50"/>
      <c r="F376" s="50"/>
      <c r="G376" s="50"/>
    </row>
    <row r="377" customFormat="false" ht="15" hidden="false" customHeight="false" outlineLevel="0" collapsed="false">
      <c r="A377" s="141"/>
      <c r="B377" s="142"/>
      <c r="C377" s="50"/>
      <c r="E377" s="50"/>
      <c r="F377" s="50"/>
      <c r="G377" s="50"/>
    </row>
    <row r="378" customFormat="false" ht="15" hidden="false" customHeight="false" outlineLevel="0" collapsed="false">
      <c r="A378" s="141"/>
      <c r="B378" s="142"/>
      <c r="C378" s="50"/>
      <c r="E378" s="50"/>
      <c r="F378" s="50"/>
      <c r="G378" s="50"/>
    </row>
    <row r="379" customFormat="false" ht="15" hidden="false" customHeight="false" outlineLevel="0" collapsed="false">
      <c r="A379" s="141"/>
      <c r="B379" s="142"/>
      <c r="C379" s="50"/>
      <c r="E379" s="50"/>
      <c r="F379" s="50"/>
      <c r="G379" s="50"/>
    </row>
    <row r="380" customFormat="false" ht="15" hidden="false" customHeight="false" outlineLevel="0" collapsed="false">
      <c r="A380" s="141"/>
      <c r="B380" s="142"/>
      <c r="C380" s="50"/>
      <c r="E380" s="50"/>
      <c r="F380" s="50"/>
      <c r="G380" s="50"/>
    </row>
    <row r="381" customFormat="false" ht="15" hidden="false" customHeight="false" outlineLevel="0" collapsed="false">
      <c r="A381" s="141"/>
      <c r="B381" s="142"/>
      <c r="C381" s="50"/>
      <c r="E381" s="50"/>
      <c r="F381" s="50"/>
      <c r="G381" s="50"/>
    </row>
    <row r="382" customFormat="false" ht="15" hidden="false" customHeight="false" outlineLevel="0" collapsed="false">
      <c r="A382" s="136"/>
      <c r="B382" s="140"/>
      <c r="C382" s="86"/>
      <c r="D382" s="138"/>
      <c r="E382" s="139"/>
      <c r="F382" s="86"/>
      <c r="G382" s="86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</row>
    <row r="383" customFormat="false" ht="15" hidden="false" customHeight="false" outlineLevel="0" collapsed="false">
      <c r="A383" s="141"/>
      <c r="B383" s="142"/>
      <c r="C383" s="50"/>
      <c r="E383" s="50"/>
      <c r="F383" s="50"/>
      <c r="G383" s="50"/>
    </row>
    <row r="384" customFormat="false" ht="15" hidden="false" customHeight="false" outlineLevel="0" collapsed="false">
      <c r="A384" s="141"/>
      <c r="B384" s="142"/>
      <c r="C384" s="50"/>
      <c r="E384" s="50"/>
      <c r="F384" s="50"/>
      <c r="G384" s="50"/>
    </row>
    <row r="385" customFormat="false" ht="15" hidden="false" customHeight="false" outlineLevel="0" collapsed="false">
      <c r="A385" s="141"/>
      <c r="B385" s="142"/>
      <c r="C385" s="50"/>
      <c r="E385" s="50"/>
      <c r="F385" s="50"/>
      <c r="G385" s="50"/>
    </row>
    <row r="386" customFormat="false" ht="15" hidden="false" customHeight="false" outlineLevel="0" collapsed="false">
      <c r="A386" s="141"/>
      <c r="B386" s="142"/>
      <c r="C386" s="50"/>
      <c r="E386" s="50"/>
      <c r="F386" s="50"/>
      <c r="G386" s="50"/>
    </row>
    <row r="387" customFormat="false" ht="15" hidden="false" customHeight="false" outlineLevel="0" collapsed="false">
      <c r="A387" s="141"/>
      <c r="B387" s="142"/>
      <c r="C387" s="50"/>
      <c r="E387" s="50"/>
      <c r="F387" s="50"/>
      <c r="G387" s="50"/>
    </row>
    <row r="388" customFormat="false" ht="15" hidden="false" customHeight="false" outlineLevel="0" collapsed="false">
      <c r="A388" s="141"/>
      <c r="B388" s="142"/>
      <c r="C388" s="50"/>
      <c r="E388" s="50"/>
      <c r="F388" s="50"/>
      <c r="G388" s="50"/>
    </row>
    <row r="389" customFormat="false" ht="15" hidden="false" customHeight="false" outlineLevel="0" collapsed="false">
      <c r="A389" s="141"/>
      <c r="B389" s="142"/>
      <c r="C389" s="50"/>
      <c r="E389" s="50"/>
      <c r="F389" s="50"/>
      <c r="G389" s="50"/>
    </row>
    <row r="390" customFormat="false" ht="15" hidden="false" customHeight="false" outlineLevel="0" collapsed="false">
      <c r="A390" s="141"/>
      <c r="B390" s="142"/>
      <c r="C390" s="50"/>
      <c r="E390" s="50"/>
      <c r="F390" s="50"/>
      <c r="G390" s="50"/>
    </row>
    <row r="391" customFormat="false" ht="15" hidden="false" customHeight="false" outlineLevel="0" collapsed="false">
      <c r="A391" s="141"/>
      <c r="B391" s="142"/>
      <c r="C391" s="50"/>
      <c r="E391" s="50"/>
      <c r="F391" s="50"/>
      <c r="G391" s="50"/>
    </row>
    <row r="392" customFormat="false" ht="15" hidden="false" customHeight="false" outlineLevel="0" collapsed="false">
      <c r="A392" s="141"/>
      <c r="B392" s="142"/>
      <c r="C392" s="50"/>
      <c r="E392" s="50"/>
      <c r="F392" s="50"/>
      <c r="G392" s="50"/>
    </row>
    <row r="393" customFormat="false" ht="15" hidden="false" customHeight="false" outlineLevel="0" collapsed="false">
      <c r="A393" s="141"/>
      <c r="B393" s="142"/>
      <c r="C393" s="50"/>
      <c r="E393" s="50"/>
      <c r="F393" s="50"/>
      <c r="G393" s="50"/>
    </row>
    <row r="394" customFormat="false" ht="15" hidden="false" customHeight="false" outlineLevel="0" collapsed="false">
      <c r="A394" s="141"/>
      <c r="B394" s="142"/>
      <c r="C394" s="50"/>
      <c r="E394" s="50"/>
      <c r="F394" s="50"/>
      <c r="G394" s="50"/>
    </row>
    <row r="395" customFormat="false" ht="15" hidden="false" customHeight="false" outlineLevel="0" collapsed="false">
      <c r="A395" s="141"/>
      <c r="B395" s="142"/>
      <c r="C395" s="50"/>
      <c r="E395" s="50"/>
      <c r="F395" s="50"/>
      <c r="G395" s="50"/>
    </row>
    <row r="396" customFormat="false" ht="15" hidden="false" customHeight="false" outlineLevel="0" collapsed="false">
      <c r="A396" s="141"/>
      <c r="B396" s="142"/>
      <c r="C396" s="50"/>
      <c r="E396" s="50"/>
      <c r="F396" s="50"/>
      <c r="G396" s="50"/>
    </row>
    <row r="397" customFormat="false" ht="15" hidden="false" customHeight="false" outlineLevel="0" collapsed="false">
      <c r="A397" s="141"/>
      <c r="B397" s="142"/>
      <c r="C397" s="50"/>
      <c r="E397" s="50"/>
      <c r="F397" s="50"/>
      <c r="G397" s="50"/>
    </row>
    <row r="398" customFormat="false" ht="15" hidden="false" customHeight="false" outlineLevel="0" collapsed="false">
      <c r="A398" s="141"/>
      <c r="B398" s="142"/>
      <c r="C398" s="50"/>
      <c r="E398" s="50"/>
      <c r="F398" s="50"/>
      <c r="G398" s="50"/>
    </row>
    <row r="399" customFormat="false" ht="15" hidden="false" customHeight="false" outlineLevel="0" collapsed="false">
      <c r="A399" s="141"/>
      <c r="B399" s="142"/>
      <c r="C399" s="50"/>
      <c r="E399" s="50"/>
      <c r="F399" s="50"/>
      <c r="G399" s="50"/>
    </row>
    <row r="400" customFormat="false" ht="15" hidden="false" customHeight="false" outlineLevel="0" collapsed="false">
      <c r="A400" s="141"/>
      <c r="B400" s="142"/>
      <c r="C400" s="50"/>
      <c r="E400" s="50"/>
      <c r="F400" s="50"/>
      <c r="G400" s="50"/>
    </row>
    <row r="401" customFormat="false" ht="15" hidden="false" customHeight="false" outlineLevel="0" collapsed="false">
      <c r="A401" s="141"/>
      <c r="B401" s="142"/>
      <c r="C401" s="50"/>
      <c r="E401" s="50"/>
      <c r="F401" s="50"/>
      <c r="G401" s="50"/>
    </row>
    <row r="402" customFormat="false" ht="15" hidden="false" customHeight="false" outlineLevel="0" collapsed="false">
      <c r="A402" s="141"/>
      <c r="B402" s="142"/>
      <c r="C402" s="50"/>
      <c r="E402" s="50"/>
      <c r="F402" s="50"/>
      <c r="G402" s="50"/>
    </row>
    <row r="403" customFormat="false" ht="15" hidden="false" customHeight="false" outlineLevel="0" collapsed="false">
      <c r="A403" s="141"/>
      <c r="B403" s="142"/>
      <c r="C403" s="50"/>
      <c r="E403" s="50"/>
      <c r="F403" s="50"/>
      <c r="G403" s="50"/>
    </row>
    <row r="404" customFormat="false" ht="15" hidden="false" customHeight="false" outlineLevel="0" collapsed="false">
      <c r="A404" s="141"/>
      <c r="B404" s="142"/>
      <c r="C404" s="50"/>
      <c r="E404" s="50"/>
      <c r="F404" s="50"/>
      <c r="G404" s="50"/>
    </row>
    <row r="405" customFormat="false" ht="15" hidden="false" customHeight="false" outlineLevel="0" collapsed="false">
      <c r="A405" s="141"/>
      <c r="B405" s="142"/>
      <c r="C405" s="50"/>
      <c r="E405" s="50"/>
      <c r="F405" s="50"/>
      <c r="G405" s="50"/>
    </row>
    <row r="406" customFormat="false" ht="15" hidden="false" customHeight="false" outlineLevel="0" collapsed="false">
      <c r="A406" s="141"/>
      <c r="B406" s="142"/>
      <c r="C406" s="50"/>
      <c r="E406" s="50"/>
      <c r="F406" s="50"/>
      <c r="G406" s="50"/>
    </row>
    <row r="407" customFormat="false" ht="15" hidden="false" customHeight="false" outlineLevel="0" collapsed="false">
      <c r="A407" s="141"/>
      <c r="B407" s="142"/>
      <c r="C407" s="50"/>
      <c r="E407" s="50"/>
      <c r="F407" s="50"/>
      <c r="G407" s="50"/>
    </row>
    <row r="408" customFormat="false" ht="15" hidden="false" customHeight="false" outlineLevel="0" collapsed="false">
      <c r="A408" s="141"/>
      <c r="B408" s="142"/>
      <c r="C408" s="50"/>
      <c r="E408" s="50"/>
      <c r="F408" s="50"/>
      <c r="G408" s="50"/>
    </row>
    <row r="409" customFormat="false" ht="15" hidden="false" customHeight="false" outlineLevel="0" collapsed="false">
      <c r="A409" s="141"/>
      <c r="B409" s="142"/>
      <c r="C409" s="50"/>
      <c r="E409" s="50"/>
      <c r="F409" s="50"/>
      <c r="G409" s="50"/>
    </row>
    <row r="410" customFormat="false" ht="15" hidden="false" customHeight="false" outlineLevel="0" collapsed="false">
      <c r="A410" s="141"/>
      <c r="B410" s="142"/>
      <c r="C410" s="50"/>
      <c r="E410" s="50"/>
      <c r="F410" s="50"/>
      <c r="G410" s="50"/>
    </row>
    <row r="411" customFormat="false" ht="15" hidden="false" customHeight="false" outlineLevel="0" collapsed="false">
      <c r="A411" s="141"/>
      <c r="B411" s="142"/>
      <c r="C411" s="50"/>
      <c r="E411" s="50"/>
      <c r="F411" s="50"/>
      <c r="G411" s="50"/>
    </row>
    <row r="412" customFormat="false" ht="15" hidden="false" customHeight="false" outlineLevel="0" collapsed="false">
      <c r="A412" s="141"/>
      <c r="B412" s="142"/>
      <c r="C412" s="50"/>
      <c r="E412" s="50"/>
      <c r="F412" s="50"/>
      <c r="G412" s="50"/>
    </row>
    <row r="413" customFormat="false" ht="15" hidden="false" customHeight="false" outlineLevel="0" collapsed="false">
      <c r="A413" s="141"/>
      <c r="B413" s="142"/>
      <c r="C413" s="50"/>
      <c r="E413" s="50"/>
      <c r="F413" s="50"/>
      <c r="G413" s="50"/>
    </row>
    <row r="414" customFormat="false" ht="15" hidden="false" customHeight="false" outlineLevel="0" collapsed="false">
      <c r="A414" s="141"/>
      <c r="B414" s="142"/>
      <c r="C414" s="50"/>
      <c r="E414" s="50"/>
      <c r="F414" s="50"/>
      <c r="G414" s="50"/>
    </row>
    <row r="415" customFormat="false" ht="15" hidden="false" customHeight="false" outlineLevel="0" collapsed="false">
      <c r="A415" s="136"/>
      <c r="B415" s="140"/>
      <c r="C415" s="86"/>
      <c r="D415" s="138"/>
      <c r="E415" s="139"/>
      <c r="F415" s="86"/>
      <c r="G415" s="86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</row>
    <row r="416" customFormat="false" ht="15" hidden="false" customHeight="false" outlineLevel="0" collapsed="false">
      <c r="A416" s="136"/>
      <c r="B416" s="140"/>
      <c r="C416" s="86"/>
      <c r="D416" s="138"/>
      <c r="E416" s="139"/>
      <c r="F416" s="86"/>
      <c r="G416" s="86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</row>
    <row r="417" customFormat="false" ht="15" hidden="false" customHeight="false" outlineLevel="0" collapsed="false">
      <c r="A417" s="136"/>
      <c r="B417" s="140"/>
      <c r="C417" s="86"/>
      <c r="D417" s="138"/>
      <c r="E417" s="139"/>
      <c r="F417" s="86"/>
      <c r="G417" s="86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</row>
    <row r="418" customFormat="false" ht="15" hidden="false" customHeight="false" outlineLevel="0" collapsed="false">
      <c r="A418" s="136"/>
      <c r="B418" s="140"/>
      <c r="C418" s="86"/>
      <c r="D418" s="138"/>
      <c r="E418" s="144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</row>
    <row r="419" customFormat="false" ht="15" hidden="false" customHeight="false" outlineLevel="0" collapsed="false">
      <c r="A419" s="136"/>
      <c r="B419" s="140"/>
      <c r="C419" s="86"/>
      <c r="D419" s="138"/>
      <c r="E419" s="144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</row>
    <row r="420" customFormat="false" ht="15" hidden="false" customHeight="false" outlineLevel="0" collapsed="false">
      <c r="A420" s="136"/>
      <c r="B420" s="140"/>
      <c r="C420" s="86"/>
      <c r="D420" s="138"/>
      <c r="E420" s="144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</row>
    <row r="421" customFormat="false" ht="15" hidden="false" customHeight="false" outlineLevel="0" collapsed="false">
      <c r="A421" s="136"/>
      <c r="B421" s="140"/>
      <c r="C421" s="86"/>
      <c r="D421" s="138"/>
      <c r="E421" s="144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</row>
    <row r="422" customFormat="false" ht="15" hidden="false" customHeight="false" outlineLevel="0" collapsed="false">
      <c r="A422" s="136"/>
      <c r="B422" s="140"/>
      <c r="C422" s="86"/>
      <c r="D422" s="138"/>
      <c r="E422" s="144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</row>
    <row r="423" customFormat="false" ht="15" hidden="false" customHeight="false" outlineLevel="0" collapsed="false">
      <c r="A423" s="136"/>
      <c r="B423" s="140"/>
      <c r="C423" s="86"/>
      <c r="D423" s="138"/>
      <c r="E423" s="144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</row>
    <row r="424" customFormat="false" ht="15" hidden="false" customHeight="false" outlineLevel="0" collapsed="false">
      <c r="A424" s="136"/>
      <c r="B424" s="140"/>
      <c r="C424" s="86"/>
      <c r="D424" s="138"/>
      <c r="E424" s="144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</row>
    <row r="425" customFormat="false" ht="15" hidden="false" customHeight="false" outlineLevel="0" collapsed="false">
      <c r="A425" s="136"/>
      <c r="B425" s="140"/>
      <c r="C425" s="86"/>
      <c r="D425" s="138"/>
      <c r="E425" s="144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</row>
    <row r="426" customFormat="false" ht="15" hidden="false" customHeight="false" outlineLevel="0" collapsed="false">
      <c r="A426" s="136"/>
      <c r="B426" s="140"/>
      <c r="C426" s="86"/>
      <c r="D426" s="138"/>
      <c r="E426" s="144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</row>
    <row r="427" customFormat="false" ht="15" hidden="false" customHeight="false" outlineLevel="0" collapsed="false">
      <c r="A427" s="136"/>
      <c r="B427" s="140"/>
      <c r="C427" s="86"/>
      <c r="D427" s="138"/>
      <c r="E427" s="144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</row>
    <row r="428" customFormat="false" ht="15" hidden="false" customHeight="false" outlineLevel="0" collapsed="false">
      <c r="A428" s="136"/>
      <c r="B428" s="140"/>
      <c r="C428" s="86"/>
      <c r="D428" s="138"/>
      <c r="E428" s="144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</row>
    <row r="429" customFormat="false" ht="15" hidden="false" customHeight="false" outlineLevel="0" collapsed="false">
      <c r="A429" s="136"/>
      <c r="B429" s="140"/>
      <c r="C429" s="86"/>
      <c r="D429" s="138"/>
      <c r="E429" s="144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</row>
    <row r="430" customFormat="false" ht="15" hidden="false" customHeight="false" outlineLevel="0" collapsed="false">
      <c r="A430" s="136"/>
      <c r="B430" s="140"/>
      <c r="C430" s="86"/>
      <c r="D430" s="138"/>
      <c r="E430" s="144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</row>
    <row r="431" customFormat="false" ht="15" hidden="false" customHeight="false" outlineLevel="0" collapsed="false">
      <c r="A431" s="136"/>
      <c r="B431" s="140"/>
      <c r="C431" s="86"/>
      <c r="D431" s="138"/>
      <c r="E431" s="144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</row>
    <row r="432" customFormat="false" ht="15" hidden="false" customHeight="false" outlineLevel="0" collapsed="false">
      <c r="A432" s="141"/>
      <c r="B432" s="142"/>
      <c r="C432" s="50"/>
    </row>
    <row r="433" customFormat="false" ht="15" hidden="false" customHeight="false" outlineLevel="0" collapsed="false">
      <c r="A433" s="141"/>
      <c r="B433" s="142"/>
      <c r="C433" s="50"/>
    </row>
    <row r="434" customFormat="false" ht="15" hidden="false" customHeight="false" outlineLevel="0" collapsed="false">
      <c r="A434" s="141"/>
      <c r="B434" s="55"/>
      <c r="C434" s="50"/>
    </row>
    <row r="435" customFormat="false" ht="15" hidden="false" customHeight="false" outlineLevel="0" collapsed="false">
      <c r="A435" s="141"/>
      <c r="B435" s="55"/>
      <c r="C435" s="50"/>
    </row>
    <row r="436" customFormat="false" ht="15" hidden="false" customHeight="false" outlineLevel="0" collapsed="false">
      <c r="A436" s="141"/>
      <c r="B436" s="55"/>
      <c r="C436" s="50"/>
    </row>
    <row r="437" customFormat="false" ht="15" hidden="false" customHeight="false" outlineLevel="0" collapsed="false">
      <c r="A437" s="141"/>
      <c r="B437" s="55"/>
      <c r="C437" s="50"/>
    </row>
    <row r="438" customFormat="false" ht="15" hidden="false" customHeight="false" outlineLevel="0" collapsed="false">
      <c r="A438" s="141"/>
      <c r="B438" s="55"/>
      <c r="C438" s="50"/>
    </row>
    <row r="439" customFormat="false" ht="15" hidden="false" customHeight="false" outlineLevel="0" collapsed="false">
      <c r="A439" s="141"/>
      <c r="B439" s="55"/>
      <c r="C439" s="50"/>
    </row>
    <row r="440" customFormat="false" ht="15" hidden="false" customHeight="false" outlineLevel="0" collapsed="false">
      <c r="A440" s="141"/>
      <c r="B440" s="55"/>
      <c r="C440" s="50"/>
    </row>
    <row r="441" customFormat="false" ht="15" hidden="false" customHeight="false" outlineLevel="0" collapsed="false">
      <c r="A441" s="141"/>
      <c r="B441" s="55"/>
      <c r="C441" s="50"/>
    </row>
    <row r="442" customFormat="false" ht="15" hidden="false" customHeight="false" outlineLevel="0" collapsed="false">
      <c r="A442" s="141"/>
      <c r="B442" s="55"/>
      <c r="C442" s="50"/>
    </row>
    <row r="443" customFormat="false" ht="15" hidden="false" customHeight="false" outlineLevel="0" collapsed="false">
      <c r="A443" s="141"/>
      <c r="B443" s="55"/>
      <c r="C443" s="50"/>
    </row>
    <row r="444" customFormat="false" ht="15" hidden="false" customHeight="false" outlineLevel="0" collapsed="false">
      <c r="A444" s="141"/>
      <c r="B444" s="55"/>
      <c r="C444" s="50"/>
    </row>
    <row r="445" customFormat="false" ht="15" hidden="false" customHeight="false" outlineLevel="0" collapsed="false">
      <c r="A445" s="141"/>
      <c r="B445" s="55"/>
      <c r="C445" s="50"/>
    </row>
    <row r="446" customFormat="false" ht="15" hidden="false" customHeight="false" outlineLevel="0" collapsed="false">
      <c r="A446" s="141"/>
      <c r="B446" s="55"/>
      <c r="C446" s="50"/>
    </row>
    <row r="447" customFormat="false" ht="15" hidden="false" customHeight="false" outlineLevel="0" collapsed="false">
      <c r="A447" s="141"/>
      <c r="B447" s="55"/>
      <c r="C447" s="50"/>
    </row>
    <row r="448" customFormat="false" ht="15" hidden="false" customHeight="false" outlineLevel="0" collapsed="false">
      <c r="A448" s="141"/>
      <c r="B448" s="55"/>
      <c r="C448" s="50"/>
    </row>
    <row r="449" customFormat="false" ht="15" hidden="false" customHeight="false" outlineLevel="0" collapsed="false">
      <c r="A449" s="141"/>
      <c r="B449" s="55"/>
      <c r="C449" s="50"/>
    </row>
    <row r="450" customFormat="false" ht="15" hidden="false" customHeight="false" outlineLevel="0" collapsed="false">
      <c r="A450" s="141"/>
      <c r="B450" s="55"/>
      <c r="C450" s="50"/>
    </row>
    <row r="451" customFormat="false" ht="15" hidden="false" customHeight="false" outlineLevel="0" collapsed="false">
      <c r="A451" s="141"/>
      <c r="B451" s="55"/>
      <c r="C451" s="50"/>
    </row>
    <row r="452" customFormat="false" ht="15" hidden="false" customHeight="false" outlineLevel="0" collapsed="false">
      <c r="A452" s="141"/>
      <c r="B452" s="55"/>
      <c r="C452" s="50"/>
    </row>
    <row r="453" customFormat="false" ht="15" hidden="false" customHeight="false" outlineLevel="0" collapsed="false">
      <c r="A453" s="141"/>
      <c r="B453" s="55"/>
      <c r="C453" s="50"/>
    </row>
    <row r="454" customFormat="false" ht="15" hidden="false" customHeight="false" outlineLevel="0" collapsed="false">
      <c r="A454" s="141"/>
      <c r="B454" s="55"/>
      <c r="C454" s="50"/>
    </row>
    <row r="455" customFormat="false" ht="15" hidden="false" customHeight="false" outlineLevel="0" collapsed="false">
      <c r="A455" s="141"/>
      <c r="B455" s="55"/>
      <c r="C455" s="50"/>
    </row>
    <row r="456" customFormat="false" ht="15" hidden="false" customHeight="false" outlineLevel="0" collapsed="false">
      <c r="A456" s="141"/>
      <c r="B456" s="55"/>
      <c r="C456" s="50"/>
    </row>
    <row r="457" customFormat="false" ht="15" hidden="false" customHeight="false" outlineLevel="0" collapsed="false">
      <c r="A457" s="141"/>
      <c r="B457" s="55"/>
      <c r="C457" s="50"/>
    </row>
    <row r="458" customFormat="false" ht="15" hidden="false" customHeight="false" outlineLevel="0" collapsed="false">
      <c r="A458" s="141"/>
      <c r="B458" s="55"/>
      <c r="C458" s="50"/>
    </row>
    <row r="459" customFormat="false" ht="15" hidden="false" customHeight="false" outlineLevel="0" collapsed="false">
      <c r="A459" s="141"/>
      <c r="B459" s="55"/>
      <c r="C459" s="50"/>
    </row>
    <row r="460" customFormat="false" ht="15" hidden="false" customHeight="false" outlineLevel="0" collapsed="false">
      <c r="A460" s="141"/>
      <c r="B460" s="55"/>
      <c r="C460" s="50"/>
    </row>
    <row r="461" customFormat="false" ht="15" hidden="false" customHeight="false" outlineLevel="0" collapsed="false">
      <c r="A461" s="141"/>
      <c r="B461" s="55"/>
      <c r="C461" s="50"/>
    </row>
    <row r="462" customFormat="false" ht="15" hidden="false" customHeight="false" outlineLevel="0" collapsed="false">
      <c r="A462" s="141"/>
      <c r="B462" s="55"/>
      <c r="C462" s="50"/>
    </row>
    <row r="463" customFormat="false" ht="15" hidden="false" customHeight="false" outlineLevel="0" collapsed="false">
      <c r="A463" s="141"/>
      <c r="B463" s="55"/>
      <c r="C463" s="50"/>
    </row>
    <row r="464" customFormat="false" ht="15" hidden="false" customHeight="false" outlineLevel="0" collapsed="false">
      <c r="A464" s="141"/>
      <c r="B464" s="55"/>
      <c r="C464" s="50"/>
    </row>
    <row r="465" customFormat="false" ht="15" hidden="false" customHeight="false" outlineLevel="0" collapsed="false">
      <c r="A465" s="141"/>
      <c r="B465" s="55"/>
      <c r="C465" s="50"/>
    </row>
    <row r="466" customFormat="false" ht="15" hidden="false" customHeight="false" outlineLevel="0" collapsed="false">
      <c r="A466" s="141"/>
      <c r="B466" s="55"/>
      <c r="C466" s="50"/>
    </row>
    <row r="467" customFormat="false" ht="15" hidden="false" customHeight="false" outlineLevel="0" collapsed="false">
      <c r="A467" s="141"/>
      <c r="B467" s="55"/>
      <c r="C467" s="50"/>
    </row>
    <row r="468" customFormat="false" ht="15" hidden="false" customHeight="false" outlineLevel="0" collapsed="false">
      <c r="A468" s="141"/>
      <c r="B468" s="55"/>
      <c r="C468" s="50"/>
    </row>
    <row r="469" customFormat="false" ht="15" hidden="false" customHeight="false" outlineLevel="0" collapsed="false">
      <c r="A469" s="141"/>
      <c r="B469" s="55"/>
      <c r="C469" s="50"/>
    </row>
    <row r="470" customFormat="false" ht="15" hidden="false" customHeight="false" outlineLevel="0" collapsed="false">
      <c r="A470" s="141"/>
      <c r="B470" s="55"/>
      <c r="C470" s="50"/>
    </row>
    <row r="471" customFormat="false" ht="15" hidden="false" customHeight="false" outlineLevel="0" collapsed="false">
      <c r="A471" s="141"/>
      <c r="B471" s="55"/>
      <c r="C471" s="50"/>
    </row>
    <row r="472" customFormat="false" ht="15" hidden="false" customHeight="false" outlineLevel="0" collapsed="false">
      <c r="A472" s="141"/>
      <c r="B472" s="55"/>
      <c r="C472" s="50"/>
    </row>
    <row r="473" customFormat="false" ht="15" hidden="false" customHeight="false" outlineLevel="0" collapsed="false">
      <c r="A473" s="141"/>
      <c r="B473" s="55"/>
      <c r="C473" s="50"/>
    </row>
    <row r="474" customFormat="false" ht="15" hidden="false" customHeight="false" outlineLevel="0" collapsed="false">
      <c r="A474" s="141"/>
      <c r="B474" s="55"/>
      <c r="C474" s="50"/>
    </row>
    <row r="475" customFormat="false" ht="15" hidden="false" customHeight="false" outlineLevel="0" collapsed="false">
      <c r="A475" s="141"/>
      <c r="B475" s="55"/>
      <c r="C475" s="50"/>
    </row>
    <row r="476" customFormat="false" ht="15" hidden="false" customHeight="false" outlineLevel="0" collapsed="false">
      <c r="A476" s="141"/>
      <c r="B476" s="55"/>
      <c r="C476" s="50"/>
    </row>
    <row r="477" customFormat="false" ht="15" hidden="false" customHeight="false" outlineLevel="0" collapsed="false">
      <c r="A477" s="141"/>
      <c r="B477" s="55"/>
      <c r="C477" s="50"/>
    </row>
    <row r="478" customFormat="false" ht="15" hidden="false" customHeight="false" outlineLevel="0" collapsed="false">
      <c r="A478" s="141"/>
      <c r="B478" s="55"/>
      <c r="C478" s="50"/>
    </row>
    <row r="479" customFormat="false" ht="15" hidden="false" customHeight="false" outlineLevel="0" collapsed="false">
      <c r="A479" s="141"/>
      <c r="B479" s="55"/>
      <c r="C479" s="50"/>
    </row>
    <row r="480" customFormat="false" ht="15" hidden="false" customHeight="false" outlineLevel="0" collapsed="false">
      <c r="A480" s="141"/>
      <c r="B480" s="55"/>
      <c r="C480" s="50"/>
    </row>
    <row r="481" customFormat="false" ht="15" hidden="false" customHeight="false" outlineLevel="0" collapsed="false">
      <c r="A481" s="141"/>
      <c r="B481" s="55"/>
      <c r="C481" s="50"/>
    </row>
    <row r="482" customFormat="false" ht="15" hidden="false" customHeight="false" outlineLevel="0" collapsed="false">
      <c r="A482" s="141"/>
      <c r="B482" s="55"/>
      <c r="C482" s="50"/>
    </row>
    <row r="483" customFormat="false" ht="15" hidden="false" customHeight="false" outlineLevel="0" collapsed="false">
      <c r="A483" s="141"/>
      <c r="B483" s="55"/>
      <c r="C483" s="50"/>
    </row>
    <row r="484" customFormat="false" ht="15" hidden="false" customHeight="false" outlineLevel="0" collapsed="false">
      <c r="A484" s="141"/>
      <c r="B484" s="55"/>
      <c r="C484" s="50"/>
    </row>
    <row r="485" customFormat="false" ht="15" hidden="false" customHeight="false" outlineLevel="0" collapsed="false">
      <c r="A485" s="141"/>
      <c r="B485" s="55"/>
      <c r="C485" s="50"/>
    </row>
    <row r="486" customFormat="false" ht="15" hidden="false" customHeight="false" outlineLevel="0" collapsed="false">
      <c r="A486" s="141"/>
      <c r="B486" s="55"/>
      <c r="C486" s="50"/>
    </row>
    <row r="487" customFormat="false" ht="15" hidden="false" customHeight="false" outlineLevel="0" collapsed="false">
      <c r="A487" s="141"/>
      <c r="B487" s="55"/>
      <c r="C487" s="50"/>
    </row>
    <row r="488" customFormat="false" ht="15" hidden="false" customHeight="false" outlineLevel="0" collapsed="false">
      <c r="A488" s="141"/>
      <c r="B488" s="55"/>
      <c r="C488" s="50"/>
    </row>
    <row r="489" customFormat="false" ht="15" hidden="false" customHeight="false" outlineLevel="0" collapsed="false">
      <c r="A489" s="141"/>
      <c r="B489" s="55"/>
      <c r="C489" s="50"/>
    </row>
    <row r="490" customFormat="false" ht="15" hidden="false" customHeight="false" outlineLevel="0" collapsed="false">
      <c r="A490" s="141"/>
      <c r="B490" s="55"/>
      <c r="C490" s="50"/>
    </row>
    <row r="491" customFormat="false" ht="15" hidden="false" customHeight="false" outlineLevel="0" collapsed="false">
      <c r="A491" s="141"/>
      <c r="B491" s="55"/>
      <c r="C491" s="50"/>
    </row>
    <row r="492" customFormat="false" ht="15" hidden="false" customHeight="false" outlineLevel="0" collapsed="false">
      <c r="A492" s="141"/>
      <c r="B492" s="55"/>
      <c r="C492" s="50"/>
    </row>
    <row r="493" customFormat="false" ht="15" hidden="false" customHeight="false" outlineLevel="0" collapsed="false">
      <c r="A493" s="141"/>
      <c r="B493" s="55"/>
      <c r="C493" s="50"/>
    </row>
    <row r="494" customFormat="false" ht="15" hidden="false" customHeight="false" outlineLevel="0" collapsed="false">
      <c r="A494" s="141"/>
      <c r="B494" s="55"/>
      <c r="C494" s="50"/>
    </row>
    <row r="495" customFormat="false" ht="15" hidden="false" customHeight="false" outlineLevel="0" collapsed="false">
      <c r="A495" s="141"/>
      <c r="B495" s="55"/>
      <c r="C495" s="50"/>
    </row>
    <row r="496" customFormat="false" ht="15" hidden="false" customHeight="false" outlineLevel="0" collapsed="false">
      <c r="A496" s="141"/>
      <c r="B496" s="55"/>
      <c r="C496" s="50"/>
    </row>
    <row r="497" customFormat="false" ht="15" hidden="false" customHeight="false" outlineLevel="0" collapsed="false">
      <c r="A497" s="141"/>
      <c r="B497" s="55"/>
      <c r="C497" s="50"/>
    </row>
    <row r="498" customFormat="false" ht="15" hidden="false" customHeight="false" outlineLevel="0" collapsed="false">
      <c r="A498" s="141"/>
      <c r="B498" s="55"/>
      <c r="C498" s="50"/>
    </row>
    <row r="499" customFormat="false" ht="15" hidden="false" customHeight="false" outlineLevel="0" collapsed="false">
      <c r="A499" s="141"/>
      <c r="B499" s="55"/>
      <c r="C499" s="50"/>
    </row>
    <row r="500" customFormat="false" ht="15" hidden="false" customHeight="false" outlineLevel="0" collapsed="false">
      <c r="A500" s="141"/>
      <c r="B500" s="55"/>
      <c r="C500" s="50"/>
    </row>
    <row r="501" customFormat="false" ht="15" hidden="false" customHeight="false" outlineLevel="0" collapsed="false">
      <c r="A501" s="141"/>
      <c r="B501" s="55"/>
      <c r="C501" s="50"/>
    </row>
    <row r="502" customFormat="false" ht="15" hidden="false" customHeight="false" outlineLevel="0" collapsed="false">
      <c r="A502" s="141"/>
      <c r="B502" s="55"/>
      <c r="C502" s="50"/>
    </row>
    <row r="503" customFormat="false" ht="15" hidden="false" customHeight="false" outlineLevel="0" collapsed="false">
      <c r="A503" s="136"/>
      <c r="B503" s="137"/>
      <c r="C503" s="86"/>
      <c r="D503" s="138"/>
      <c r="E503" s="144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</row>
    <row r="504" customFormat="false" ht="15" hidden="false" customHeight="false" outlineLevel="0" collapsed="false">
      <c r="A504" s="136"/>
      <c r="B504" s="137"/>
      <c r="C504" s="86"/>
      <c r="D504" s="138"/>
      <c r="E504" s="144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</row>
    <row r="505" customFormat="false" ht="15" hidden="false" customHeight="false" outlineLevel="0" collapsed="false">
      <c r="A505" s="136"/>
      <c r="B505" s="137"/>
      <c r="C505" s="86"/>
      <c r="D505" s="138"/>
      <c r="E505" s="144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</row>
    <row r="506" customFormat="false" ht="15" hidden="false" customHeight="false" outlineLevel="0" collapsed="false">
      <c r="A506" s="136"/>
      <c r="B506" s="137"/>
      <c r="C506" s="86"/>
      <c r="D506" s="138"/>
      <c r="E506" s="144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</row>
    <row r="507" customFormat="false" ht="15" hidden="false" customHeight="false" outlineLevel="0" collapsed="false">
      <c r="A507" s="141"/>
      <c r="B507" s="55"/>
      <c r="C507" s="50"/>
    </row>
    <row r="508" customFormat="false" ht="15" hidden="false" customHeight="false" outlineLevel="0" collapsed="false">
      <c r="A508" s="141"/>
      <c r="B508" s="55"/>
      <c r="C508" s="50"/>
    </row>
    <row r="509" customFormat="false" ht="15" hidden="false" customHeight="false" outlineLevel="0" collapsed="false">
      <c r="A509" s="141"/>
      <c r="B509" s="55"/>
      <c r="C509" s="50"/>
    </row>
    <row r="510" customFormat="false" ht="15" hidden="false" customHeight="false" outlineLevel="0" collapsed="false">
      <c r="A510" s="141"/>
      <c r="B510" s="55"/>
      <c r="C510" s="50"/>
    </row>
    <row r="511" customFormat="false" ht="15" hidden="false" customHeight="false" outlineLevel="0" collapsed="false">
      <c r="A511" s="141"/>
      <c r="B511" s="55"/>
      <c r="C511" s="50"/>
    </row>
    <row r="512" customFormat="false" ht="15" hidden="false" customHeight="false" outlineLevel="0" collapsed="false">
      <c r="A512" s="141"/>
      <c r="B512" s="55"/>
      <c r="C512" s="50"/>
    </row>
    <row r="513" customFormat="false" ht="15" hidden="false" customHeight="false" outlineLevel="0" collapsed="false">
      <c r="A513" s="141"/>
      <c r="B513" s="55"/>
      <c r="C513" s="50"/>
    </row>
    <row r="514" customFormat="false" ht="15" hidden="false" customHeight="false" outlineLevel="0" collapsed="false">
      <c r="A514" s="136"/>
      <c r="B514" s="137"/>
      <c r="C514" s="86"/>
      <c r="D514" s="138"/>
      <c r="E514" s="144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</row>
    <row r="515" customFormat="false" ht="15" hidden="false" customHeight="false" outlineLevel="0" collapsed="false">
      <c r="A515" s="136"/>
      <c r="B515" s="137"/>
      <c r="C515" s="86"/>
      <c r="D515" s="138"/>
      <c r="E515" s="144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</row>
    <row r="516" customFormat="false" ht="15" hidden="false" customHeight="false" outlineLevel="0" collapsed="false">
      <c r="A516" s="136"/>
      <c r="B516" s="137"/>
      <c r="C516" s="86"/>
      <c r="D516" s="138"/>
      <c r="E516" s="144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</row>
    <row r="517" customFormat="false" ht="15" hidden="false" customHeight="false" outlineLevel="0" collapsed="false">
      <c r="A517" s="136"/>
      <c r="B517" s="137"/>
      <c r="C517" s="86"/>
      <c r="D517" s="138"/>
      <c r="E517" s="144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</row>
    <row r="518" customFormat="false" ht="15" hidden="false" customHeight="false" outlineLevel="0" collapsed="false">
      <c r="A518" s="136"/>
      <c r="B518" s="137"/>
      <c r="C518" s="86"/>
      <c r="D518" s="138"/>
      <c r="E518" s="144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</row>
    <row r="519" customFormat="false" ht="15" hidden="false" customHeight="false" outlineLevel="0" collapsed="false">
      <c r="A519" s="136"/>
      <c r="B519" s="137"/>
      <c r="C519" s="86"/>
      <c r="D519" s="138"/>
      <c r="E519" s="144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</row>
    <row r="520" customFormat="false" ht="15" hidden="false" customHeight="false" outlineLevel="0" collapsed="false">
      <c r="A520" s="136"/>
      <c r="B520" s="137"/>
      <c r="C520" s="86"/>
      <c r="D520" s="138"/>
      <c r="E520" s="144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</row>
    <row r="521" customFormat="false" ht="15" hidden="false" customHeight="false" outlineLevel="0" collapsed="false">
      <c r="A521" s="136"/>
      <c r="B521" s="137"/>
      <c r="C521" s="86"/>
      <c r="D521" s="138"/>
      <c r="E521" s="144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</row>
    <row r="522" customFormat="false" ht="15" hidden="false" customHeight="false" outlineLevel="0" collapsed="false">
      <c r="A522" s="136"/>
      <c r="B522" s="137"/>
      <c r="C522" s="86"/>
      <c r="D522" s="138"/>
      <c r="E522" s="144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</row>
    <row r="523" customFormat="false" ht="15" hidden="false" customHeight="false" outlineLevel="0" collapsed="false">
      <c r="A523" s="136"/>
      <c r="B523" s="137"/>
      <c r="C523" s="86"/>
      <c r="D523" s="138"/>
      <c r="E523" s="144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</row>
    <row r="524" customFormat="false" ht="15" hidden="false" customHeight="false" outlineLevel="0" collapsed="false">
      <c r="A524" s="136"/>
      <c r="B524" s="137"/>
      <c r="C524" s="86"/>
      <c r="D524" s="138"/>
      <c r="E524" s="144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</row>
    <row r="525" customFormat="false" ht="15" hidden="false" customHeight="false" outlineLevel="0" collapsed="false">
      <c r="A525" s="136"/>
      <c r="B525" s="137"/>
      <c r="C525" s="86"/>
      <c r="D525" s="138"/>
      <c r="E525" s="144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</row>
    <row r="526" customFormat="false" ht="15" hidden="false" customHeight="false" outlineLevel="0" collapsed="false">
      <c r="A526" s="136"/>
      <c r="B526" s="137"/>
      <c r="C526" s="86"/>
      <c r="D526" s="138"/>
      <c r="E526" s="144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</row>
    <row r="527" customFormat="false" ht="15" hidden="false" customHeight="false" outlineLevel="0" collapsed="false">
      <c r="A527" s="136"/>
      <c r="B527" s="137"/>
      <c r="C527" s="86"/>
      <c r="D527" s="138"/>
      <c r="E527" s="144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</row>
    <row r="528" customFormat="false" ht="15" hidden="false" customHeight="false" outlineLevel="0" collapsed="false">
      <c r="A528" s="136"/>
      <c r="B528" s="137"/>
      <c r="C528" s="86"/>
      <c r="D528" s="138"/>
      <c r="E528" s="144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</row>
    <row r="529" customFormat="false" ht="15" hidden="false" customHeight="false" outlineLevel="0" collapsed="false">
      <c r="A529" s="136"/>
      <c r="B529" s="137"/>
      <c r="C529" s="86"/>
      <c r="D529" s="138"/>
      <c r="E529" s="144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</row>
    <row r="530" customFormat="false" ht="15" hidden="false" customHeight="false" outlineLevel="0" collapsed="false">
      <c r="A530" s="141"/>
      <c r="B530" s="55"/>
      <c r="C530" s="50"/>
    </row>
    <row r="531" customFormat="false" ht="15" hidden="false" customHeight="false" outlineLevel="0" collapsed="false">
      <c r="A531" s="136"/>
      <c r="B531" s="137"/>
      <c r="C531" s="86"/>
      <c r="D531" s="138"/>
      <c r="E531" s="144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</row>
    <row r="532" customFormat="false" ht="15" hidden="false" customHeight="false" outlineLevel="0" collapsed="false">
      <c r="A532" s="141"/>
      <c r="B532" s="55"/>
      <c r="C532" s="50"/>
    </row>
    <row r="533" customFormat="false" ht="15" hidden="false" customHeight="false" outlineLevel="0" collapsed="false">
      <c r="A533" s="141"/>
      <c r="B533" s="55"/>
      <c r="C533" s="50"/>
    </row>
    <row r="534" customFormat="false" ht="15" hidden="false" customHeight="false" outlineLevel="0" collapsed="false">
      <c r="A534" s="141"/>
      <c r="B534" s="55"/>
      <c r="C534" s="50"/>
    </row>
    <row r="535" customFormat="false" ht="15" hidden="false" customHeight="false" outlineLevel="0" collapsed="false">
      <c r="A535" s="141"/>
      <c r="B535" s="55"/>
      <c r="C535" s="50"/>
    </row>
    <row r="536" customFormat="false" ht="15" hidden="false" customHeight="false" outlineLevel="0" collapsed="false">
      <c r="A536" s="141"/>
      <c r="B536" s="55"/>
      <c r="C536" s="50"/>
    </row>
    <row r="537" customFormat="false" ht="15" hidden="false" customHeight="false" outlineLevel="0" collapsed="false">
      <c r="A537" s="141"/>
      <c r="B537" s="55"/>
      <c r="C537" s="50"/>
    </row>
    <row r="538" customFormat="false" ht="15" hidden="false" customHeight="false" outlineLevel="0" collapsed="false">
      <c r="A538" s="141"/>
      <c r="B538" s="55"/>
      <c r="C538" s="50"/>
    </row>
    <row r="539" customFormat="false" ht="15" hidden="false" customHeight="false" outlineLevel="0" collapsed="false">
      <c r="A539" s="141"/>
      <c r="B539" s="55"/>
      <c r="C539" s="50"/>
    </row>
    <row r="540" customFormat="false" ht="15" hidden="false" customHeight="false" outlineLevel="0" collapsed="false">
      <c r="A540" s="141"/>
      <c r="B540" s="55"/>
      <c r="C540" s="50"/>
    </row>
    <row r="541" customFormat="false" ht="15" hidden="false" customHeight="false" outlineLevel="0" collapsed="false">
      <c r="A541" s="141"/>
      <c r="B541" s="55"/>
      <c r="C541" s="50"/>
    </row>
    <row r="542" customFormat="false" ht="15" hidden="false" customHeight="false" outlineLevel="0" collapsed="false">
      <c r="A542" s="141"/>
      <c r="B542" s="55"/>
      <c r="C542" s="50"/>
    </row>
    <row r="543" customFormat="false" ht="15" hidden="false" customHeight="false" outlineLevel="0" collapsed="false">
      <c r="A543" s="141"/>
      <c r="B543" s="55"/>
      <c r="C543" s="50"/>
    </row>
    <row r="544" customFormat="false" ht="15" hidden="false" customHeight="false" outlineLevel="0" collapsed="false">
      <c r="A544" s="141"/>
      <c r="B544" s="55"/>
      <c r="C544" s="50"/>
    </row>
    <row r="545" customFormat="false" ht="15" hidden="false" customHeight="false" outlineLevel="0" collapsed="false">
      <c r="A545" s="141"/>
      <c r="B545" s="55"/>
      <c r="C545" s="50"/>
    </row>
    <row r="546" customFormat="false" ht="15" hidden="false" customHeight="false" outlineLevel="0" collapsed="false">
      <c r="A546" s="141"/>
      <c r="B546" s="55"/>
      <c r="C546" s="50"/>
    </row>
    <row r="547" customFormat="false" ht="15" hidden="false" customHeight="false" outlineLevel="0" collapsed="false">
      <c r="A547" s="141"/>
      <c r="B547" s="55"/>
      <c r="C547" s="50"/>
    </row>
    <row r="548" customFormat="false" ht="15" hidden="false" customHeight="false" outlineLevel="0" collapsed="false">
      <c r="A548" s="141"/>
      <c r="B548" s="55"/>
      <c r="C548" s="50"/>
    </row>
    <row r="549" customFormat="false" ht="15" hidden="false" customHeight="false" outlineLevel="0" collapsed="false">
      <c r="A549" s="141"/>
      <c r="B549" s="55"/>
      <c r="C549" s="50"/>
    </row>
    <row r="550" customFormat="false" ht="15" hidden="false" customHeight="false" outlineLevel="0" collapsed="false">
      <c r="A550" s="141"/>
      <c r="B550" s="55"/>
      <c r="C550" s="50"/>
    </row>
    <row r="551" customFormat="false" ht="15" hidden="false" customHeight="false" outlineLevel="0" collapsed="false">
      <c r="A551" s="141"/>
      <c r="B551" s="55"/>
      <c r="C551" s="50"/>
    </row>
    <row r="552" customFormat="false" ht="15" hidden="false" customHeight="false" outlineLevel="0" collapsed="false">
      <c r="A552" s="141"/>
      <c r="B552" s="55"/>
      <c r="C552" s="50"/>
    </row>
    <row r="553" customFormat="false" ht="15" hidden="false" customHeight="false" outlineLevel="0" collapsed="false">
      <c r="A553" s="141"/>
      <c r="B553" s="55"/>
      <c r="C553" s="50"/>
    </row>
    <row r="554" customFormat="false" ht="15" hidden="false" customHeight="false" outlineLevel="0" collapsed="false">
      <c r="A554" s="141"/>
      <c r="B554" s="55"/>
      <c r="C554" s="50"/>
    </row>
    <row r="555" customFormat="false" ht="15" hidden="false" customHeight="false" outlineLevel="0" collapsed="false">
      <c r="A555" s="141"/>
      <c r="B555" s="55"/>
      <c r="C555" s="50"/>
    </row>
    <row r="556" customFormat="false" ht="15" hidden="false" customHeight="false" outlineLevel="0" collapsed="false">
      <c r="A556" s="141"/>
      <c r="B556" s="55"/>
      <c r="C556" s="50"/>
    </row>
    <row r="557" customFormat="false" ht="15" hidden="false" customHeight="false" outlineLevel="0" collapsed="false">
      <c r="A557" s="141"/>
      <c r="B557" s="55"/>
      <c r="C557" s="50"/>
    </row>
    <row r="558" customFormat="false" ht="15" hidden="false" customHeight="false" outlineLevel="0" collapsed="false">
      <c r="A558" s="141"/>
      <c r="B558" s="55"/>
      <c r="C558" s="50"/>
    </row>
    <row r="559" customFormat="false" ht="15" hidden="false" customHeight="false" outlineLevel="0" collapsed="false">
      <c r="A559" s="141"/>
      <c r="B559" s="55"/>
      <c r="C559" s="50"/>
    </row>
    <row r="560" customFormat="false" ht="15" hidden="false" customHeight="false" outlineLevel="0" collapsed="false">
      <c r="A560" s="141"/>
      <c r="B560" s="55"/>
      <c r="C560" s="50"/>
    </row>
    <row r="561" customFormat="false" ht="15" hidden="false" customHeight="false" outlineLevel="0" collapsed="false">
      <c r="A561" s="141"/>
      <c r="B561" s="55"/>
      <c r="C561" s="50"/>
    </row>
    <row r="562" customFormat="false" ht="15" hidden="false" customHeight="false" outlineLevel="0" collapsed="false">
      <c r="A562" s="141"/>
      <c r="B562" s="55"/>
      <c r="C562" s="50"/>
    </row>
    <row r="563" customFormat="false" ht="15" hidden="false" customHeight="false" outlineLevel="0" collapsed="false">
      <c r="A563" s="141"/>
      <c r="B563" s="55"/>
      <c r="C563" s="50"/>
    </row>
    <row r="564" customFormat="false" ht="15" hidden="false" customHeight="false" outlineLevel="0" collapsed="false">
      <c r="A564" s="141"/>
      <c r="B564" s="55"/>
      <c r="C564" s="50"/>
    </row>
    <row r="565" customFormat="false" ht="15" hidden="false" customHeight="false" outlineLevel="0" collapsed="false">
      <c r="A565" s="141"/>
      <c r="B565" s="55"/>
      <c r="C565" s="50"/>
    </row>
    <row r="566" customFormat="false" ht="15" hidden="false" customHeight="false" outlineLevel="0" collapsed="false">
      <c r="A566" s="141"/>
      <c r="B566" s="55"/>
      <c r="C566" s="50"/>
    </row>
    <row r="567" customFormat="false" ht="15" hidden="false" customHeight="false" outlineLevel="0" collapsed="false">
      <c r="A567" s="141"/>
      <c r="B567" s="55"/>
      <c r="C567" s="50"/>
    </row>
    <row r="568" customFormat="false" ht="15" hidden="false" customHeight="false" outlineLevel="0" collapsed="false">
      <c r="A568" s="141"/>
      <c r="B568" s="55"/>
      <c r="C568" s="50"/>
    </row>
    <row r="569" customFormat="false" ht="15" hidden="false" customHeight="false" outlineLevel="0" collapsed="false">
      <c r="A569" s="141"/>
      <c r="B569" s="55"/>
      <c r="C569" s="50"/>
    </row>
    <row r="570" customFormat="false" ht="15" hidden="false" customHeight="false" outlineLevel="0" collapsed="false">
      <c r="A570" s="141"/>
      <c r="B570" s="55"/>
      <c r="C570" s="50"/>
    </row>
    <row r="571" customFormat="false" ht="15" hidden="false" customHeight="false" outlineLevel="0" collapsed="false">
      <c r="A571" s="141"/>
      <c r="B571" s="55"/>
      <c r="C571" s="50"/>
    </row>
    <row r="572" customFormat="false" ht="15" hidden="false" customHeight="false" outlineLevel="0" collapsed="false">
      <c r="A572" s="136"/>
      <c r="B572" s="137"/>
      <c r="C572" s="86"/>
      <c r="D572" s="138"/>
      <c r="E572" s="144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</row>
    <row r="573" customFormat="false" ht="15" hidden="false" customHeight="false" outlineLevel="0" collapsed="false">
      <c r="A573" s="136"/>
      <c r="B573" s="137"/>
      <c r="C573" s="86"/>
      <c r="D573" s="138"/>
      <c r="E573" s="144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</row>
    <row r="574" customFormat="false" ht="15" hidden="false" customHeight="false" outlineLevel="0" collapsed="false">
      <c r="A574" s="136"/>
      <c r="B574" s="137"/>
      <c r="C574" s="86"/>
      <c r="D574" s="138"/>
      <c r="E574" s="144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</row>
    <row r="575" customFormat="false" ht="15" hidden="false" customHeight="false" outlineLevel="0" collapsed="false">
      <c r="A575" s="136"/>
      <c r="B575" s="137"/>
      <c r="C575" s="86"/>
      <c r="D575" s="138"/>
      <c r="E575" s="144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</row>
    <row r="576" customFormat="false" ht="15" hidden="false" customHeight="false" outlineLevel="0" collapsed="false">
      <c r="A576" s="136"/>
      <c r="B576" s="137"/>
      <c r="C576" s="86"/>
      <c r="D576" s="138"/>
      <c r="E576" s="144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</row>
    <row r="577" customFormat="false" ht="15" hidden="false" customHeight="false" outlineLevel="0" collapsed="false">
      <c r="A577" s="136"/>
      <c r="B577" s="137"/>
      <c r="C577" s="86"/>
      <c r="D577" s="138"/>
      <c r="E577" s="144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</row>
    <row r="578" customFormat="false" ht="15" hidden="false" customHeight="false" outlineLevel="0" collapsed="false">
      <c r="A578" s="136"/>
      <c r="B578" s="137"/>
      <c r="C578" s="86"/>
      <c r="D578" s="138"/>
      <c r="E578" s="144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</row>
    <row r="579" customFormat="false" ht="15" hidden="false" customHeight="false" outlineLevel="0" collapsed="false">
      <c r="A579" s="136"/>
      <c r="B579" s="137"/>
      <c r="C579" s="86"/>
      <c r="D579" s="138"/>
      <c r="E579" s="144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</row>
    <row r="580" customFormat="false" ht="15" hidden="false" customHeight="false" outlineLevel="0" collapsed="false">
      <c r="A580" s="136"/>
      <c r="B580" s="137"/>
      <c r="C580" s="86"/>
      <c r="D580" s="138"/>
      <c r="E580" s="144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</row>
    <row r="581" customFormat="false" ht="15" hidden="false" customHeight="false" outlineLevel="0" collapsed="false">
      <c r="A581" s="136"/>
      <c r="B581" s="137"/>
      <c r="C581" s="86"/>
      <c r="D581" s="138"/>
      <c r="E581" s="144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</row>
    <row r="582" customFormat="false" ht="15" hidden="false" customHeight="false" outlineLevel="0" collapsed="false">
      <c r="A582" s="136"/>
      <c r="B582" s="137"/>
      <c r="C582" s="86"/>
      <c r="D582" s="138"/>
      <c r="E582" s="144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</row>
    <row r="583" customFormat="false" ht="15" hidden="false" customHeight="false" outlineLevel="0" collapsed="false">
      <c r="A583" s="136"/>
      <c r="B583" s="137"/>
      <c r="C583" s="86"/>
      <c r="D583" s="138"/>
      <c r="E583" s="144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</row>
    <row r="584" customFormat="false" ht="15" hidden="false" customHeight="false" outlineLevel="0" collapsed="false">
      <c r="A584" s="136"/>
      <c r="B584" s="137"/>
      <c r="C584" s="86"/>
      <c r="D584" s="138"/>
      <c r="E584" s="144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</row>
    <row r="585" customFormat="false" ht="15" hidden="false" customHeight="false" outlineLevel="0" collapsed="false">
      <c r="A585" s="141"/>
      <c r="B585" s="55"/>
      <c r="C585" s="50"/>
    </row>
    <row r="586" customFormat="false" ht="15" hidden="false" customHeight="false" outlineLevel="0" collapsed="false">
      <c r="A586" s="141"/>
      <c r="B586" s="55"/>
      <c r="C586" s="50"/>
    </row>
    <row r="587" customFormat="false" ht="15" hidden="false" customHeight="false" outlineLevel="0" collapsed="false">
      <c r="A587" s="141"/>
      <c r="B587" s="55"/>
      <c r="C587" s="50"/>
    </row>
    <row r="588" customFormat="false" ht="15" hidden="false" customHeight="false" outlineLevel="0" collapsed="false">
      <c r="A588" s="141"/>
      <c r="B588" s="55"/>
      <c r="C588" s="50"/>
    </row>
    <row r="589" customFormat="false" ht="15" hidden="false" customHeight="false" outlineLevel="0" collapsed="false">
      <c r="A589" s="141"/>
      <c r="B589" s="55"/>
      <c r="C589" s="50"/>
    </row>
    <row r="590" customFormat="false" ht="15" hidden="false" customHeight="false" outlineLevel="0" collapsed="false">
      <c r="A590" s="141"/>
      <c r="B590" s="55"/>
      <c r="C590" s="50"/>
    </row>
    <row r="591" customFormat="false" ht="15" hidden="false" customHeight="false" outlineLevel="0" collapsed="false">
      <c r="A591" s="141"/>
      <c r="B591" s="55"/>
      <c r="C591" s="50"/>
    </row>
    <row r="592" customFormat="false" ht="15" hidden="false" customHeight="false" outlineLevel="0" collapsed="false">
      <c r="A592" s="141"/>
      <c r="B592" s="55"/>
      <c r="C592" s="50"/>
    </row>
    <row r="593" customFormat="false" ht="15" hidden="false" customHeight="false" outlineLevel="0" collapsed="false">
      <c r="A593" s="141"/>
      <c r="B593" s="55"/>
      <c r="C593" s="50"/>
    </row>
    <row r="594" customFormat="false" ht="15" hidden="false" customHeight="false" outlineLevel="0" collapsed="false">
      <c r="A594" s="141"/>
      <c r="B594" s="55"/>
      <c r="C594" s="50"/>
    </row>
    <row r="595" customFormat="false" ht="15" hidden="false" customHeight="false" outlineLevel="0" collapsed="false">
      <c r="A595" s="136"/>
      <c r="B595" s="137"/>
      <c r="C595" s="86"/>
      <c r="D595" s="138"/>
      <c r="E595" s="144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</row>
    <row r="596" customFormat="false" ht="15" hidden="false" customHeight="false" outlineLevel="0" collapsed="false">
      <c r="A596" s="136"/>
      <c r="B596" s="137"/>
      <c r="C596" s="86"/>
      <c r="D596" s="138"/>
      <c r="E596" s="144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</row>
    <row r="597" customFormat="false" ht="15" hidden="false" customHeight="false" outlineLevel="0" collapsed="false">
      <c r="A597" s="136"/>
      <c r="B597" s="137"/>
      <c r="C597" s="86"/>
      <c r="D597" s="138"/>
      <c r="E597" s="144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</row>
    <row r="598" customFormat="false" ht="15" hidden="false" customHeight="false" outlineLevel="0" collapsed="false">
      <c r="A598" s="136"/>
      <c r="B598" s="137"/>
      <c r="C598" s="86"/>
      <c r="D598" s="138"/>
      <c r="E598" s="144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</row>
    <row r="599" customFormat="false" ht="15" hidden="false" customHeight="false" outlineLevel="0" collapsed="false">
      <c r="A599" s="136"/>
      <c r="B599" s="137"/>
      <c r="C599" s="86"/>
      <c r="D599" s="138"/>
      <c r="E599" s="144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</row>
    <row r="600" customFormat="false" ht="15" hidden="false" customHeight="false" outlineLevel="0" collapsed="false">
      <c r="A600" s="136"/>
      <c r="B600" s="137"/>
      <c r="C600" s="86"/>
      <c r="D600" s="138"/>
      <c r="E600" s="144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</row>
    <row r="601" customFormat="false" ht="15" hidden="false" customHeight="false" outlineLevel="0" collapsed="false">
      <c r="A601" s="136"/>
      <c r="B601" s="137"/>
      <c r="C601" s="86"/>
      <c r="D601" s="138"/>
      <c r="E601" s="144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</row>
    <row r="602" customFormat="false" ht="15" hidden="false" customHeight="false" outlineLevel="0" collapsed="false">
      <c r="A602" s="136"/>
      <c r="B602" s="137"/>
      <c r="C602" s="86"/>
      <c r="D602" s="138"/>
      <c r="E602" s="144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</row>
    <row r="603" customFormat="false" ht="15" hidden="false" customHeight="false" outlineLevel="0" collapsed="false">
      <c r="A603" s="136"/>
      <c r="B603" s="137"/>
      <c r="C603" s="86"/>
      <c r="D603" s="138"/>
      <c r="E603" s="144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</row>
    <row r="604" customFormat="false" ht="15" hidden="false" customHeight="false" outlineLevel="0" collapsed="false">
      <c r="A604" s="136"/>
      <c r="B604" s="137"/>
      <c r="C604" s="86"/>
      <c r="D604" s="138"/>
      <c r="E604" s="144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</row>
    <row r="605" customFormat="false" ht="15" hidden="false" customHeight="false" outlineLevel="0" collapsed="false">
      <c r="A605" s="136"/>
      <c r="B605" s="137"/>
      <c r="C605" s="86"/>
      <c r="D605" s="138"/>
      <c r="E605" s="144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</row>
    <row r="606" customFormat="false" ht="15" hidden="false" customHeight="false" outlineLevel="0" collapsed="false">
      <c r="A606" s="136"/>
      <c r="B606" s="137"/>
      <c r="C606" s="86"/>
      <c r="D606" s="138"/>
      <c r="E606" s="144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</row>
    <row r="607" customFormat="false" ht="15" hidden="false" customHeight="false" outlineLevel="0" collapsed="false">
      <c r="A607" s="136"/>
      <c r="B607" s="137"/>
      <c r="C607" s="86"/>
      <c r="D607" s="138"/>
      <c r="E607" s="144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  <c r="V607" s="65"/>
    </row>
    <row r="608" customFormat="false" ht="15" hidden="false" customHeight="false" outlineLevel="0" collapsed="false">
      <c r="A608" s="136"/>
      <c r="B608" s="137"/>
      <c r="C608" s="86"/>
      <c r="D608" s="138"/>
      <c r="E608" s="144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  <c r="V608" s="65"/>
    </row>
    <row r="609" customFormat="false" ht="15" hidden="false" customHeight="false" outlineLevel="0" collapsed="false">
      <c r="A609" s="136"/>
      <c r="B609" s="137"/>
      <c r="C609" s="86"/>
      <c r="D609" s="138"/>
      <c r="E609" s="144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  <c r="V609" s="65"/>
    </row>
    <row r="610" customFormat="false" ht="15" hidden="false" customHeight="false" outlineLevel="0" collapsed="false">
      <c r="A610" s="136"/>
      <c r="B610" s="137"/>
      <c r="C610" s="86"/>
      <c r="D610" s="138"/>
      <c r="E610" s="144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</row>
    <row r="611" customFormat="false" ht="15" hidden="false" customHeight="false" outlineLevel="0" collapsed="false">
      <c r="A611" s="136"/>
      <c r="B611" s="137"/>
      <c r="C611" s="86"/>
      <c r="D611" s="138"/>
      <c r="E611" s="144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</row>
    <row r="612" customFormat="false" ht="15" hidden="false" customHeight="false" outlineLevel="0" collapsed="false">
      <c r="A612" s="136"/>
      <c r="B612" s="137"/>
      <c r="C612" s="86"/>
      <c r="D612" s="138"/>
      <c r="E612" s="144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</row>
    <row r="613" customFormat="false" ht="15" hidden="false" customHeight="false" outlineLevel="0" collapsed="false">
      <c r="A613" s="136"/>
      <c r="B613" s="137"/>
      <c r="C613" s="86"/>
      <c r="D613" s="138"/>
      <c r="E613" s="144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</row>
    <row r="614" customFormat="false" ht="15" hidden="false" customHeight="false" outlineLevel="0" collapsed="false">
      <c r="A614" s="136"/>
      <c r="B614" s="137"/>
      <c r="C614" s="86"/>
      <c r="D614" s="138"/>
      <c r="E614" s="144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</row>
    <row r="615" customFormat="false" ht="15" hidden="false" customHeight="false" outlineLevel="0" collapsed="false">
      <c r="A615" s="141"/>
      <c r="B615" s="55"/>
      <c r="C615" s="50"/>
    </row>
    <row r="616" customFormat="false" ht="15" hidden="false" customHeight="false" outlineLevel="0" collapsed="false">
      <c r="A616" s="141"/>
      <c r="B616" s="55"/>
      <c r="C616" s="50"/>
    </row>
    <row r="617" customFormat="false" ht="15" hidden="false" customHeight="false" outlineLevel="0" collapsed="false">
      <c r="A617" s="141"/>
      <c r="B617" s="55"/>
      <c r="C617" s="50"/>
    </row>
    <row r="618" customFormat="false" ht="15" hidden="false" customHeight="false" outlineLevel="0" collapsed="false">
      <c r="A618" s="141"/>
      <c r="B618" s="55"/>
      <c r="C618" s="50"/>
    </row>
    <row r="619" customFormat="false" ht="15" hidden="false" customHeight="false" outlineLevel="0" collapsed="false">
      <c r="A619" s="141"/>
      <c r="B619" s="55"/>
      <c r="C619" s="50"/>
    </row>
    <row r="620" customFormat="false" ht="15" hidden="false" customHeight="false" outlineLevel="0" collapsed="false">
      <c r="A620" s="141"/>
      <c r="B620" s="55"/>
      <c r="C620" s="50"/>
    </row>
    <row r="621" customFormat="false" ht="15" hidden="false" customHeight="false" outlineLevel="0" collapsed="false">
      <c r="A621" s="141"/>
      <c r="B621" s="55"/>
      <c r="C621" s="50"/>
    </row>
    <row r="622" customFormat="false" ht="15" hidden="false" customHeight="false" outlineLevel="0" collapsed="false">
      <c r="A622" s="141"/>
      <c r="B622" s="55"/>
      <c r="C622" s="50"/>
    </row>
    <row r="623" customFormat="false" ht="15" hidden="false" customHeight="false" outlineLevel="0" collapsed="false">
      <c r="A623" s="136"/>
      <c r="B623" s="137"/>
      <c r="C623" s="86"/>
      <c r="D623" s="138"/>
      <c r="E623" s="144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</row>
    <row r="624" customFormat="false" ht="15" hidden="false" customHeight="false" outlineLevel="0" collapsed="false">
      <c r="A624" s="141"/>
      <c r="B624" s="55"/>
      <c r="C624" s="50"/>
    </row>
    <row r="625" customFormat="false" ht="15" hidden="false" customHeight="false" outlineLevel="0" collapsed="false">
      <c r="A625" s="141"/>
      <c r="B625" s="55"/>
      <c r="C625" s="50"/>
    </row>
    <row r="626" customFormat="false" ht="15" hidden="false" customHeight="false" outlineLevel="0" collapsed="false">
      <c r="A626" s="141"/>
      <c r="B626" s="55"/>
      <c r="C626" s="50"/>
    </row>
    <row r="627" customFormat="false" ht="15" hidden="false" customHeight="false" outlineLevel="0" collapsed="false">
      <c r="A627" s="136"/>
      <c r="B627" s="137"/>
      <c r="C627" s="86"/>
      <c r="D627" s="138"/>
      <c r="E627" s="144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</row>
    <row r="628" customFormat="false" ht="15" hidden="false" customHeight="false" outlineLevel="0" collapsed="false">
      <c r="A628" s="136"/>
      <c r="B628" s="137"/>
      <c r="C628" s="86"/>
      <c r="D628" s="138"/>
      <c r="E628" s="144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</row>
    <row r="629" customFormat="false" ht="15" hidden="false" customHeight="false" outlineLevel="0" collapsed="false">
      <c r="A629" s="136"/>
      <c r="B629" s="137"/>
      <c r="C629" s="86"/>
      <c r="D629" s="138"/>
      <c r="E629" s="144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</row>
    <row r="630" customFormat="false" ht="15" hidden="false" customHeight="false" outlineLevel="0" collapsed="false">
      <c r="A630" s="141"/>
      <c r="B630" s="55"/>
      <c r="C630" s="50"/>
    </row>
    <row r="631" customFormat="false" ht="15" hidden="false" customHeight="false" outlineLevel="0" collapsed="false">
      <c r="A631" s="136"/>
      <c r="B631" s="137"/>
      <c r="C631" s="86"/>
      <c r="D631" s="138"/>
      <c r="E631" s="144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  <c r="V631" s="65"/>
    </row>
    <row r="632" customFormat="false" ht="15" hidden="false" customHeight="false" outlineLevel="0" collapsed="false">
      <c r="A632" s="136"/>
      <c r="B632" s="137"/>
      <c r="C632" s="86"/>
      <c r="D632" s="138"/>
      <c r="E632" s="144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  <c r="V632" s="65"/>
    </row>
    <row r="633" customFormat="false" ht="15" hidden="false" customHeight="false" outlineLevel="0" collapsed="false">
      <c r="A633" s="136"/>
      <c r="B633" s="137"/>
      <c r="C633" s="86"/>
      <c r="D633" s="138"/>
      <c r="E633" s="144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  <c r="V633" s="65"/>
    </row>
    <row r="634" customFormat="false" ht="15" hidden="false" customHeight="false" outlineLevel="0" collapsed="false">
      <c r="A634" s="136"/>
      <c r="B634" s="137"/>
      <c r="C634" s="86"/>
      <c r="D634" s="138"/>
      <c r="E634" s="144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</row>
    <row r="635" customFormat="false" ht="15" hidden="false" customHeight="false" outlineLevel="0" collapsed="false">
      <c r="A635" s="136"/>
      <c r="B635" s="137"/>
      <c r="C635" s="86"/>
      <c r="D635" s="138"/>
      <c r="E635" s="144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</row>
    <row r="636" customFormat="false" ht="15" hidden="false" customHeight="false" outlineLevel="0" collapsed="false">
      <c r="A636" s="136"/>
      <c r="B636" s="137"/>
      <c r="C636" s="86"/>
      <c r="D636" s="138"/>
      <c r="E636" s="144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</row>
    <row r="637" customFormat="false" ht="15" hidden="false" customHeight="false" outlineLevel="0" collapsed="false">
      <c r="A637" s="136"/>
      <c r="B637" s="137"/>
      <c r="C637" s="86"/>
      <c r="D637" s="138"/>
      <c r="E637" s="144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</row>
    <row r="638" customFormat="false" ht="15" hidden="false" customHeight="false" outlineLevel="0" collapsed="false">
      <c r="A638" s="136"/>
      <c r="B638" s="137"/>
      <c r="C638" s="86"/>
      <c r="D638" s="138"/>
      <c r="E638" s="144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</row>
    <row r="639" customFormat="false" ht="15" hidden="false" customHeight="false" outlineLevel="0" collapsed="false">
      <c r="A639" s="136"/>
      <c r="B639" s="137"/>
      <c r="C639" s="86"/>
      <c r="D639" s="138"/>
      <c r="E639" s="144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</row>
    <row r="640" customFormat="false" ht="15" hidden="false" customHeight="false" outlineLevel="0" collapsed="false">
      <c r="A640" s="136"/>
      <c r="B640" s="137"/>
      <c r="C640" s="86"/>
      <c r="D640" s="138"/>
      <c r="E640" s="144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</row>
    <row r="641" customFormat="false" ht="15" hidden="false" customHeight="false" outlineLevel="0" collapsed="false">
      <c r="A641" s="136"/>
      <c r="B641" s="137"/>
      <c r="C641" s="86"/>
      <c r="D641" s="138"/>
      <c r="E641" s="144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</row>
    <row r="642" customFormat="false" ht="15" hidden="false" customHeight="false" outlineLevel="0" collapsed="false">
      <c r="A642" s="136"/>
      <c r="B642" s="137"/>
      <c r="C642" s="86"/>
      <c r="D642" s="138"/>
      <c r="E642" s="144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</row>
    <row r="643" customFormat="false" ht="15" hidden="false" customHeight="false" outlineLevel="0" collapsed="false">
      <c r="A643" s="136"/>
      <c r="B643" s="137"/>
      <c r="C643" s="86"/>
      <c r="D643" s="138"/>
      <c r="E643" s="144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</row>
    <row r="644" customFormat="false" ht="15" hidden="false" customHeight="false" outlineLevel="0" collapsed="false">
      <c r="A644" s="136"/>
      <c r="B644" s="137"/>
      <c r="C644" s="86"/>
      <c r="D644" s="138"/>
      <c r="E644" s="144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</row>
    <row r="645" customFormat="false" ht="15" hidden="false" customHeight="false" outlineLevel="0" collapsed="false">
      <c r="A645" s="136"/>
      <c r="B645" s="137"/>
      <c r="C645" s="86"/>
      <c r="D645" s="138"/>
      <c r="E645" s="144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</row>
    <row r="646" customFormat="false" ht="15" hidden="false" customHeight="false" outlineLevel="0" collapsed="false">
      <c r="A646" s="136"/>
      <c r="B646" s="137"/>
      <c r="C646" s="86"/>
      <c r="D646" s="138"/>
      <c r="E646" s="144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</row>
    <row r="647" customFormat="false" ht="15" hidden="false" customHeight="false" outlineLevel="0" collapsed="false">
      <c r="A647" s="136"/>
      <c r="B647" s="137"/>
      <c r="C647" s="86"/>
      <c r="D647" s="138"/>
      <c r="E647" s="144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</row>
    <row r="648" customFormat="false" ht="15" hidden="false" customHeight="false" outlineLevel="0" collapsed="false">
      <c r="A648" s="136"/>
      <c r="B648" s="137"/>
      <c r="C648" s="86"/>
      <c r="D648" s="138"/>
      <c r="E648" s="144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</row>
    <row r="649" customFormat="false" ht="15" hidden="false" customHeight="false" outlineLevel="0" collapsed="false">
      <c r="A649" s="141"/>
      <c r="B649" s="55"/>
      <c r="C649" s="50"/>
    </row>
    <row r="650" customFormat="false" ht="15" hidden="false" customHeight="false" outlineLevel="0" collapsed="false">
      <c r="A650" s="141"/>
      <c r="B650" s="55"/>
      <c r="C650" s="50"/>
    </row>
    <row r="651" customFormat="false" ht="15" hidden="false" customHeight="false" outlineLevel="0" collapsed="false">
      <c r="A651" s="141"/>
      <c r="B651" s="55"/>
      <c r="C651" s="50"/>
    </row>
    <row r="652" customFormat="false" ht="15" hidden="false" customHeight="false" outlineLevel="0" collapsed="false">
      <c r="A652" s="141"/>
      <c r="B652" s="55"/>
      <c r="C652" s="50"/>
    </row>
    <row r="653" customFormat="false" ht="15" hidden="false" customHeight="false" outlineLevel="0" collapsed="false">
      <c r="A653" s="141"/>
      <c r="B653" s="55"/>
      <c r="C653" s="50"/>
    </row>
    <row r="654" customFormat="false" ht="15" hidden="false" customHeight="false" outlineLevel="0" collapsed="false">
      <c r="A654" s="141"/>
      <c r="B654" s="55"/>
      <c r="C654" s="50"/>
    </row>
    <row r="655" customFormat="false" ht="15" hidden="false" customHeight="false" outlineLevel="0" collapsed="false">
      <c r="A655" s="141"/>
      <c r="B655" s="55"/>
      <c r="C655" s="50"/>
    </row>
    <row r="656" customFormat="false" ht="15" hidden="false" customHeight="false" outlineLevel="0" collapsed="false">
      <c r="A656" s="141"/>
      <c r="B656" s="55"/>
      <c r="C656" s="50"/>
    </row>
    <row r="657" customFormat="false" ht="15" hidden="false" customHeight="false" outlineLevel="0" collapsed="false">
      <c r="A657" s="141"/>
      <c r="B657" s="55"/>
      <c r="C657" s="50"/>
    </row>
    <row r="658" customFormat="false" ht="15" hidden="false" customHeight="false" outlineLevel="0" collapsed="false">
      <c r="A658" s="141"/>
      <c r="B658" s="55"/>
      <c r="C658" s="50"/>
    </row>
    <row r="659" customFormat="false" ht="15" hidden="false" customHeight="false" outlineLevel="0" collapsed="false">
      <c r="A659" s="141"/>
      <c r="B659" s="55"/>
      <c r="C659" s="50"/>
    </row>
    <row r="660" customFormat="false" ht="15" hidden="false" customHeight="false" outlineLevel="0" collapsed="false">
      <c r="A660" s="141"/>
      <c r="B660" s="55"/>
      <c r="C660" s="50"/>
    </row>
    <row r="661" customFormat="false" ht="15" hidden="false" customHeight="false" outlineLevel="0" collapsed="false">
      <c r="A661" s="141"/>
      <c r="B661" s="55"/>
      <c r="C661" s="50"/>
    </row>
    <row r="662" customFormat="false" ht="15" hidden="false" customHeight="false" outlineLevel="0" collapsed="false">
      <c r="A662" s="141"/>
      <c r="B662" s="55"/>
      <c r="C662" s="50"/>
    </row>
    <row r="663" customFormat="false" ht="15" hidden="false" customHeight="false" outlineLevel="0" collapsed="false">
      <c r="A663" s="141"/>
      <c r="B663" s="55"/>
      <c r="C663" s="50"/>
    </row>
    <row r="664" customFormat="false" ht="15" hidden="false" customHeight="false" outlineLevel="0" collapsed="false">
      <c r="A664" s="141"/>
      <c r="B664" s="55"/>
      <c r="C664" s="50"/>
    </row>
    <row r="665" customFormat="false" ht="15" hidden="false" customHeight="false" outlineLevel="0" collapsed="false">
      <c r="A665" s="141"/>
      <c r="B665" s="55"/>
      <c r="C665" s="50"/>
    </row>
    <row r="666" customFormat="false" ht="15" hidden="false" customHeight="false" outlineLevel="0" collapsed="false">
      <c r="A666" s="141"/>
      <c r="B666" s="55"/>
      <c r="C666" s="50"/>
    </row>
    <row r="667" customFormat="false" ht="15" hidden="false" customHeight="false" outlineLevel="0" collapsed="false">
      <c r="A667" s="141"/>
      <c r="B667" s="55"/>
      <c r="C667" s="50"/>
    </row>
    <row r="668" customFormat="false" ht="15" hidden="false" customHeight="false" outlineLevel="0" collapsed="false">
      <c r="A668" s="141"/>
      <c r="B668" s="55"/>
      <c r="C668" s="50"/>
    </row>
    <row r="669" customFormat="false" ht="15" hidden="false" customHeight="false" outlineLevel="0" collapsed="false">
      <c r="A669" s="141"/>
      <c r="B669" s="55"/>
      <c r="C669" s="50"/>
    </row>
    <row r="670" customFormat="false" ht="15" hidden="false" customHeight="false" outlineLevel="0" collapsed="false">
      <c r="A670" s="141"/>
      <c r="B670" s="55"/>
      <c r="C670" s="50"/>
    </row>
    <row r="671" customFormat="false" ht="15" hidden="false" customHeight="false" outlineLevel="0" collapsed="false">
      <c r="A671" s="141"/>
      <c r="B671" s="55"/>
      <c r="C671" s="50"/>
    </row>
    <row r="672" customFormat="false" ht="15" hidden="false" customHeight="false" outlineLevel="0" collapsed="false">
      <c r="A672" s="141"/>
      <c r="B672" s="55"/>
      <c r="C672" s="50"/>
    </row>
    <row r="673" customFormat="false" ht="15" hidden="false" customHeight="false" outlineLevel="0" collapsed="false">
      <c r="A673" s="141"/>
      <c r="B673" s="55"/>
      <c r="C673" s="50"/>
    </row>
    <row r="674" customFormat="false" ht="15" hidden="false" customHeight="false" outlineLevel="0" collapsed="false">
      <c r="A674" s="141"/>
      <c r="B674" s="55"/>
      <c r="C674" s="50"/>
    </row>
    <row r="675" customFormat="false" ht="15" hidden="false" customHeight="false" outlineLevel="0" collapsed="false">
      <c r="A675" s="141"/>
      <c r="B675" s="55"/>
      <c r="C675" s="50"/>
    </row>
    <row r="676" customFormat="false" ht="15" hidden="false" customHeight="false" outlineLevel="0" collapsed="false">
      <c r="A676" s="141"/>
      <c r="B676" s="55"/>
      <c r="C676" s="50"/>
    </row>
    <row r="677" customFormat="false" ht="15" hidden="false" customHeight="false" outlineLevel="0" collapsed="false">
      <c r="A677" s="141"/>
      <c r="B677" s="55"/>
      <c r="C677" s="50"/>
    </row>
    <row r="678" customFormat="false" ht="15" hidden="false" customHeight="false" outlineLevel="0" collapsed="false">
      <c r="A678" s="136"/>
      <c r="B678" s="137"/>
      <c r="C678" s="86"/>
      <c r="D678" s="138"/>
      <c r="E678" s="144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</row>
    <row r="679" customFormat="false" ht="15" hidden="false" customHeight="false" outlineLevel="0" collapsed="false">
      <c r="A679" s="136"/>
      <c r="B679" s="137"/>
      <c r="C679" s="86"/>
      <c r="D679" s="138"/>
      <c r="E679" s="144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</row>
    <row r="680" customFormat="false" ht="15" hidden="false" customHeight="false" outlineLevel="0" collapsed="false">
      <c r="A680" s="136"/>
      <c r="B680" s="137"/>
      <c r="C680" s="86"/>
      <c r="D680" s="138"/>
      <c r="E680" s="144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</row>
    <row r="681" customFormat="false" ht="15" hidden="false" customHeight="false" outlineLevel="0" collapsed="false">
      <c r="A681" s="136"/>
      <c r="B681" s="137"/>
      <c r="C681" s="86"/>
      <c r="D681" s="138"/>
      <c r="E681" s="144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</row>
    <row r="682" customFormat="false" ht="15" hidden="false" customHeight="false" outlineLevel="0" collapsed="false">
      <c r="A682" s="136"/>
      <c r="B682" s="137"/>
      <c r="C682" s="86"/>
      <c r="D682" s="138"/>
      <c r="E682" s="144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</row>
    <row r="683" customFormat="false" ht="15" hidden="false" customHeight="false" outlineLevel="0" collapsed="false">
      <c r="A683" s="136"/>
      <c r="B683" s="137"/>
      <c r="C683" s="86"/>
      <c r="D683" s="138"/>
      <c r="E683" s="144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</row>
    <row r="684" customFormat="false" ht="15" hidden="false" customHeight="false" outlineLevel="0" collapsed="false">
      <c r="A684" s="136"/>
      <c r="B684" s="137"/>
      <c r="C684" s="86"/>
      <c r="D684" s="138"/>
      <c r="E684" s="144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</row>
    <row r="685" customFormat="false" ht="15" hidden="false" customHeight="false" outlineLevel="0" collapsed="false">
      <c r="A685" s="136"/>
      <c r="B685" s="137"/>
      <c r="C685" s="86"/>
      <c r="D685" s="138"/>
      <c r="E685" s="144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</row>
    <row r="686" customFormat="false" ht="15" hidden="false" customHeight="false" outlineLevel="0" collapsed="false">
      <c r="A686" s="141"/>
      <c r="B686" s="55"/>
      <c r="C686" s="50"/>
    </row>
    <row r="687" customFormat="false" ht="15" hidden="false" customHeight="false" outlineLevel="0" collapsed="false">
      <c r="A687" s="136"/>
      <c r="B687" s="137"/>
      <c r="C687" s="86"/>
      <c r="D687" s="138"/>
      <c r="E687" s="144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</row>
    <row r="688" customFormat="false" ht="15" hidden="false" customHeight="false" outlineLevel="0" collapsed="false">
      <c r="A688" s="136"/>
      <c r="B688" s="137"/>
      <c r="C688" s="86"/>
      <c r="D688" s="138"/>
      <c r="E688" s="144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</row>
    <row r="689" customFormat="false" ht="15" hidden="false" customHeight="false" outlineLevel="0" collapsed="false">
      <c r="A689" s="136"/>
      <c r="B689" s="137"/>
      <c r="C689" s="86"/>
      <c r="D689" s="138"/>
      <c r="E689" s="144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  <c r="V689" s="65"/>
    </row>
    <row r="690" customFormat="false" ht="15" hidden="false" customHeight="false" outlineLevel="0" collapsed="false">
      <c r="A690" s="136"/>
      <c r="B690" s="137"/>
      <c r="C690" s="86"/>
      <c r="D690" s="138"/>
      <c r="E690" s="144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  <c r="V690" s="65"/>
    </row>
    <row r="691" customFormat="false" ht="15" hidden="false" customHeight="false" outlineLevel="0" collapsed="false">
      <c r="A691" s="136"/>
      <c r="B691" s="137"/>
      <c r="C691" s="86"/>
      <c r="D691" s="138"/>
      <c r="E691" s="144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  <c r="V691" s="65"/>
    </row>
    <row r="692" customFormat="false" ht="15" hidden="false" customHeight="false" outlineLevel="0" collapsed="false">
      <c r="A692" s="136"/>
      <c r="B692" s="137"/>
      <c r="C692" s="86"/>
      <c r="D692" s="138"/>
      <c r="E692" s="144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  <c r="V692" s="65"/>
    </row>
    <row r="693" customFormat="false" ht="15" hidden="false" customHeight="false" outlineLevel="0" collapsed="false">
      <c r="A693" s="136"/>
      <c r="B693" s="137"/>
      <c r="C693" s="86"/>
      <c r="D693" s="138"/>
      <c r="E693" s="144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  <c r="V693" s="65"/>
    </row>
    <row r="694" customFormat="false" ht="15" hidden="false" customHeight="false" outlineLevel="0" collapsed="false">
      <c r="A694" s="136"/>
      <c r="B694" s="137"/>
      <c r="C694" s="86"/>
      <c r="D694" s="138"/>
      <c r="E694" s="144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  <c r="V694" s="65"/>
    </row>
    <row r="695" customFormat="false" ht="15" hidden="false" customHeight="false" outlineLevel="0" collapsed="false">
      <c r="A695" s="136"/>
      <c r="B695" s="137"/>
      <c r="C695" s="86"/>
      <c r="D695" s="138"/>
      <c r="E695" s="144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  <c r="V695" s="65"/>
    </row>
    <row r="696" customFormat="false" ht="15" hidden="false" customHeight="false" outlineLevel="0" collapsed="false">
      <c r="A696" s="136"/>
      <c r="B696" s="137"/>
      <c r="C696" s="86"/>
      <c r="D696" s="138"/>
      <c r="E696" s="144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</row>
    <row r="697" customFormat="false" ht="15" hidden="false" customHeight="false" outlineLevel="0" collapsed="false">
      <c r="A697" s="136"/>
      <c r="B697" s="137"/>
      <c r="C697" s="86"/>
      <c r="D697" s="138"/>
      <c r="E697" s="144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</row>
    <row r="698" customFormat="false" ht="15" hidden="false" customHeight="false" outlineLevel="0" collapsed="false">
      <c r="A698" s="136"/>
      <c r="B698" s="137"/>
      <c r="C698" s="86"/>
      <c r="D698" s="138"/>
      <c r="E698" s="144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  <c r="V698" s="65"/>
    </row>
    <row r="699" customFormat="false" ht="15" hidden="false" customHeight="false" outlineLevel="0" collapsed="false">
      <c r="A699" s="136"/>
      <c r="B699" s="137"/>
      <c r="C699" s="86"/>
      <c r="D699" s="138"/>
      <c r="E699" s="144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  <c r="V699" s="65"/>
    </row>
    <row r="700" customFormat="false" ht="15" hidden="false" customHeight="false" outlineLevel="0" collapsed="false">
      <c r="A700" s="136"/>
      <c r="B700" s="137"/>
      <c r="C700" s="86"/>
      <c r="D700" s="138"/>
      <c r="E700" s="144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  <c r="V700" s="65"/>
    </row>
    <row r="701" customFormat="false" ht="15" hidden="false" customHeight="false" outlineLevel="0" collapsed="false">
      <c r="A701" s="136"/>
      <c r="B701" s="137"/>
      <c r="C701" s="86"/>
      <c r="D701" s="138"/>
      <c r="E701" s="144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  <c r="V701" s="65"/>
    </row>
    <row r="702" customFormat="false" ht="15" hidden="false" customHeight="false" outlineLevel="0" collapsed="false">
      <c r="A702" s="136"/>
      <c r="B702" s="137"/>
      <c r="C702" s="86"/>
      <c r="D702" s="138"/>
      <c r="E702" s="144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  <c r="V702" s="65"/>
    </row>
    <row r="703" customFormat="false" ht="15" hidden="false" customHeight="false" outlineLevel="0" collapsed="false">
      <c r="A703" s="136"/>
      <c r="B703" s="137"/>
      <c r="C703" s="86"/>
      <c r="D703" s="138"/>
      <c r="E703" s="144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  <c r="V703" s="65"/>
    </row>
    <row r="704" customFormat="false" ht="15" hidden="false" customHeight="false" outlineLevel="0" collapsed="false">
      <c r="A704" s="136"/>
      <c r="B704" s="137"/>
      <c r="C704" s="86"/>
      <c r="D704" s="138"/>
      <c r="E704" s="144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  <c r="V704" s="65"/>
    </row>
    <row r="705" customFormat="false" ht="15" hidden="false" customHeight="false" outlineLevel="0" collapsed="false">
      <c r="A705" s="136"/>
      <c r="B705" s="137"/>
      <c r="C705" s="86"/>
      <c r="D705" s="138"/>
      <c r="E705" s="144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  <c r="V705" s="65"/>
    </row>
    <row r="706" customFormat="false" ht="15" hidden="false" customHeight="false" outlineLevel="0" collapsed="false">
      <c r="A706" s="136"/>
      <c r="B706" s="137"/>
      <c r="C706" s="86"/>
      <c r="D706" s="138"/>
      <c r="E706" s="144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  <c r="V706" s="65"/>
    </row>
    <row r="707" customFormat="false" ht="15" hidden="false" customHeight="false" outlineLevel="0" collapsed="false">
      <c r="A707" s="136"/>
      <c r="B707" s="137"/>
      <c r="C707" s="86"/>
      <c r="D707" s="138"/>
      <c r="E707" s="144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  <c r="V707" s="65"/>
    </row>
    <row r="708" customFormat="false" ht="15" hidden="false" customHeight="false" outlineLevel="0" collapsed="false">
      <c r="A708" s="136"/>
      <c r="B708" s="137"/>
      <c r="C708" s="86"/>
      <c r="D708" s="138"/>
      <c r="E708" s="144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  <c r="V708" s="65"/>
    </row>
    <row r="709" customFormat="false" ht="15" hidden="false" customHeight="false" outlineLevel="0" collapsed="false">
      <c r="A709" s="136"/>
      <c r="B709" s="137"/>
      <c r="C709" s="86"/>
      <c r="D709" s="138"/>
      <c r="E709" s="144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</row>
    <row r="710" customFormat="false" ht="15" hidden="false" customHeight="false" outlineLevel="0" collapsed="false">
      <c r="A710" s="136"/>
      <c r="B710" s="137"/>
      <c r="C710" s="86"/>
      <c r="D710" s="138"/>
      <c r="E710" s="144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  <c r="V710" s="65"/>
    </row>
    <row r="711" customFormat="false" ht="15" hidden="false" customHeight="false" outlineLevel="0" collapsed="false">
      <c r="A711" s="136"/>
      <c r="B711" s="137"/>
      <c r="C711" s="86"/>
      <c r="D711" s="138"/>
      <c r="E711" s="144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  <c r="V711" s="65"/>
    </row>
    <row r="712" customFormat="false" ht="15" hidden="false" customHeight="false" outlineLevel="0" collapsed="false">
      <c r="A712" s="136"/>
      <c r="B712" s="137"/>
      <c r="C712" s="86"/>
      <c r="D712" s="138"/>
      <c r="E712" s="144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  <c r="V712" s="65"/>
    </row>
    <row r="713" customFormat="false" ht="15" hidden="false" customHeight="false" outlineLevel="0" collapsed="false">
      <c r="A713" s="141"/>
      <c r="B713" s="55"/>
      <c r="C713" s="50"/>
    </row>
    <row r="714" customFormat="false" ht="15" hidden="false" customHeight="false" outlineLevel="0" collapsed="false">
      <c r="A714" s="141"/>
      <c r="B714" s="55"/>
      <c r="C714" s="50"/>
    </row>
    <row r="715" customFormat="false" ht="15" hidden="false" customHeight="false" outlineLevel="0" collapsed="false">
      <c r="A715" s="141"/>
      <c r="B715" s="55"/>
      <c r="C715" s="50"/>
    </row>
    <row r="716" customFormat="false" ht="15" hidden="false" customHeight="false" outlineLevel="0" collapsed="false">
      <c r="A716" s="141"/>
      <c r="B716" s="55"/>
      <c r="C716" s="50"/>
    </row>
    <row r="717" customFormat="false" ht="15" hidden="false" customHeight="false" outlineLevel="0" collapsed="false">
      <c r="A717" s="141"/>
      <c r="B717" s="55"/>
      <c r="C717" s="50"/>
    </row>
    <row r="718" customFormat="false" ht="15" hidden="false" customHeight="false" outlineLevel="0" collapsed="false">
      <c r="A718" s="141"/>
      <c r="B718" s="55"/>
      <c r="C718" s="50"/>
    </row>
    <row r="719" customFormat="false" ht="15" hidden="false" customHeight="false" outlineLevel="0" collapsed="false">
      <c r="A719" s="141"/>
      <c r="B719" s="55"/>
      <c r="C719" s="50"/>
    </row>
    <row r="720" customFormat="false" ht="15" hidden="false" customHeight="false" outlineLevel="0" collapsed="false">
      <c r="A720" s="141"/>
      <c r="B720" s="55"/>
      <c r="C720" s="50"/>
    </row>
    <row r="721" customFormat="false" ht="15" hidden="false" customHeight="false" outlineLevel="0" collapsed="false">
      <c r="A721" s="141"/>
      <c r="B721" s="55"/>
      <c r="C721" s="50"/>
    </row>
    <row r="722" customFormat="false" ht="15" hidden="false" customHeight="false" outlineLevel="0" collapsed="false">
      <c r="A722" s="141"/>
      <c r="B722" s="55"/>
      <c r="C722" s="50"/>
    </row>
    <row r="723" customFormat="false" ht="15" hidden="false" customHeight="false" outlineLevel="0" collapsed="false">
      <c r="A723" s="141"/>
      <c r="B723" s="55"/>
      <c r="C723" s="50"/>
    </row>
    <row r="724" customFormat="false" ht="15" hidden="false" customHeight="false" outlineLevel="0" collapsed="false">
      <c r="A724" s="141"/>
      <c r="B724" s="55"/>
      <c r="C724" s="50"/>
    </row>
    <row r="725" customFormat="false" ht="15" hidden="false" customHeight="false" outlineLevel="0" collapsed="false">
      <c r="A725" s="141"/>
      <c r="B725" s="55"/>
      <c r="C725" s="50"/>
    </row>
    <row r="726" customFormat="false" ht="15" hidden="false" customHeight="false" outlineLevel="0" collapsed="false">
      <c r="A726" s="141"/>
      <c r="B726" s="55"/>
      <c r="C726" s="50"/>
    </row>
    <row r="727" customFormat="false" ht="15" hidden="false" customHeight="false" outlineLevel="0" collapsed="false">
      <c r="A727" s="141"/>
      <c r="B727" s="55"/>
      <c r="C727" s="50"/>
    </row>
    <row r="728" customFormat="false" ht="15" hidden="false" customHeight="false" outlineLevel="0" collapsed="false">
      <c r="A728" s="141"/>
      <c r="B728" s="55"/>
      <c r="C728" s="50"/>
    </row>
    <row r="729" customFormat="false" ht="15" hidden="false" customHeight="false" outlineLevel="0" collapsed="false">
      <c r="A729" s="141"/>
      <c r="B729" s="55"/>
      <c r="C729" s="50"/>
    </row>
    <row r="730" customFormat="false" ht="15" hidden="false" customHeight="false" outlineLevel="0" collapsed="false">
      <c r="A730" s="141"/>
      <c r="B730" s="55"/>
      <c r="C730" s="50"/>
    </row>
    <row r="731" customFormat="false" ht="15" hidden="false" customHeight="false" outlineLevel="0" collapsed="false">
      <c r="A731" s="141"/>
      <c r="B731" s="55"/>
      <c r="C731" s="50"/>
    </row>
    <row r="732" customFormat="false" ht="15" hidden="false" customHeight="false" outlineLevel="0" collapsed="false">
      <c r="A732" s="141"/>
      <c r="B732" s="55"/>
      <c r="C732" s="50"/>
    </row>
    <row r="733" customFormat="false" ht="15" hidden="false" customHeight="false" outlineLevel="0" collapsed="false">
      <c r="A733" s="141"/>
      <c r="B733" s="55"/>
      <c r="C733" s="50"/>
    </row>
    <row r="734" customFormat="false" ht="15" hidden="false" customHeight="false" outlineLevel="0" collapsed="false">
      <c r="A734" s="141"/>
      <c r="B734" s="55"/>
      <c r="C734" s="50"/>
    </row>
    <row r="735" customFormat="false" ht="15" hidden="false" customHeight="false" outlineLevel="0" collapsed="false">
      <c r="A735" s="141"/>
      <c r="B735" s="55"/>
      <c r="C735" s="50"/>
    </row>
    <row r="736" customFormat="false" ht="15" hidden="false" customHeight="false" outlineLevel="0" collapsed="false">
      <c r="A736" s="141"/>
      <c r="B736" s="55"/>
      <c r="C736" s="50"/>
    </row>
    <row r="737" customFormat="false" ht="15" hidden="false" customHeight="false" outlineLevel="0" collapsed="false">
      <c r="A737" s="136"/>
      <c r="B737" s="137"/>
      <c r="C737" s="86"/>
      <c r="D737" s="138"/>
      <c r="E737" s="144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</row>
    <row r="738" customFormat="false" ht="15" hidden="false" customHeight="false" outlineLevel="0" collapsed="false">
      <c r="A738" s="136"/>
      <c r="B738" s="137"/>
      <c r="C738" s="86"/>
      <c r="D738" s="138"/>
      <c r="E738" s="144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</row>
    <row r="739" customFormat="false" ht="15" hidden="false" customHeight="false" outlineLevel="0" collapsed="false">
      <c r="A739" s="136"/>
      <c r="B739" s="137"/>
      <c r="C739" s="86"/>
      <c r="D739" s="138"/>
      <c r="E739" s="144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</row>
    <row r="740" customFormat="false" ht="15" hidden="false" customHeight="false" outlineLevel="0" collapsed="false">
      <c r="A740" s="136"/>
      <c r="B740" s="137"/>
      <c r="C740" s="86"/>
      <c r="D740" s="138"/>
      <c r="E740" s="144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</row>
    <row r="741" customFormat="false" ht="15" hidden="false" customHeight="false" outlineLevel="0" collapsed="false">
      <c r="A741" s="136"/>
      <c r="B741" s="137"/>
      <c r="C741" s="86"/>
      <c r="D741" s="138"/>
      <c r="E741" s="144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</row>
    <row r="742" customFormat="false" ht="15" hidden="false" customHeight="false" outlineLevel="0" collapsed="false">
      <c r="A742" s="136"/>
      <c r="B742" s="137"/>
      <c r="C742" s="86"/>
      <c r="D742" s="138"/>
      <c r="E742" s="144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</row>
    <row r="743" customFormat="false" ht="15" hidden="false" customHeight="false" outlineLevel="0" collapsed="false">
      <c r="A743" s="136"/>
      <c r="B743" s="137"/>
      <c r="C743" s="86"/>
      <c r="D743" s="138"/>
      <c r="E743" s="144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</row>
    <row r="744" customFormat="false" ht="15" hidden="false" customHeight="false" outlineLevel="0" collapsed="false">
      <c r="A744" s="136"/>
      <c r="B744" s="137"/>
      <c r="C744" s="86"/>
      <c r="D744" s="138"/>
      <c r="E744" s="144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</row>
    <row r="745" customFormat="false" ht="15" hidden="false" customHeight="false" outlineLevel="0" collapsed="false">
      <c r="A745" s="136"/>
      <c r="B745" s="137"/>
      <c r="C745" s="86"/>
      <c r="D745" s="138"/>
      <c r="E745" s="144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</row>
    <row r="746" customFormat="false" ht="15" hidden="false" customHeight="false" outlineLevel="0" collapsed="false">
      <c r="A746" s="136"/>
      <c r="B746" s="137"/>
      <c r="C746" s="86"/>
      <c r="D746" s="138"/>
      <c r="E746" s="144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</row>
    <row r="747" customFormat="false" ht="15" hidden="false" customHeight="false" outlineLevel="0" collapsed="false">
      <c r="A747" s="136"/>
      <c r="B747" s="137"/>
      <c r="C747" s="86"/>
      <c r="D747" s="138"/>
      <c r="E747" s="144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</row>
    <row r="748" customFormat="false" ht="15" hidden="false" customHeight="false" outlineLevel="0" collapsed="false">
      <c r="A748" s="136"/>
      <c r="B748" s="137"/>
      <c r="C748" s="86"/>
      <c r="D748" s="138"/>
      <c r="E748" s="144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</row>
    <row r="749" customFormat="false" ht="15" hidden="false" customHeight="false" outlineLevel="0" collapsed="false">
      <c r="A749" s="136"/>
      <c r="B749" s="137"/>
      <c r="C749" s="86"/>
      <c r="D749" s="138"/>
      <c r="E749" s="144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</row>
    <row r="750" customFormat="false" ht="15" hidden="false" customHeight="false" outlineLevel="0" collapsed="false">
      <c r="A750" s="136"/>
      <c r="B750" s="137"/>
      <c r="C750" s="86"/>
      <c r="D750" s="138"/>
      <c r="E750" s="144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</row>
    <row r="751" customFormat="false" ht="15" hidden="false" customHeight="false" outlineLevel="0" collapsed="false">
      <c r="A751" s="136"/>
      <c r="B751" s="137"/>
      <c r="C751" s="86"/>
      <c r="D751" s="138"/>
      <c r="E751" s="144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</row>
    <row r="752" customFormat="false" ht="15" hidden="false" customHeight="false" outlineLevel="0" collapsed="false">
      <c r="A752" s="136"/>
      <c r="B752" s="137"/>
      <c r="C752" s="86"/>
      <c r="D752" s="138"/>
      <c r="E752" s="144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</row>
    <row r="753" customFormat="false" ht="15" hidden="false" customHeight="false" outlineLevel="0" collapsed="false">
      <c r="A753" s="136"/>
      <c r="B753" s="137"/>
      <c r="C753" s="86"/>
      <c r="D753" s="138"/>
      <c r="E753" s="144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</row>
    <row r="754" customFormat="false" ht="15" hidden="false" customHeight="false" outlineLevel="0" collapsed="false">
      <c r="A754" s="136"/>
      <c r="B754" s="137"/>
      <c r="C754" s="86"/>
      <c r="D754" s="138"/>
      <c r="E754" s="144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  <c r="V754" s="65"/>
    </row>
    <row r="755" customFormat="false" ht="15" hidden="false" customHeight="false" outlineLevel="0" collapsed="false">
      <c r="A755" s="136"/>
      <c r="B755" s="137"/>
      <c r="C755" s="86"/>
      <c r="D755" s="138"/>
      <c r="E755" s="144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</row>
    <row r="756" customFormat="false" ht="15" hidden="false" customHeight="false" outlineLevel="0" collapsed="false">
      <c r="A756" s="136"/>
      <c r="B756" s="137"/>
      <c r="C756" s="86"/>
      <c r="D756" s="138"/>
      <c r="E756" s="144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  <c r="V756" s="65"/>
    </row>
    <row r="757" customFormat="false" ht="15" hidden="false" customHeight="false" outlineLevel="0" collapsed="false">
      <c r="A757" s="136"/>
      <c r="B757" s="137"/>
      <c r="C757" s="86"/>
      <c r="D757" s="138"/>
      <c r="E757" s="144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  <c r="V757" s="65"/>
    </row>
    <row r="758" customFormat="false" ht="15" hidden="false" customHeight="false" outlineLevel="0" collapsed="false">
      <c r="A758" s="136"/>
      <c r="B758" s="137"/>
      <c r="C758" s="86"/>
      <c r="D758" s="138"/>
      <c r="E758" s="144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  <c r="V758" s="65"/>
    </row>
    <row r="759" customFormat="false" ht="15" hidden="false" customHeight="false" outlineLevel="0" collapsed="false">
      <c r="A759" s="136"/>
      <c r="B759" s="137"/>
      <c r="C759" s="86"/>
      <c r="D759" s="138"/>
      <c r="E759" s="144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  <c r="V759" s="65"/>
    </row>
    <row r="760" customFormat="false" ht="15" hidden="false" customHeight="false" outlineLevel="0" collapsed="false">
      <c r="A760" s="136"/>
      <c r="B760" s="137"/>
      <c r="C760" s="86"/>
      <c r="D760" s="138"/>
      <c r="E760" s="144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  <c r="V760" s="65"/>
    </row>
    <row r="761" customFormat="false" ht="15" hidden="false" customHeight="false" outlineLevel="0" collapsed="false">
      <c r="A761" s="136"/>
      <c r="B761" s="137"/>
      <c r="C761" s="86"/>
      <c r="D761" s="138"/>
      <c r="E761" s="144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  <c r="V761" s="65"/>
    </row>
    <row r="762" customFormat="false" ht="15" hidden="false" customHeight="false" outlineLevel="0" collapsed="false">
      <c r="A762" s="136"/>
      <c r="B762" s="137"/>
      <c r="C762" s="86"/>
      <c r="D762" s="138"/>
      <c r="E762" s="144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  <c r="V762" s="65"/>
    </row>
    <row r="763" customFormat="false" ht="15" hidden="false" customHeight="false" outlineLevel="0" collapsed="false">
      <c r="A763" s="136"/>
      <c r="B763" s="137"/>
      <c r="C763" s="86"/>
      <c r="D763" s="138"/>
      <c r="E763" s="144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  <c r="V763" s="65"/>
    </row>
    <row r="764" customFormat="false" ht="15" hidden="false" customHeight="false" outlineLevel="0" collapsed="false">
      <c r="A764" s="136"/>
      <c r="B764" s="137"/>
      <c r="C764" s="86"/>
      <c r="D764" s="138"/>
      <c r="E764" s="144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  <c r="V764" s="65"/>
    </row>
    <row r="765" customFormat="false" ht="15" hidden="false" customHeight="false" outlineLevel="0" collapsed="false">
      <c r="A765" s="136"/>
      <c r="B765" s="137"/>
      <c r="C765" s="86"/>
      <c r="D765" s="138"/>
      <c r="E765" s="144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  <c r="V765" s="65"/>
    </row>
    <row r="766" customFormat="false" ht="15" hidden="false" customHeight="false" outlineLevel="0" collapsed="false">
      <c r="A766" s="136"/>
      <c r="B766" s="137"/>
      <c r="C766" s="86"/>
      <c r="D766" s="138"/>
      <c r="E766" s="144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  <c r="V766" s="65"/>
    </row>
    <row r="767" customFormat="false" ht="15" hidden="false" customHeight="false" outlineLevel="0" collapsed="false">
      <c r="A767" s="136"/>
      <c r="B767" s="137"/>
      <c r="C767" s="86"/>
      <c r="D767" s="138"/>
      <c r="E767" s="144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  <c r="V767" s="65"/>
    </row>
    <row r="768" customFormat="false" ht="15" hidden="false" customHeight="false" outlineLevel="0" collapsed="false">
      <c r="A768" s="136"/>
      <c r="B768" s="137"/>
      <c r="C768" s="86"/>
      <c r="D768" s="138"/>
      <c r="E768" s="144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  <c r="V768" s="65"/>
    </row>
    <row r="769" customFormat="false" ht="15" hidden="false" customHeight="false" outlineLevel="0" collapsed="false">
      <c r="A769" s="136"/>
      <c r="B769" s="137"/>
      <c r="C769" s="86"/>
      <c r="D769" s="138"/>
      <c r="E769" s="144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  <c r="V769" s="65"/>
    </row>
    <row r="770" customFormat="false" ht="15" hidden="false" customHeight="false" outlineLevel="0" collapsed="false">
      <c r="A770" s="136"/>
      <c r="B770" s="137"/>
      <c r="C770" s="86"/>
      <c r="D770" s="138"/>
      <c r="E770" s="144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  <c r="V770" s="65"/>
    </row>
    <row r="771" customFormat="false" ht="15" hidden="false" customHeight="false" outlineLevel="0" collapsed="false">
      <c r="A771" s="136"/>
      <c r="B771" s="137"/>
      <c r="C771" s="86"/>
      <c r="D771" s="138"/>
      <c r="E771" s="144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</row>
    <row r="772" customFormat="false" ht="15" hidden="false" customHeight="false" outlineLevel="0" collapsed="false">
      <c r="A772" s="136"/>
      <c r="B772" s="137"/>
      <c r="C772" s="86"/>
      <c r="D772" s="138"/>
      <c r="E772" s="144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  <c r="V772" s="65"/>
    </row>
    <row r="773" customFormat="false" ht="15" hidden="false" customHeight="false" outlineLevel="0" collapsed="false">
      <c r="A773" s="136"/>
      <c r="B773" s="137"/>
      <c r="C773" s="86"/>
      <c r="D773" s="138"/>
      <c r="E773" s="144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</row>
    <row r="774" customFormat="false" ht="15" hidden="false" customHeight="false" outlineLevel="0" collapsed="false">
      <c r="A774" s="136"/>
      <c r="B774" s="137"/>
      <c r="C774" s="86"/>
      <c r="D774" s="138"/>
      <c r="E774" s="144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</row>
    <row r="775" customFormat="false" ht="15" hidden="false" customHeight="false" outlineLevel="0" collapsed="false">
      <c r="A775" s="136"/>
      <c r="B775" s="137"/>
      <c r="C775" s="86"/>
      <c r="D775" s="138"/>
      <c r="E775" s="144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</row>
    <row r="776" customFormat="false" ht="15" hidden="false" customHeight="false" outlineLevel="0" collapsed="false">
      <c r="A776" s="136"/>
      <c r="B776" s="137"/>
      <c r="C776" s="86"/>
      <c r="D776" s="138"/>
      <c r="E776" s="144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</row>
    <row r="777" customFormat="false" ht="15" hidden="false" customHeight="false" outlineLevel="0" collapsed="false">
      <c r="A777" s="136"/>
      <c r="B777" s="137"/>
      <c r="C777" s="86"/>
      <c r="D777" s="138"/>
      <c r="E777" s="144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</row>
    <row r="778" customFormat="false" ht="15" hidden="false" customHeight="false" outlineLevel="0" collapsed="false">
      <c r="A778" s="136"/>
      <c r="B778" s="137"/>
      <c r="C778" s="86"/>
      <c r="D778" s="138"/>
      <c r="E778" s="144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</row>
    <row r="779" customFormat="false" ht="15" hidden="false" customHeight="false" outlineLevel="0" collapsed="false">
      <c r="A779" s="136"/>
      <c r="B779" s="137"/>
      <c r="C779" s="86"/>
      <c r="D779" s="138"/>
      <c r="E779" s="144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</row>
    <row r="780" customFormat="false" ht="15" hidden="false" customHeight="false" outlineLevel="0" collapsed="false">
      <c r="A780" s="136"/>
      <c r="B780" s="137"/>
      <c r="C780" s="86"/>
      <c r="D780" s="138"/>
      <c r="E780" s="144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</row>
    <row r="781" customFormat="false" ht="15" hidden="false" customHeight="false" outlineLevel="0" collapsed="false">
      <c r="A781" s="136"/>
      <c r="B781" s="137"/>
      <c r="C781" s="86"/>
      <c r="D781" s="138"/>
      <c r="E781" s="144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</row>
    <row r="782" customFormat="false" ht="15" hidden="false" customHeight="false" outlineLevel="0" collapsed="false">
      <c r="A782" s="136"/>
      <c r="B782" s="137"/>
      <c r="C782" s="86"/>
      <c r="D782" s="138"/>
      <c r="E782" s="144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</row>
    <row r="783" customFormat="false" ht="15" hidden="false" customHeight="false" outlineLevel="0" collapsed="false">
      <c r="A783" s="136"/>
      <c r="B783" s="137"/>
      <c r="C783" s="86"/>
      <c r="D783" s="138"/>
      <c r="E783" s="144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</row>
    <row r="784" customFormat="false" ht="15" hidden="false" customHeight="false" outlineLevel="0" collapsed="false">
      <c r="A784" s="136"/>
      <c r="B784" s="137"/>
      <c r="C784" s="86"/>
      <c r="D784" s="138"/>
      <c r="E784" s="144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</row>
    <row r="785" customFormat="false" ht="15" hidden="false" customHeight="false" outlineLevel="0" collapsed="false">
      <c r="A785" s="136"/>
      <c r="B785" s="137"/>
      <c r="C785" s="86"/>
      <c r="D785" s="138"/>
      <c r="E785" s="144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</row>
    <row r="786" customFormat="false" ht="15" hidden="false" customHeight="false" outlineLevel="0" collapsed="false">
      <c r="A786" s="136"/>
      <c r="B786" s="137"/>
      <c r="C786" s="86"/>
      <c r="D786" s="138"/>
      <c r="E786" s="144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</row>
    <row r="787" customFormat="false" ht="15" hidden="false" customHeight="false" outlineLevel="0" collapsed="false">
      <c r="A787" s="136"/>
      <c r="B787" s="137"/>
      <c r="C787" s="86"/>
      <c r="D787" s="138"/>
      <c r="E787" s="144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</row>
    <row r="788" customFormat="false" ht="15" hidden="false" customHeight="false" outlineLevel="0" collapsed="false">
      <c r="A788" s="136"/>
      <c r="B788" s="137"/>
      <c r="C788" s="86"/>
      <c r="D788" s="138"/>
      <c r="E788" s="144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</row>
    <row r="789" customFormat="false" ht="15" hidden="false" customHeight="false" outlineLevel="0" collapsed="false">
      <c r="A789" s="136"/>
      <c r="B789" s="137"/>
      <c r="C789" s="86"/>
      <c r="D789" s="138"/>
      <c r="E789" s="144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</row>
    <row r="790" customFormat="false" ht="15" hidden="false" customHeight="false" outlineLevel="0" collapsed="false">
      <c r="A790" s="136"/>
      <c r="B790" s="137"/>
      <c r="C790" s="86"/>
      <c r="D790" s="138"/>
      <c r="E790" s="144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</row>
    <row r="791" customFormat="false" ht="15" hidden="false" customHeight="false" outlineLevel="0" collapsed="false">
      <c r="A791" s="136"/>
      <c r="B791" s="137"/>
      <c r="C791" s="86"/>
      <c r="D791" s="138"/>
      <c r="E791" s="144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</row>
    <row r="792" customFormat="false" ht="15" hidden="false" customHeight="false" outlineLevel="0" collapsed="false">
      <c r="A792" s="136"/>
      <c r="B792" s="137"/>
      <c r="C792" s="86"/>
      <c r="D792" s="138"/>
      <c r="E792" s="144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</row>
    <row r="793" customFormat="false" ht="15" hidden="false" customHeight="false" outlineLevel="0" collapsed="false">
      <c r="A793" s="136"/>
      <c r="B793" s="137"/>
      <c r="C793" s="86"/>
      <c r="D793" s="138"/>
      <c r="E793" s="144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</row>
    <row r="794" customFormat="false" ht="15" hidden="false" customHeight="false" outlineLevel="0" collapsed="false">
      <c r="A794" s="136"/>
      <c r="B794" s="137"/>
      <c r="C794" s="86"/>
      <c r="D794" s="138"/>
      <c r="E794" s="144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</row>
    <row r="795" customFormat="false" ht="15" hidden="false" customHeight="false" outlineLevel="0" collapsed="false">
      <c r="A795" s="136"/>
      <c r="B795" s="137"/>
      <c r="C795" s="86"/>
      <c r="D795" s="138"/>
      <c r="E795" s="144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</row>
    <row r="796" customFormat="false" ht="15" hidden="false" customHeight="false" outlineLevel="0" collapsed="false">
      <c r="A796" s="136"/>
      <c r="B796" s="137"/>
      <c r="C796" s="86"/>
      <c r="D796" s="138"/>
      <c r="E796" s="144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</row>
    <row r="797" customFormat="false" ht="15" hidden="false" customHeight="false" outlineLevel="0" collapsed="false">
      <c r="A797" s="136"/>
      <c r="B797" s="137"/>
      <c r="C797" s="86"/>
      <c r="D797" s="138"/>
      <c r="E797" s="144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</row>
    <row r="798" customFormat="false" ht="15" hidden="false" customHeight="false" outlineLevel="0" collapsed="false">
      <c r="A798" s="136"/>
      <c r="B798" s="137"/>
      <c r="C798" s="86"/>
      <c r="D798" s="138"/>
      <c r="E798" s="144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</row>
    <row r="799" customFormat="false" ht="15" hidden="false" customHeight="false" outlineLevel="0" collapsed="false">
      <c r="A799" s="136"/>
      <c r="B799" s="137"/>
      <c r="C799" s="86"/>
      <c r="D799" s="138"/>
      <c r="E799" s="144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</row>
    <row r="800" customFormat="false" ht="15" hidden="false" customHeight="false" outlineLevel="0" collapsed="false">
      <c r="A800" s="136"/>
      <c r="B800" s="137"/>
      <c r="C800" s="86"/>
      <c r="D800" s="138"/>
      <c r="E800" s="144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</row>
    <row r="801" customFormat="false" ht="15" hidden="false" customHeight="false" outlineLevel="0" collapsed="false">
      <c r="A801" s="136"/>
      <c r="B801" s="137"/>
      <c r="C801" s="86"/>
      <c r="D801" s="138"/>
      <c r="E801" s="144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</row>
    <row r="802" customFormat="false" ht="15" hidden="false" customHeight="false" outlineLevel="0" collapsed="false">
      <c r="A802" s="136"/>
      <c r="B802" s="137"/>
      <c r="C802" s="86"/>
      <c r="D802" s="138"/>
      <c r="E802" s="144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</row>
    <row r="803" customFormat="false" ht="15" hidden="false" customHeight="false" outlineLevel="0" collapsed="false">
      <c r="A803" s="136"/>
      <c r="B803" s="137"/>
      <c r="C803" s="86"/>
      <c r="D803" s="138"/>
      <c r="E803" s="144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</row>
    <row r="804" customFormat="false" ht="15" hidden="false" customHeight="false" outlineLevel="0" collapsed="false">
      <c r="A804" s="136"/>
      <c r="B804" s="137"/>
      <c r="C804" s="86"/>
      <c r="D804" s="138"/>
      <c r="E804" s="144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</row>
    <row r="805" customFormat="false" ht="15" hidden="false" customHeight="false" outlineLevel="0" collapsed="false">
      <c r="A805" s="136"/>
      <c r="B805" s="137"/>
      <c r="C805" s="86"/>
      <c r="D805" s="138"/>
      <c r="E805" s="144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</row>
    <row r="806" customFormat="false" ht="15" hidden="false" customHeight="false" outlineLevel="0" collapsed="false">
      <c r="A806" s="136"/>
      <c r="B806" s="137"/>
      <c r="C806" s="86"/>
      <c r="D806" s="138"/>
      <c r="E806" s="144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</row>
    <row r="807" customFormat="false" ht="15" hidden="false" customHeight="false" outlineLevel="0" collapsed="false">
      <c r="A807" s="136"/>
      <c r="B807" s="137"/>
      <c r="C807" s="86"/>
      <c r="D807" s="138"/>
      <c r="E807" s="144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</row>
    <row r="808" customFormat="false" ht="15" hidden="false" customHeight="false" outlineLevel="0" collapsed="false">
      <c r="A808" s="136"/>
      <c r="B808" s="137"/>
      <c r="C808" s="86"/>
      <c r="D808" s="138"/>
      <c r="E808" s="144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</row>
    <row r="809" customFormat="false" ht="15" hidden="false" customHeight="false" outlineLevel="0" collapsed="false">
      <c r="A809" s="136"/>
      <c r="B809" s="137"/>
      <c r="C809" s="86"/>
      <c r="D809" s="138"/>
      <c r="E809" s="144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</row>
    <row r="810" customFormat="false" ht="15" hidden="false" customHeight="false" outlineLevel="0" collapsed="false">
      <c r="A810" s="136"/>
      <c r="B810" s="137"/>
      <c r="C810" s="86"/>
      <c r="D810" s="138"/>
      <c r="E810" s="144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</row>
    <row r="811" customFormat="false" ht="15" hidden="false" customHeight="false" outlineLevel="0" collapsed="false">
      <c r="A811" s="136"/>
      <c r="B811" s="137"/>
      <c r="C811" s="86"/>
      <c r="D811" s="138"/>
      <c r="E811" s="144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</row>
    <row r="812" customFormat="false" ht="15" hidden="false" customHeight="false" outlineLevel="0" collapsed="false">
      <c r="A812" s="136"/>
      <c r="B812" s="137"/>
      <c r="C812" s="86"/>
      <c r="D812" s="138"/>
      <c r="E812" s="144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</row>
    <row r="813" customFormat="false" ht="15" hidden="false" customHeight="false" outlineLevel="0" collapsed="false">
      <c r="A813" s="136"/>
      <c r="B813" s="137"/>
      <c r="C813" s="86"/>
      <c r="D813" s="138"/>
      <c r="E813" s="144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</row>
    <row r="814" customFormat="false" ht="15" hidden="false" customHeight="false" outlineLevel="0" collapsed="false">
      <c r="A814" s="136"/>
      <c r="B814" s="137"/>
      <c r="C814" s="86"/>
      <c r="D814" s="138"/>
      <c r="E814" s="144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</row>
    <row r="815" customFormat="false" ht="15" hidden="false" customHeight="false" outlineLevel="0" collapsed="false">
      <c r="A815" s="136"/>
      <c r="B815" s="137"/>
      <c r="C815" s="86"/>
      <c r="D815" s="138"/>
      <c r="E815" s="144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</row>
    <row r="816" customFormat="false" ht="15" hidden="false" customHeight="false" outlineLevel="0" collapsed="false">
      <c r="A816" s="136"/>
      <c r="B816" s="137"/>
      <c r="C816" s="86"/>
      <c r="D816" s="138"/>
      <c r="E816" s="144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</row>
    <row r="817" customFormat="false" ht="15" hidden="false" customHeight="false" outlineLevel="0" collapsed="false">
      <c r="A817" s="136"/>
      <c r="B817" s="137"/>
      <c r="C817" s="86"/>
      <c r="D817" s="138"/>
      <c r="E817" s="144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</row>
    <row r="818" customFormat="false" ht="15" hidden="false" customHeight="false" outlineLevel="0" collapsed="false">
      <c r="A818" s="136"/>
      <c r="B818" s="137"/>
      <c r="C818" s="86"/>
      <c r="D818" s="138"/>
      <c r="E818" s="144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</row>
    <row r="819" customFormat="false" ht="15" hidden="false" customHeight="false" outlineLevel="0" collapsed="false">
      <c r="A819" s="136"/>
      <c r="B819" s="137"/>
      <c r="C819" s="86"/>
      <c r="D819" s="138"/>
      <c r="E819" s="144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</row>
    <row r="820" customFormat="false" ht="15" hidden="false" customHeight="false" outlineLevel="0" collapsed="false">
      <c r="A820" s="136"/>
      <c r="B820" s="137"/>
      <c r="C820" s="86"/>
      <c r="D820" s="138"/>
      <c r="E820" s="144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</row>
    <row r="821" customFormat="false" ht="15" hidden="false" customHeight="false" outlineLevel="0" collapsed="false">
      <c r="A821" s="136"/>
      <c r="B821" s="137"/>
      <c r="C821" s="86"/>
      <c r="D821" s="138"/>
      <c r="E821" s="144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</row>
    <row r="822" customFormat="false" ht="15" hidden="false" customHeight="false" outlineLevel="0" collapsed="false">
      <c r="A822" s="136"/>
      <c r="B822" s="137"/>
      <c r="C822" s="86"/>
      <c r="D822" s="138"/>
      <c r="E822" s="144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</row>
    <row r="823" customFormat="false" ht="15" hidden="false" customHeight="false" outlineLevel="0" collapsed="false">
      <c r="A823" s="136"/>
      <c r="B823" s="137"/>
      <c r="C823" s="86"/>
      <c r="D823" s="138"/>
      <c r="E823" s="144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</row>
    <row r="824" customFormat="false" ht="15" hidden="false" customHeight="false" outlineLevel="0" collapsed="false">
      <c r="A824" s="136"/>
      <c r="B824" s="137"/>
      <c r="C824" s="86"/>
      <c r="D824" s="138"/>
      <c r="E824" s="144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</row>
    <row r="825" customFormat="false" ht="15" hidden="false" customHeight="false" outlineLevel="0" collapsed="false">
      <c r="A825" s="136"/>
      <c r="B825" s="137"/>
      <c r="C825" s="86"/>
      <c r="D825" s="138"/>
      <c r="E825" s="144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</row>
    <row r="826" customFormat="false" ht="15" hidden="false" customHeight="false" outlineLevel="0" collapsed="false">
      <c r="A826" s="136"/>
      <c r="B826" s="137"/>
      <c r="C826" s="86"/>
      <c r="D826" s="138"/>
      <c r="E826" s="144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</row>
    <row r="827" customFormat="false" ht="15" hidden="false" customHeight="false" outlineLevel="0" collapsed="false">
      <c r="A827" s="136"/>
      <c r="B827" s="137"/>
      <c r="C827" s="86"/>
      <c r="D827" s="138"/>
      <c r="E827" s="144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</row>
    <row r="828" customFormat="false" ht="15" hidden="false" customHeight="false" outlineLevel="0" collapsed="false">
      <c r="A828" s="136"/>
      <c r="B828" s="137"/>
      <c r="C828" s="86"/>
      <c r="D828" s="138"/>
      <c r="E828" s="144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</row>
    <row r="829" customFormat="false" ht="15" hidden="false" customHeight="false" outlineLevel="0" collapsed="false">
      <c r="A829" s="141"/>
      <c r="B829" s="55"/>
      <c r="C829" s="50"/>
    </row>
    <row r="830" customFormat="false" ht="15" hidden="false" customHeight="false" outlineLevel="0" collapsed="false">
      <c r="A830" s="141"/>
      <c r="B830" s="55"/>
      <c r="C830" s="50"/>
    </row>
    <row r="831" customFormat="false" ht="15" hidden="false" customHeight="false" outlineLevel="0" collapsed="false">
      <c r="A831" s="141"/>
      <c r="B831" s="55"/>
      <c r="C831" s="50"/>
    </row>
    <row r="832" customFormat="false" ht="15" hidden="false" customHeight="false" outlineLevel="0" collapsed="false">
      <c r="A832" s="141"/>
      <c r="B832" s="55"/>
      <c r="C832" s="50"/>
    </row>
    <row r="833" customFormat="false" ht="15" hidden="false" customHeight="false" outlineLevel="0" collapsed="false">
      <c r="A833" s="141"/>
      <c r="B833" s="55"/>
      <c r="C833" s="50"/>
    </row>
    <row r="834" customFormat="false" ht="15" hidden="false" customHeight="false" outlineLevel="0" collapsed="false">
      <c r="A834" s="141"/>
      <c r="B834" s="55"/>
      <c r="C834" s="50"/>
    </row>
    <row r="835" customFormat="false" ht="15" hidden="false" customHeight="false" outlineLevel="0" collapsed="false">
      <c r="A835" s="141"/>
      <c r="B835" s="55"/>
      <c r="C835" s="50"/>
    </row>
    <row r="836" customFormat="false" ht="15" hidden="false" customHeight="false" outlineLevel="0" collapsed="false">
      <c r="A836" s="141"/>
      <c r="B836" s="55"/>
      <c r="C836" s="50"/>
    </row>
    <row r="837" customFormat="false" ht="15" hidden="false" customHeight="false" outlineLevel="0" collapsed="false">
      <c r="A837" s="141"/>
      <c r="B837" s="55"/>
      <c r="C837" s="50"/>
    </row>
    <row r="838" customFormat="false" ht="15" hidden="false" customHeight="false" outlineLevel="0" collapsed="false">
      <c r="A838" s="136"/>
      <c r="B838" s="137"/>
      <c r="C838" s="86"/>
      <c r="D838" s="138"/>
      <c r="E838" s="144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</row>
    <row r="839" customFormat="false" ht="15" hidden="false" customHeight="false" outlineLevel="0" collapsed="false">
      <c r="A839" s="136"/>
      <c r="B839" s="137"/>
      <c r="C839" s="86"/>
      <c r="D839" s="138"/>
      <c r="E839" s="144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</row>
    <row r="840" customFormat="false" ht="15" hidden="false" customHeight="false" outlineLevel="0" collapsed="false">
      <c r="A840" s="136"/>
      <c r="B840" s="137"/>
      <c r="C840" s="86"/>
      <c r="D840" s="138"/>
      <c r="E840" s="144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</row>
    <row r="841" customFormat="false" ht="15" hidden="false" customHeight="false" outlineLevel="0" collapsed="false">
      <c r="A841" s="136"/>
      <c r="B841" s="137"/>
      <c r="C841" s="86"/>
      <c r="D841" s="138"/>
      <c r="E841" s="144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</row>
    <row r="842" customFormat="false" ht="15" hidden="false" customHeight="false" outlineLevel="0" collapsed="false">
      <c r="A842" s="136"/>
      <c r="B842" s="137"/>
      <c r="C842" s="86"/>
      <c r="D842" s="138"/>
      <c r="E842" s="144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</row>
    <row r="843" customFormat="false" ht="15" hidden="false" customHeight="false" outlineLevel="0" collapsed="false">
      <c r="A843" s="136"/>
      <c r="B843" s="137"/>
      <c r="C843" s="86"/>
      <c r="D843" s="138"/>
      <c r="E843" s="144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</row>
    <row r="844" customFormat="false" ht="15" hidden="false" customHeight="false" outlineLevel="0" collapsed="false">
      <c r="A844" s="136"/>
      <c r="B844" s="137"/>
      <c r="C844" s="86"/>
      <c r="D844" s="138"/>
      <c r="E844" s="144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  <c r="V844" s="65"/>
    </row>
    <row r="845" customFormat="false" ht="15" hidden="false" customHeight="false" outlineLevel="0" collapsed="false">
      <c r="A845" s="136"/>
      <c r="B845" s="137"/>
      <c r="C845" s="86"/>
      <c r="D845" s="138"/>
      <c r="E845" s="144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  <c r="V845" s="65"/>
    </row>
    <row r="846" customFormat="false" ht="15" hidden="false" customHeight="false" outlineLevel="0" collapsed="false">
      <c r="A846" s="136"/>
      <c r="B846" s="137"/>
      <c r="C846" s="86"/>
      <c r="D846" s="138"/>
      <c r="E846" s="144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  <c r="V846" s="65"/>
    </row>
    <row r="847" customFormat="false" ht="15" hidden="false" customHeight="false" outlineLevel="0" collapsed="false">
      <c r="A847" s="136"/>
      <c r="B847" s="137"/>
      <c r="C847" s="86"/>
      <c r="D847" s="138"/>
      <c r="E847" s="144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  <c r="V847" s="65"/>
    </row>
    <row r="848" customFormat="false" ht="15" hidden="false" customHeight="false" outlineLevel="0" collapsed="false">
      <c r="A848" s="136"/>
      <c r="B848" s="137"/>
      <c r="C848" s="86"/>
      <c r="D848" s="138"/>
      <c r="E848" s="144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  <c r="V848" s="65"/>
    </row>
    <row r="849" customFormat="false" ht="15" hidden="false" customHeight="false" outlineLevel="0" collapsed="false">
      <c r="A849" s="136"/>
      <c r="B849" s="137"/>
      <c r="C849" s="86"/>
      <c r="D849" s="138"/>
      <c r="E849" s="144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  <c r="V849" s="65"/>
    </row>
    <row r="850" customFormat="false" ht="15" hidden="false" customHeight="false" outlineLevel="0" collapsed="false">
      <c r="A850" s="136"/>
      <c r="B850" s="137"/>
      <c r="C850" s="86"/>
      <c r="D850" s="138"/>
      <c r="E850" s="144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</row>
    <row r="851" customFormat="false" ht="15" hidden="false" customHeight="false" outlineLevel="0" collapsed="false">
      <c r="A851" s="136"/>
      <c r="B851" s="137"/>
      <c r="C851" s="86"/>
      <c r="D851" s="138"/>
      <c r="E851" s="144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</row>
    <row r="852" customFormat="false" ht="15" hidden="false" customHeight="false" outlineLevel="0" collapsed="false">
      <c r="A852" s="141"/>
      <c r="B852" s="55"/>
      <c r="C852" s="50"/>
    </row>
    <row r="853" customFormat="false" ht="15" hidden="false" customHeight="false" outlineLevel="0" collapsed="false">
      <c r="A853" s="141"/>
      <c r="B853" s="55"/>
      <c r="C853" s="50"/>
    </row>
    <row r="854" customFormat="false" ht="15" hidden="false" customHeight="false" outlineLevel="0" collapsed="false">
      <c r="A854" s="141"/>
      <c r="B854" s="55"/>
      <c r="C854" s="50"/>
    </row>
    <row r="855" customFormat="false" ht="15" hidden="false" customHeight="false" outlineLevel="0" collapsed="false">
      <c r="A855" s="141"/>
      <c r="B855" s="55"/>
      <c r="C855" s="50"/>
    </row>
    <row r="856" customFormat="false" ht="15" hidden="false" customHeight="false" outlineLevel="0" collapsed="false">
      <c r="A856" s="141"/>
      <c r="B856" s="55"/>
      <c r="C856" s="50"/>
    </row>
    <row r="857" customFormat="false" ht="15" hidden="false" customHeight="false" outlineLevel="0" collapsed="false">
      <c r="A857" s="141"/>
      <c r="B857" s="55"/>
      <c r="C857" s="50"/>
    </row>
    <row r="858" customFormat="false" ht="15" hidden="false" customHeight="false" outlineLevel="0" collapsed="false">
      <c r="A858" s="136"/>
      <c r="B858" s="137"/>
      <c r="C858" s="86"/>
      <c r="D858" s="138"/>
      <c r="E858" s="144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</row>
    <row r="859" customFormat="false" ht="15" hidden="false" customHeight="false" outlineLevel="0" collapsed="false">
      <c r="A859" s="136"/>
      <c r="B859" s="137"/>
      <c r="C859" s="86"/>
      <c r="D859" s="138"/>
      <c r="E859" s="144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</row>
    <row r="860" customFormat="false" ht="15" hidden="false" customHeight="false" outlineLevel="0" collapsed="false">
      <c r="A860" s="136"/>
      <c r="B860" s="137"/>
      <c r="C860" s="86"/>
      <c r="D860" s="138"/>
      <c r="E860" s="144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</row>
    <row r="861" customFormat="false" ht="15" hidden="false" customHeight="false" outlineLevel="0" collapsed="false">
      <c r="A861" s="136"/>
      <c r="B861" s="137"/>
      <c r="C861" s="86"/>
      <c r="D861" s="138"/>
      <c r="E861" s="144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</row>
    <row r="862" customFormat="false" ht="15" hidden="false" customHeight="false" outlineLevel="0" collapsed="false">
      <c r="A862" s="136"/>
      <c r="B862" s="137"/>
      <c r="C862" s="86"/>
      <c r="D862" s="138"/>
      <c r="E862" s="144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</row>
    <row r="863" customFormat="false" ht="15" hidden="false" customHeight="false" outlineLevel="0" collapsed="false">
      <c r="A863" s="136"/>
      <c r="B863" s="137"/>
      <c r="C863" s="86"/>
      <c r="D863" s="138"/>
      <c r="E863" s="144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</row>
    <row r="864" customFormat="false" ht="15" hidden="false" customHeight="false" outlineLevel="0" collapsed="false">
      <c r="A864" s="136"/>
      <c r="B864" s="137"/>
      <c r="C864" s="86"/>
      <c r="D864" s="138"/>
      <c r="E864" s="144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</row>
    <row r="865" customFormat="false" ht="15" hidden="false" customHeight="false" outlineLevel="0" collapsed="false">
      <c r="A865" s="136"/>
      <c r="B865" s="137"/>
      <c r="C865" s="86"/>
      <c r="D865" s="138"/>
      <c r="E865" s="144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</row>
    <row r="866" customFormat="false" ht="15" hidden="false" customHeight="false" outlineLevel="0" collapsed="false">
      <c r="A866" s="136"/>
      <c r="B866" s="137"/>
      <c r="C866" s="86"/>
      <c r="D866" s="138"/>
      <c r="E866" s="144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</row>
    <row r="867" customFormat="false" ht="15" hidden="false" customHeight="false" outlineLevel="0" collapsed="false">
      <c r="A867" s="136"/>
      <c r="B867" s="137"/>
      <c r="C867" s="86"/>
      <c r="D867" s="138"/>
      <c r="E867" s="144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</row>
    <row r="868" customFormat="false" ht="15" hidden="false" customHeight="false" outlineLevel="0" collapsed="false">
      <c r="A868" s="136"/>
      <c r="B868" s="137"/>
      <c r="C868" s="86"/>
      <c r="D868" s="138"/>
      <c r="E868" s="144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  <c r="V868" s="65"/>
    </row>
    <row r="869" customFormat="false" ht="15" hidden="false" customHeight="false" outlineLevel="0" collapsed="false">
      <c r="A869" s="136"/>
      <c r="B869" s="137"/>
      <c r="C869" s="86"/>
      <c r="D869" s="138"/>
      <c r="E869" s="144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  <c r="V869" s="65"/>
    </row>
    <row r="870" customFormat="false" ht="15" hidden="false" customHeight="false" outlineLevel="0" collapsed="false">
      <c r="A870" s="136"/>
      <c r="B870" s="137"/>
      <c r="C870" s="86"/>
      <c r="D870" s="138"/>
      <c r="E870" s="144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  <c r="V870" s="65"/>
    </row>
    <row r="871" customFormat="false" ht="15" hidden="false" customHeight="false" outlineLevel="0" collapsed="false">
      <c r="A871" s="136"/>
      <c r="B871" s="137"/>
      <c r="C871" s="86"/>
      <c r="D871" s="138"/>
      <c r="E871" s="144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  <c r="V871" s="65"/>
    </row>
    <row r="872" customFormat="false" ht="15" hidden="false" customHeight="false" outlineLevel="0" collapsed="false">
      <c r="A872" s="136"/>
      <c r="B872" s="137"/>
      <c r="C872" s="86"/>
      <c r="D872" s="138"/>
      <c r="E872" s="144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  <c r="V872" s="65"/>
    </row>
    <row r="873" customFormat="false" ht="15" hidden="false" customHeight="false" outlineLevel="0" collapsed="false">
      <c r="A873" s="136"/>
      <c r="B873" s="137"/>
      <c r="C873" s="86"/>
      <c r="D873" s="138"/>
      <c r="E873" s="144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  <c r="V873" s="65"/>
    </row>
    <row r="874" customFormat="false" ht="15" hidden="false" customHeight="false" outlineLevel="0" collapsed="false">
      <c r="A874" s="136"/>
      <c r="B874" s="137"/>
      <c r="C874" s="86"/>
      <c r="D874" s="138"/>
      <c r="E874" s="144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  <c r="V874" s="65"/>
    </row>
    <row r="875" customFormat="false" ht="15" hidden="false" customHeight="false" outlineLevel="0" collapsed="false">
      <c r="A875" s="136"/>
      <c r="B875" s="137"/>
      <c r="C875" s="86"/>
      <c r="D875" s="138"/>
      <c r="E875" s="144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  <c r="V875" s="65"/>
    </row>
    <row r="876" customFormat="false" ht="15" hidden="false" customHeight="false" outlineLevel="0" collapsed="false">
      <c r="A876" s="136"/>
      <c r="B876" s="137"/>
      <c r="C876" s="86"/>
      <c r="D876" s="138"/>
      <c r="E876" s="144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  <c r="V876" s="65"/>
    </row>
    <row r="877" customFormat="false" ht="15" hidden="false" customHeight="false" outlineLevel="0" collapsed="false">
      <c r="A877" s="136"/>
      <c r="B877" s="137"/>
      <c r="C877" s="86"/>
      <c r="D877" s="138"/>
      <c r="E877" s="144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  <c r="V877" s="65"/>
    </row>
    <row r="878" customFormat="false" ht="15" hidden="false" customHeight="false" outlineLevel="0" collapsed="false">
      <c r="A878" s="136"/>
      <c r="B878" s="137"/>
      <c r="C878" s="86"/>
      <c r="D878" s="138"/>
      <c r="E878" s="144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</row>
    <row r="879" customFormat="false" ht="15" hidden="false" customHeight="false" outlineLevel="0" collapsed="false">
      <c r="A879" s="136"/>
      <c r="B879" s="137"/>
      <c r="C879" s="86"/>
      <c r="D879" s="138"/>
      <c r="E879" s="144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</row>
    <row r="880" customFormat="false" ht="15" hidden="false" customHeight="false" outlineLevel="0" collapsed="false">
      <c r="A880" s="136"/>
      <c r="B880" s="137"/>
      <c r="C880" s="86"/>
      <c r="D880" s="138"/>
      <c r="E880" s="144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</row>
    <row r="881" customFormat="false" ht="15" hidden="false" customHeight="false" outlineLevel="0" collapsed="false">
      <c r="A881" s="136"/>
      <c r="B881" s="137"/>
      <c r="C881" s="86"/>
      <c r="D881" s="138"/>
      <c r="E881" s="144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</row>
    <row r="882" customFormat="false" ht="15" hidden="false" customHeight="false" outlineLevel="0" collapsed="false">
      <c r="A882" s="136"/>
      <c r="B882" s="137"/>
      <c r="C882" s="86"/>
      <c r="D882" s="138"/>
      <c r="E882" s="144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</row>
    <row r="883" customFormat="false" ht="15" hidden="false" customHeight="false" outlineLevel="0" collapsed="false">
      <c r="A883" s="136"/>
      <c r="B883" s="137"/>
      <c r="C883" s="86"/>
      <c r="D883" s="138"/>
      <c r="E883" s="144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</row>
    <row r="884" customFormat="false" ht="15" hidden="false" customHeight="false" outlineLevel="0" collapsed="false">
      <c r="A884" s="136"/>
      <c r="B884" s="137"/>
      <c r="C884" s="86"/>
      <c r="D884" s="138"/>
      <c r="E884" s="144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</row>
    <row r="885" customFormat="false" ht="15" hidden="false" customHeight="false" outlineLevel="0" collapsed="false">
      <c r="A885" s="136"/>
      <c r="B885" s="137"/>
      <c r="C885" s="86"/>
      <c r="D885" s="138"/>
      <c r="E885" s="144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</row>
    <row r="886" customFormat="false" ht="15" hidden="false" customHeight="false" outlineLevel="0" collapsed="false">
      <c r="A886" s="136"/>
      <c r="B886" s="137"/>
      <c r="C886" s="86"/>
      <c r="D886" s="138"/>
      <c r="E886" s="144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</row>
    <row r="887" customFormat="false" ht="15" hidden="false" customHeight="false" outlineLevel="0" collapsed="false">
      <c r="A887" s="136"/>
      <c r="B887" s="137"/>
      <c r="C887" s="86"/>
      <c r="D887" s="138"/>
      <c r="E887" s="144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</row>
    <row r="888" customFormat="false" ht="15" hidden="false" customHeight="false" outlineLevel="0" collapsed="false">
      <c r="A888" s="136"/>
      <c r="B888" s="137"/>
      <c r="C888" s="86"/>
      <c r="D888" s="138"/>
      <c r="E888" s="144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</row>
    <row r="889" customFormat="false" ht="15" hidden="false" customHeight="false" outlineLevel="0" collapsed="false">
      <c r="A889" s="136"/>
      <c r="B889" s="137"/>
      <c r="C889" s="86"/>
      <c r="D889" s="138"/>
      <c r="E889" s="144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</row>
    <row r="890" customFormat="false" ht="15" hidden="false" customHeight="false" outlineLevel="0" collapsed="false">
      <c r="A890" s="136"/>
      <c r="B890" s="137"/>
      <c r="C890" s="86"/>
      <c r="D890" s="138"/>
      <c r="E890" s="144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</row>
    <row r="891" customFormat="false" ht="15" hidden="false" customHeight="false" outlineLevel="0" collapsed="false">
      <c r="A891" s="136"/>
      <c r="B891" s="137"/>
      <c r="C891" s="86"/>
      <c r="D891" s="138"/>
      <c r="E891" s="144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</row>
    <row r="892" customFormat="false" ht="15" hidden="false" customHeight="false" outlineLevel="0" collapsed="false">
      <c r="A892" s="136"/>
      <c r="B892" s="137"/>
      <c r="C892" s="86"/>
      <c r="D892" s="138"/>
      <c r="E892" s="144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</row>
    <row r="893" customFormat="false" ht="15" hidden="false" customHeight="false" outlineLevel="0" collapsed="false">
      <c r="A893" s="136"/>
      <c r="B893" s="137"/>
      <c r="C893" s="86"/>
      <c r="D893" s="138"/>
      <c r="E893" s="144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  <c r="V893" s="65"/>
    </row>
    <row r="894" customFormat="false" ht="15" hidden="false" customHeight="false" outlineLevel="0" collapsed="false">
      <c r="A894" s="136"/>
      <c r="B894" s="137"/>
      <c r="C894" s="86"/>
      <c r="D894" s="138"/>
      <c r="E894" s="144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  <c r="V894" s="65"/>
    </row>
    <row r="895" customFormat="false" ht="15" hidden="false" customHeight="false" outlineLevel="0" collapsed="false">
      <c r="A895" s="136"/>
      <c r="B895" s="137"/>
      <c r="C895" s="86"/>
      <c r="D895" s="138"/>
      <c r="E895" s="144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  <c r="V895" s="65"/>
    </row>
    <row r="896" customFormat="false" ht="15" hidden="false" customHeight="false" outlineLevel="0" collapsed="false">
      <c r="A896" s="136"/>
      <c r="B896" s="137"/>
      <c r="C896" s="86"/>
      <c r="D896" s="138"/>
      <c r="E896" s="144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  <c r="V896" s="65"/>
    </row>
    <row r="897" customFormat="false" ht="15" hidden="false" customHeight="false" outlineLevel="0" collapsed="false">
      <c r="A897" s="136"/>
      <c r="B897" s="137"/>
      <c r="C897" s="86"/>
      <c r="D897" s="138"/>
      <c r="E897" s="144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  <c r="V897" s="65"/>
    </row>
    <row r="898" customFormat="false" ht="15" hidden="false" customHeight="false" outlineLevel="0" collapsed="false">
      <c r="A898" s="136"/>
      <c r="B898" s="137"/>
      <c r="C898" s="86"/>
      <c r="D898" s="138"/>
      <c r="E898" s="144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</row>
    <row r="899" customFormat="false" ht="15" hidden="false" customHeight="false" outlineLevel="0" collapsed="false">
      <c r="A899" s="136"/>
      <c r="B899" s="137"/>
      <c r="C899" s="86"/>
      <c r="D899" s="138"/>
      <c r="E899" s="144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</row>
    <row r="900" customFormat="false" ht="15" hidden="false" customHeight="false" outlineLevel="0" collapsed="false">
      <c r="A900" s="136"/>
      <c r="B900" s="137"/>
      <c r="C900" s="86"/>
      <c r="D900" s="138"/>
      <c r="E900" s="144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</row>
    <row r="901" customFormat="false" ht="15" hidden="false" customHeight="false" outlineLevel="0" collapsed="false">
      <c r="A901" s="136"/>
      <c r="B901" s="137"/>
      <c r="C901" s="86"/>
      <c r="D901" s="138"/>
      <c r="E901" s="144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</row>
    <row r="902" customFormat="false" ht="15" hidden="false" customHeight="false" outlineLevel="0" collapsed="false">
      <c r="A902" s="136"/>
      <c r="B902" s="137"/>
      <c r="C902" s="86"/>
      <c r="D902" s="138"/>
      <c r="E902" s="144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</row>
    <row r="903" customFormat="false" ht="15" hidden="false" customHeight="false" outlineLevel="0" collapsed="false">
      <c r="A903" s="136"/>
      <c r="B903" s="137"/>
      <c r="C903" s="86"/>
      <c r="D903" s="138"/>
      <c r="E903" s="144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</row>
    <row r="904" customFormat="false" ht="15" hidden="false" customHeight="false" outlineLevel="0" collapsed="false">
      <c r="A904" s="136"/>
      <c r="B904" s="137"/>
      <c r="C904" s="86"/>
      <c r="D904" s="138"/>
      <c r="E904" s="144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</row>
    <row r="905" customFormat="false" ht="15" hidden="false" customHeight="false" outlineLevel="0" collapsed="false">
      <c r="A905" s="136"/>
      <c r="B905" s="137"/>
      <c r="C905" s="86"/>
      <c r="D905" s="138"/>
      <c r="E905" s="144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</row>
    <row r="906" customFormat="false" ht="15" hidden="false" customHeight="false" outlineLevel="0" collapsed="false">
      <c r="A906" s="136"/>
      <c r="B906" s="137"/>
      <c r="C906" s="86"/>
      <c r="D906" s="138"/>
      <c r="E906" s="144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</row>
    <row r="907" customFormat="false" ht="15" hidden="false" customHeight="false" outlineLevel="0" collapsed="false">
      <c r="A907" s="136"/>
      <c r="B907" s="137"/>
      <c r="C907" s="86"/>
      <c r="D907" s="138"/>
      <c r="E907" s="144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</row>
    <row r="908" customFormat="false" ht="15" hidden="false" customHeight="false" outlineLevel="0" collapsed="false">
      <c r="A908" s="136"/>
      <c r="B908" s="137"/>
      <c r="C908" s="86"/>
      <c r="D908" s="138"/>
      <c r="E908" s="144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</row>
    <row r="909" customFormat="false" ht="15" hidden="false" customHeight="false" outlineLevel="0" collapsed="false">
      <c r="A909" s="136"/>
      <c r="B909" s="137"/>
      <c r="C909" s="86"/>
      <c r="D909" s="138"/>
      <c r="E909" s="144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</row>
    <row r="910" customFormat="false" ht="15" hidden="false" customHeight="false" outlineLevel="0" collapsed="false">
      <c r="A910" s="136"/>
      <c r="B910" s="137"/>
      <c r="C910" s="86"/>
      <c r="D910" s="138"/>
      <c r="E910" s="144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</row>
    <row r="911" customFormat="false" ht="15" hidden="false" customHeight="false" outlineLevel="0" collapsed="false">
      <c r="A911" s="136"/>
      <c r="B911" s="137"/>
      <c r="C911" s="86"/>
      <c r="D911" s="138"/>
      <c r="E911" s="144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</row>
    <row r="912" customFormat="false" ht="15" hidden="false" customHeight="false" outlineLevel="0" collapsed="false">
      <c r="A912" s="136"/>
      <c r="B912" s="137"/>
      <c r="C912" s="86"/>
      <c r="D912" s="138"/>
      <c r="E912" s="144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</row>
    <row r="913" customFormat="false" ht="15" hidden="false" customHeight="false" outlineLevel="0" collapsed="false">
      <c r="A913" s="136"/>
      <c r="B913" s="137"/>
      <c r="C913" s="86"/>
      <c r="D913" s="138"/>
      <c r="E913" s="144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</row>
    <row r="914" customFormat="false" ht="15" hidden="false" customHeight="false" outlineLevel="0" collapsed="false">
      <c r="A914" s="136"/>
      <c r="B914" s="137"/>
      <c r="C914" s="86"/>
      <c r="D914" s="138"/>
      <c r="E914" s="144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</row>
    <row r="915" customFormat="false" ht="15" hidden="false" customHeight="false" outlineLevel="0" collapsed="false">
      <c r="A915" s="136"/>
      <c r="B915" s="137"/>
      <c r="C915" s="86"/>
      <c r="D915" s="138"/>
      <c r="E915" s="144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</row>
    <row r="916" customFormat="false" ht="15" hidden="false" customHeight="false" outlineLevel="0" collapsed="false">
      <c r="A916" s="136"/>
      <c r="B916" s="137"/>
      <c r="C916" s="86"/>
      <c r="D916" s="138"/>
      <c r="E916" s="144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</row>
    <row r="917" customFormat="false" ht="15" hidden="false" customHeight="false" outlineLevel="0" collapsed="false">
      <c r="A917" s="136"/>
      <c r="B917" s="137"/>
      <c r="C917" s="86"/>
      <c r="D917" s="138"/>
      <c r="E917" s="144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</row>
    <row r="918" customFormat="false" ht="15" hidden="false" customHeight="false" outlineLevel="0" collapsed="false">
      <c r="A918" s="136"/>
      <c r="B918" s="137"/>
      <c r="C918" s="86"/>
      <c r="D918" s="138"/>
      <c r="E918" s="144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</row>
    <row r="919" customFormat="false" ht="15" hidden="false" customHeight="false" outlineLevel="0" collapsed="false">
      <c r="A919" s="136"/>
      <c r="B919" s="137"/>
      <c r="C919" s="86"/>
      <c r="D919" s="138"/>
      <c r="E919" s="144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</row>
    <row r="920" customFormat="false" ht="15" hidden="false" customHeight="false" outlineLevel="0" collapsed="false">
      <c r="A920" s="136"/>
      <c r="B920" s="137"/>
      <c r="C920" s="86"/>
      <c r="D920" s="138"/>
      <c r="E920" s="144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</row>
    <row r="921" customFormat="false" ht="15" hidden="false" customHeight="false" outlineLevel="0" collapsed="false">
      <c r="A921" s="136"/>
      <c r="B921" s="137"/>
      <c r="C921" s="86"/>
      <c r="D921" s="138"/>
      <c r="E921" s="144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</row>
    <row r="922" customFormat="false" ht="15" hidden="false" customHeight="false" outlineLevel="0" collapsed="false">
      <c r="A922" s="136"/>
      <c r="B922" s="137"/>
      <c r="C922" s="86"/>
      <c r="D922" s="138"/>
      <c r="E922" s="144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</row>
    <row r="923" customFormat="false" ht="15" hidden="false" customHeight="false" outlineLevel="0" collapsed="false">
      <c r="A923" s="136"/>
      <c r="B923" s="137"/>
      <c r="C923" s="86"/>
      <c r="D923" s="138"/>
      <c r="E923" s="144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</row>
    <row r="924" customFormat="false" ht="15" hidden="false" customHeight="false" outlineLevel="0" collapsed="false">
      <c r="A924" s="136"/>
      <c r="B924" s="137"/>
      <c r="C924" s="86"/>
      <c r="D924" s="138"/>
      <c r="E924" s="144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</row>
    <row r="925" customFormat="false" ht="15" hidden="false" customHeight="false" outlineLevel="0" collapsed="false">
      <c r="A925" s="136"/>
      <c r="B925" s="137"/>
      <c r="C925" s="86"/>
      <c r="D925" s="138"/>
      <c r="E925" s="144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</row>
    <row r="926" customFormat="false" ht="15" hidden="false" customHeight="false" outlineLevel="0" collapsed="false">
      <c r="A926" s="136"/>
      <c r="B926" s="137"/>
      <c r="C926" s="86"/>
      <c r="D926" s="138"/>
      <c r="E926" s="144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</row>
    <row r="927" customFormat="false" ht="15" hidden="false" customHeight="false" outlineLevel="0" collapsed="false">
      <c r="A927" s="136"/>
      <c r="B927" s="137"/>
      <c r="C927" s="86"/>
      <c r="D927" s="138"/>
      <c r="E927" s="144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</row>
    <row r="928" customFormat="false" ht="15" hidden="false" customHeight="false" outlineLevel="0" collapsed="false">
      <c r="A928" s="136"/>
      <c r="B928" s="137"/>
      <c r="C928" s="86"/>
      <c r="D928" s="138"/>
      <c r="E928" s="144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</row>
    <row r="929" customFormat="false" ht="15" hidden="false" customHeight="false" outlineLevel="0" collapsed="false">
      <c r="A929" s="136"/>
      <c r="B929" s="137"/>
      <c r="C929" s="86"/>
      <c r="D929" s="138"/>
      <c r="E929" s="144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</row>
    <row r="930" customFormat="false" ht="15" hidden="false" customHeight="false" outlineLevel="0" collapsed="false">
      <c r="A930" s="136"/>
      <c r="B930" s="137"/>
      <c r="C930" s="86"/>
      <c r="D930" s="138"/>
      <c r="E930" s="144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</row>
    <row r="931" customFormat="false" ht="15" hidden="false" customHeight="false" outlineLevel="0" collapsed="false">
      <c r="A931" s="136"/>
      <c r="B931" s="137"/>
      <c r="C931" s="86"/>
      <c r="D931" s="138"/>
      <c r="E931" s="144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</row>
    <row r="932" customFormat="false" ht="15" hidden="false" customHeight="false" outlineLevel="0" collapsed="false">
      <c r="A932" s="136"/>
      <c r="B932" s="137"/>
      <c r="C932" s="86"/>
      <c r="D932" s="138"/>
      <c r="E932" s="144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</row>
    <row r="933" customFormat="false" ht="15" hidden="false" customHeight="false" outlineLevel="0" collapsed="false">
      <c r="A933" s="136"/>
      <c r="B933" s="137"/>
      <c r="C933" s="86"/>
      <c r="D933" s="138"/>
      <c r="E933" s="144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</row>
    <row r="934" customFormat="false" ht="15" hidden="false" customHeight="false" outlineLevel="0" collapsed="false">
      <c r="A934" s="136"/>
      <c r="B934" s="137"/>
      <c r="C934" s="86"/>
      <c r="D934" s="138"/>
      <c r="E934" s="144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</row>
    <row r="935" customFormat="false" ht="15" hidden="false" customHeight="false" outlineLevel="0" collapsed="false">
      <c r="A935" s="136"/>
      <c r="B935" s="137"/>
      <c r="C935" s="86"/>
      <c r="D935" s="138"/>
      <c r="E935" s="144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</row>
    <row r="936" customFormat="false" ht="15" hidden="false" customHeight="false" outlineLevel="0" collapsed="false">
      <c r="A936" s="136"/>
      <c r="B936" s="137"/>
      <c r="C936" s="86"/>
      <c r="D936" s="138"/>
      <c r="E936" s="144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</row>
    <row r="937" customFormat="false" ht="15" hidden="false" customHeight="false" outlineLevel="0" collapsed="false">
      <c r="A937" s="136"/>
      <c r="B937" s="137"/>
      <c r="C937" s="86"/>
      <c r="D937" s="138"/>
      <c r="E937" s="144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</row>
    <row r="938" customFormat="false" ht="15" hidden="false" customHeight="false" outlineLevel="0" collapsed="false">
      <c r="A938" s="136"/>
      <c r="B938" s="137"/>
      <c r="C938" s="86"/>
      <c r="D938" s="138"/>
      <c r="E938" s="144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</row>
    <row r="939" customFormat="false" ht="15" hidden="false" customHeight="false" outlineLevel="0" collapsed="false">
      <c r="A939" s="136"/>
      <c r="B939" s="137"/>
      <c r="C939" s="86"/>
      <c r="D939" s="138"/>
      <c r="E939" s="144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</row>
    <row r="940" customFormat="false" ht="15" hidden="false" customHeight="false" outlineLevel="0" collapsed="false">
      <c r="A940" s="136"/>
      <c r="B940" s="137"/>
      <c r="C940" s="86"/>
      <c r="D940" s="138"/>
      <c r="E940" s="144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</row>
    <row r="941" customFormat="false" ht="15" hidden="false" customHeight="false" outlineLevel="0" collapsed="false">
      <c r="A941" s="136"/>
      <c r="B941" s="137"/>
      <c r="C941" s="86"/>
      <c r="D941" s="138"/>
      <c r="E941" s="144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</row>
    <row r="942" customFormat="false" ht="15" hidden="false" customHeight="false" outlineLevel="0" collapsed="false">
      <c r="A942" s="136"/>
      <c r="B942" s="137"/>
      <c r="C942" s="86"/>
      <c r="D942" s="138"/>
      <c r="E942" s="144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</row>
    <row r="943" customFormat="false" ht="15" hidden="false" customHeight="false" outlineLevel="0" collapsed="false">
      <c r="A943" s="136"/>
      <c r="B943" s="137"/>
      <c r="C943" s="86"/>
      <c r="D943" s="138"/>
      <c r="E943" s="144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</row>
    <row r="944" customFormat="false" ht="15" hidden="false" customHeight="false" outlineLevel="0" collapsed="false">
      <c r="A944" s="136"/>
      <c r="B944" s="137"/>
      <c r="C944" s="86"/>
      <c r="D944" s="138"/>
      <c r="E944" s="144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</row>
    <row r="945" customFormat="false" ht="15" hidden="false" customHeight="false" outlineLevel="0" collapsed="false">
      <c r="A945" s="136"/>
      <c r="B945" s="137"/>
      <c r="C945" s="86"/>
      <c r="D945" s="138"/>
      <c r="E945" s="144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</row>
    <row r="946" customFormat="false" ht="15" hidden="false" customHeight="false" outlineLevel="0" collapsed="false">
      <c r="A946" s="136"/>
      <c r="B946" s="137"/>
      <c r="C946" s="86"/>
      <c r="D946" s="138"/>
      <c r="E946" s="144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</row>
    <row r="947" customFormat="false" ht="15" hidden="false" customHeight="false" outlineLevel="0" collapsed="false">
      <c r="A947" s="136"/>
      <c r="B947" s="137"/>
      <c r="C947" s="86"/>
      <c r="D947" s="138"/>
      <c r="E947" s="144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</row>
    <row r="948" customFormat="false" ht="15" hidden="false" customHeight="false" outlineLevel="0" collapsed="false">
      <c r="A948" s="136"/>
      <c r="B948" s="137"/>
      <c r="C948" s="86"/>
      <c r="D948" s="138"/>
      <c r="E948" s="144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</row>
    <row r="949" customFormat="false" ht="15" hidden="false" customHeight="false" outlineLevel="0" collapsed="false">
      <c r="A949" s="136"/>
      <c r="B949" s="137"/>
      <c r="C949" s="86"/>
      <c r="D949" s="138"/>
      <c r="E949" s="144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</row>
    <row r="950" customFormat="false" ht="15" hidden="false" customHeight="false" outlineLevel="0" collapsed="false">
      <c r="A950" s="136"/>
      <c r="B950" s="137"/>
      <c r="C950" s="86"/>
      <c r="D950" s="138"/>
      <c r="E950" s="144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</row>
    <row r="951" customFormat="false" ht="15" hidden="false" customHeight="false" outlineLevel="0" collapsed="false">
      <c r="A951" s="136"/>
      <c r="B951" s="137"/>
      <c r="C951" s="86"/>
      <c r="D951" s="138"/>
      <c r="E951" s="144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</row>
    <row r="952" customFormat="false" ht="15" hidden="false" customHeight="false" outlineLevel="0" collapsed="false">
      <c r="A952" s="136"/>
      <c r="B952" s="137"/>
      <c r="C952" s="86"/>
      <c r="D952" s="138"/>
      <c r="E952" s="144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</row>
    <row r="953" customFormat="false" ht="15" hidden="false" customHeight="false" outlineLevel="0" collapsed="false">
      <c r="A953" s="136"/>
      <c r="B953" s="137"/>
      <c r="C953" s="86"/>
      <c r="D953" s="138"/>
      <c r="E953" s="144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</row>
    <row r="954" customFormat="false" ht="15" hidden="false" customHeight="false" outlineLevel="0" collapsed="false">
      <c r="A954" s="136"/>
      <c r="B954" s="137"/>
      <c r="C954" s="86"/>
      <c r="D954" s="138"/>
      <c r="E954" s="144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</row>
    <row r="955" customFormat="false" ht="15" hidden="false" customHeight="false" outlineLevel="0" collapsed="false">
      <c r="A955" s="136"/>
      <c r="B955" s="137"/>
      <c r="C955" s="86"/>
      <c r="D955" s="138"/>
      <c r="E955" s="144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</row>
    <row r="956" customFormat="false" ht="15" hidden="false" customHeight="false" outlineLevel="0" collapsed="false">
      <c r="A956" s="136"/>
      <c r="B956" s="137"/>
      <c r="C956" s="86"/>
      <c r="D956" s="138"/>
      <c r="E956" s="144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</row>
    <row r="957" customFormat="false" ht="15" hidden="false" customHeight="false" outlineLevel="0" collapsed="false">
      <c r="A957" s="136"/>
      <c r="B957" s="137"/>
      <c r="C957" s="86"/>
      <c r="D957" s="138"/>
      <c r="E957" s="144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</row>
    <row r="958" customFormat="false" ht="15" hidden="false" customHeight="false" outlineLevel="0" collapsed="false">
      <c r="A958" s="136"/>
      <c r="B958" s="137"/>
      <c r="C958" s="86"/>
      <c r="D958" s="138"/>
      <c r="E958" s="144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</row>
    <row r="959" customFormat="false" ht="15" hidden="false" customHeight="false" outlineLevel="0" collapsed="false">
      <c r="A959" s="136"/>
      <c r="B959" s="137"/>
      <c r="C959" s="86"/>
      <c r="D959" s="138"/>
      <c r="E959" s="144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</row>
    <row r="960" customFormat="false" ht="15" hidden="false" customHeight="false" outlineLevel="0" collapsed="false">
      <c r="A960" s="136"/>
      <c r="B960" s="137"/>
      <c r="C960" s="86"/>
      <c r="D960" s="138"/>
      <c r="E960" s="144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</row>
    <row r="961" customFormat="false" ht="15" hidden="false" customHeight="false" outlineLevel="0" collapsed="false">
      <c r="A961" s="136"/>
      <c r="B961" s="137"/>
      <c r="C961" s="86"/>
      <c r="D961" s="138"/>
      <c r="E961" s="144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</row>
    <row r="962" customFormat="false" ht="15" hidden="false" customHeight="false" outlineLevel="0" collapsed="false">
      <c r="A962" s="136"/>
      <c r="B962" s="137"/>
      <c r="C962" s="86"/>
      <c r="D962" s="138"/>
      <c r="E962" s="144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</row>
    <row r="963" customFormat="false" ht="15" hidden="false" customHeight="false" outlineLevel="0" collapsed="false">
      <c r="A963" s="136"/>
      <c r="B963" s="137"/>
      <c r="C963" s="86"/>
      <c r="D963" s="138"/>
      <c r="E963" s="144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</row>
    <row r="964" customFormat="false" ht="15" hidden="false" customHeight="false" outlineLevel="0" collapsed="false">
      <c r="A964" s="136"/>
      <c r="B964" s="137"/>
      <c r="C964" s="86"/>
      <c r="D964" s="138"/>
      <c r="E964" s="144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</row>
    <row r="965" customFormat="false" ht="15" hidden="false" customHeight="false" outlineLevel="0" collapsed="false">
      <c r="A965" s="136"/>
      <c r="B965" s="137"/>
      <c r="C965" s="86"/>
      <c r="D965" s="138"/>
      <c r="E965" s="144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</row>
    <row r="966" customFormat="false" ht="15" hidden="false" customHeight="false" outlineLevel="0" collapsed="false">
      <c r="A966" s="136"/>
      <c r="B966" s="137"/>
      <c r="C966" s="86"/>
      <c r="D966" s="138"/>
      <c r="E966" s="144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</row>
    <row r="967" customFormat="false" ht="15" hidden="false" customHeight="false" outlineLevel="0" collapsed="false">
      <c r="A967" s="136"/>
      <c r="B967" s="137"/>
      <c r="C967" s="86"/>
      <c r="D967" s="138"/>
      <c r="E967" s="144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</row>
    <row r="968" customFormat="false" ht="15" hidden="false" customHeight="false" outlineLevel="0" collapsed="false">
      <c r="A968" s="136"/>
      <c r="B968" s="137"/>
      <c r="C968" s="86"/>
      <c r="D968" s="138"/>
      <c r="E968" s="144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</row>
    <row r="969" customFormat="false" ht="15" hidden="false" customHeight="false" outlineLevel="0" collapsed="false">
      <c r="A969" s="136"/>
      <c r="B969" s="137"/>
      <c r="C969" s="86"/>
      <c r="D969" s="138"/>
      <c r="E969" s="144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</row>
    <row r="970" customFormat="false" ht="15" hidden="false" customHeight="false" outlineLevel="0" collapsed="false">
      <c r="A970" s="136"/>
      <c r="B970" s="137"/>
      <c r="C970" s="86"/>
      <c r="D970" s="138"/>
      <c r="E970" s="144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</row>
    <row r="971" customFormat="false" ht="15" hidden="false" customHeight="false" outlineLevel="0" collapsed="false">
      <c r="A971" s="136"/>
      <c r="B971" s="137"/>
      <c r="C971" s="86"/>
      <c r="D971" s="138"/>
      <c r="E971" s="144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</row>
    <row r="972" customFormat="false" ht="15" hidden="false" customHeight="false" outlineLevel="0" collapsed="false">
      <c r="A972" s="136"/>
      <c r="B972" s="137"/>
      <c r="C972" s="86"/>
      <c r="D972" s="138"/>
      <c r="E972" s="144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</row>
    <row r="973" customFormat="false" ht="15" hidden="false" customHeight="false" outlineLevel="0" collapsed="false">
      <c r="A973" s="136"/>
      <c r="B973" s="137"/>
      <c r="C973" s="86"/>
      <c r="D973" s="138"/>
      <c r="E973" s="144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</row>
    <row r="974" customFormat="false" ht="15" hidden="false" customHeight="false" outlineLevel="0" collapsed="false">
      <c r="A974" s="136"/>
      <c r="B974" s="137"/>
      <c r="C974" s="86"/>
      <c r="D974" s="138"/>
      <c r="E974" s="144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</row>
    <row r="975" customFormat="false" ht="15" hidden="false" customHeight="false" outlineLevel="0" collapsed="false">
      <c r="A975" s="136"/>
      <c r="B975" s="137"/>
      <c r="C975" s="86"/>
      <c r="D975" s="138"/>
      <c r="E975" s="144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</row>
    <row r="976" customFormat="false" ht="15" hidden="false" customHeight="false" outlineLevel="0" collapsed="false">
      <c r="A976" s="136"/>
      <c r="B976" s="137"/>
      <c r="C976" s="86"/>
      <c r="D976" s="138"/>
      <c r="E976" s="144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</row>
    <row r="977" customFormat="false" ht="15" hidden="false" customHeight="false" outlineLevel="0" collapsed="false">
      <c r="A977" s="136"/>
      <c r="B977" s="137"/>
      <c r="C977" s="86"/>
      <c r="D977" s="138"/>
      <c r="E977" s="144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</row>
    <row r="978" customFormat="false" ht="15" hidden="false" customHeight="false" outlineLevel="0" collapsed="false">
      <c r="A978" s="136"/>
      <c r="B978" s="137"/>
      <c r="C978" s="86"/>
      <c r="D978" s="138"/>
      <c r="E978" s="144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</row>
    <row r="979" customFormat="false" ht="15" hidden="false" customHeight="false" outlineLevel="0" collapsed="false">
      <c r="A979" s="136"/>
      <c r="B979" s="137"/>
      <c r="C979" s="86"/>
      <c r="D979" s="138"/>
      <c r="E979" s="144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</row>
    <row r="980" customFormat="false" ht="15" hidden="false" customHeight="false" outlineLevel="0" collapsed="false">
      <c r="A980" s="136"/>
      <c r="B980" s="137"/>
      <c r="C980" s="86"/>
      <c r="D980" s="138"/>
      <c r="E980" s="144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</row>
    <row r="981" customFormat="false" ht="15" hidden="false" customHeight="false" outlineLevel="0" collapsed="false">
      <c r="A981" s="136"/>
      <c r="B981" s="137"/>
      <c r="C981" s="86"/>
      <c r="D981" s="138"/>
      <c r="E981" s="144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</row>
    <row r="982" customFormat="false" ht="15" hidden="false" customHeight="false" outlineLevel="0" collapsed="false">
      <c r="A982" s="136"/>
      <c r="B982" s="137"/>
      <c r="C982" s="86"/>
      <c r="D982" s="138"/>
      <c r="E982" s="144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</row>
    <row r="983" customFormat="false" ht="15" hidden="false" customHeight="false" outlineLevel="0" collapsed="false">
      <c r="A983" s="136"/>
      <c r="B983" s="137"/>
      <c r="C983" s="86"/>
      <c r="D983" s="138"/>
      <c r="E983" s="144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</row>
    <row r="984" customFormat="false" ht="15" hidden="false" customHeight="false" outlineLevel="0" collapsed="false">
      <c r="A984" s="136"/>
      <c r="B984" s="137"/>
      <c r="C984" s="86"/>
      <c r="D984" s="138"/>
      <c r="E984" s="144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</row>
    <row r="985" customFormat="false" ht="15" hidden="false" customHeight="false" outlineLevel="0" collapsed="false">
      <c r="A985" s="136"/>
      <c r="B985" s="137"/>
      <c r="C985" s="86"/>
      <c r="D985" s="138"/>
      <c r="E985" s="144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</row>
    <row r="986" customFormat="false" ht="15" hidden="false" customHeight="false" outlineLevel="0" collapsed="false">
      <c r="A986" s="136"/>
      <c r="B986" s="137"/>
      <c r="C986" s="86"/>
      <c r="D986" s="138"/>
      <c r="E986" s="144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</row>
    <row r="987" customFormat="false" ht="15" hidden="false" customHeight="false" outlineLevel="0" collapsed="false">
      <c r="A987" s="136"/>
      <c r="B987" s="137"/>
      <c r="C987" s="86"/>
      <c r="D987" s="138"/>
      <c r="E987" s="144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</row>
    <row r="988" customFormat="false" ht="15" hidden="false" customHeight="false" outlineLevel="0" collapsed="false">
      <c r="A988" s="136"/>
      <c r="B988" s="137"/>
      <c r="C988" s="86"/>
      <c r="D988" s="138"/>
      <c r="E988" s="144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</row>
    <row r="989" customFormat="false" ht="15" hidden="false" customHeight="false" outlineLevel="0" collapsed="false">
      <c r="A989" s="136"/>
      <c r="B989" s="137"/>
      <c r="C989" s="86"/>
      <c r="D989" s="138"/>
      <c r="E989" s="144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</row>
    <row r="990" customFormat="false" ht="15" hidden="false" customHeight="false" outlineLevel="0" collapsed="false">
      <c r="A990" s="136"/>
      <c r="B990" s="137"/>
      <c r="C990" s="86"/>
      <c r="D990" s="138"/>
      <c r="E990" s="144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</row>
    <row r="991" customFormat="false" ht="15" hidden="false" customHeight="false" outlineLevel="0" collapsed="false">
      <c r="A991" s="136"/>
      <c r="B991" s="137"/>
      <c r="C991" s="86"/>
      <c r="D991" s="138"/>
      <c r="E991" s="144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</row>
    <row r="992" customFormat="false" ht="15" hidden="false" customHeight="false" outlineLevel="0" collapsed="false">
      <c r="A992" s="136"/>
      <c r="B992" s="137"/>
      <c r="C992" s="86"/>
      <c r="D992" s="138"/>
      <c r="E992" s="144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</row>
    <row r="993" customFormat="false" ht="15" hidden="false" customHeight="false" outlineLevel="0" collapsed="false">
      <c r="A993" s="136"/>
      <c r="B993" s="137"/>
      <c r="C993" s="86"/>
      <c r="D993" s="138"/>
      <c r="E993" s="144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</row>
    <row r="994" customFormat="false" ht="15" hidden="false" customHeight="false" outlineLevel="0" collapsed="false">
      <c r="A994" s="136"/>
      <c r="B994" s="137"/>
      <c r="C994" s="86"/>
      <c r="D994" s="138"/>
      <c r="E994" s="144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</row>
    <row r="995" customFormat="false" ht="15" hidden="false" customHeight="false" outlineLevel="0" collapsed="false">
      <c r="A995" s="136"/>
      <c r="B995" s="137"/>
      <c r="C995" s="86"/>
      <c r="D995" s="138"/>
      <c r="E995" s="144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</row>
    <row r="996" customFormat="false" ht="15" hidden="false" customHeight="false" outlineLevel="0" collapsed="false">
      <c r="A996" s="136"/>
      <c r="B996" s="137"/>
      <c r="C996" s="86"/>
      <c r="D996" s="138"/>
      <c r="E996" s="144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</row>
    <row r="997" customFormat="false" ht="15" hidden="false" customHeight="false" outlineLevel="0" collapsed="false">
      <c r="A997" s="136"/>
      <c r="B997" s="137"/>
      <c r="C997" s="86"/>
      <c r="D997" s="138"/>
      <c r="E997" s="144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</row>
    <row r="998" customFormat="false" ht="15" hidden="false" customHeight="false" outlineLevel="0" collapsed="false">
      <c r="A998" s="136"/>
      <c r="B998" s="137"/>
      <c r="C998" s="86"/>
      <c r="D998" s="138"/>
      <c r="E998" s="144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</row>
    <row r="999" customFormat="false" ht="15" hidden="false" customHeight="false" outlineLevel="0" collapsed="false">
      <c r="A999" s="136"/>
      <c r="B999" s="137"/>
      <c r="C999" s="86"/>
      <c r="D999" s="138"/>
      <c r="E999" s="144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</row>
    <row r="1000" customFormat="false" ht="15" hidden="false" customHeight="false" outlineLevel="0" collapsed="false">
      <c r="A1000" s="136"/>
      <c r="B1000" s="137"/>
      <c r="C1000" s="86"/>
      <c r="D1000" s="138"/>
      <c r="E1000" s="144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</row>
    <row r="1001" customFormat="false" ht="15" hidden="false" customHeight="false" outlineLevel="0" collapsed="false">
      <c r="A1001" s="136"/>
      <c r="B1001" s="137"/>
      <c r="C1001" s="86"/>
      <c r="D1001" s="138"/>
      <c r="E1001" s="144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</row>
    <row r="1002" customFormat="false" ht="15" hidden="false" customHeight="false" outlineLevel="0" collapsed="false">
      <c r="A1002" s="136"/>
      <c r="B1002" s="137"/>
      <c r="C1002" s="86"/>
      <c r="D1002" s="138"/>
      <c r="E1002" s="144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</row>
    <row r="1003" customFormat="false" ht="15" hidden="false" customHeight="false" outlineLevel="0" collapsed="false">
      <c r="A1003" s="136"/>
      <c r="B1003" s="137"/>
      <c r="C1003" s="86"/>
      <c r="D1003" s="138"/>
      <c r="E1003" s="144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</row>
    <row r="1004" customFormat="false" ht="15" hidden="false" customHeight="false" outlineLevel="0" collapsed="false">
      <c r="A1004" s="136"/>
      <c r="B1004" s="137"/>
      <c r="C1004" s="86"/>
      <c r="D1004" s="138"/>
      <c r="E1004" s="144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</row>
    <row r="1005" customFormat="false" ht="15" hidden="false" customHeight="false" outlineLevel="0" collapsed="false">
      <c r="A1005" s="136"/>
      <c r="B1005" s="137"/>
      <c r="C1005" s="86"/>
      <c r="D1005" s="138"/>
      <c r="E1005" s="144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</row>
    <row r="1006" customFormat="false" ht="15" hidden="false" customHeight="false" outlineLevel="0" collapsed="false">
      <c r="A1006" s="136"/>
      <c r="B1006" s="137"/>
      <c r="C1006" s="86"/>
      <c r="D1006" s="138"/>
      <c r="E1006" s="144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</row>
    <row r="1007" customFormat="false" ht="15" hidden="false" customHeight="false" outlineLevel="0" collapsed="false">
      <c r="A1007" s="136"/>
      <c r="B1007" s="137"/>
      <c r="C1007" s="86"/>
      <c r="D1007" s="138"/>
      <c r="E1007" s="144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</row>
    <row r="1008" customFormat="false" ht="15" hidden="false" customHeight="false" outlineLevel="0" collapsed="false">
      <c r="A1008" s="136"/>
      <c r="B1008" s="137"/>
      <c r="C1008" s="86"/>
      <c r="D1008" s="138"/>
      <c r="E1008" s="144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</row>
    <row r="1009" customFormat="false" ht="15" hidden="false" customHeight="false" outlineLevel="0" collapsed="false">
      <c r="A1009" s="136"/>
      <c r="B1009" s="137"/>
      <c r="C1009" s="86"/>
      <c r="D1009" s="138"/>
      <c r="E1009" s="144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</row>
    <row r="1010" customFormat="false" ht="15" hidden="false" customHeight="false" outlineLevel="0" collapsed="false">
      <c r="A1010" s="136"/>
      <c r="B1010" s="137"/>
      <c r="C1010" s="86"/>
      <c r="D1010" s="138"/>
      <c r="E1010" s="144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</row>
    <row r="1011" customFormat="false" ht="15" hidden="false" customHeight="false" outlineLevel="0" collapsed="false">
      <c r="A1011" s="136"/>
      <c r="B1011" s="137"/>
      <c r="C1011" s="86"/>
      <c r="D1011" s="138"/>
      <c r="E1011" s="144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</row>
    <row r="1012" customFormat="false" ht="15" hidden="false" customHeight="false" outlineLevel="0" collapsed="false">
      <c r="A1012" s="136"/>
      <c r="B1012" s="137"/>
      <c r="C1012" s="86"/>
      <c r="D1012" s="138"/>
      <c r="E1012" s="144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</row>
    <row r="1013" customFormat="false" ht="15" hidden="false" customHeight="false" outlineLevel="0" collapsed="false">
      <c r="A1013" s="136"/>
      <c r="B1013" s="137"/>
      <c r="C1013" s="86"/>
      <c r="D1013" s="138"/>
      <c r="E1013" s="144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</row>
    <row r="1014" customFormat="false" ht="15" hidden="false" customHeight="false" outlineLevel="0" collapsed="false">
      <c r="A1014" s="136"/>
      <c r="B1014" s="137"/>
      <c r="C1014" s="86"/>
      <c r="D1014" s="138"/>
      <c r="E1014" s="144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</row>
    <row r="1015" customFormat="false" ht="15" hidden="false" customHeight="false" outlineLevel="0" collapsed="false">
      <c r="A1015" s="136"/>
      <c r="B1015" s="137"/>
      <c r="C1015" s="86"/>
      <c r="D1015" s="138"/>
      <c r="E1015" s="144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</row>
    <row r="1016" customFormat="false" ht="15" hidden="false" customHeight="false" outlineLevel="0" collapsed="false">
      <c r="A1016" s="136"/>
      <c r="B1016" s="137"/>
      <c r="C1016" s="86"/>
      <c r="D1016" s="138"/>
      <c r="E1016" s="144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</row>
    <row r="1017" customFormat="false" ht="15" hidden="false" customHeight="false" outlineLevel="0" collapsed="false">
      <c r="A1017" s="136"/>
      <c r="B1017" s="137"/>
      <c r="C1017" s="86"/>
      <c r="D1017" s="138"/>
      <c r="E1017" s="144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</row>
    <row r="1018" customFormat="false" ht="15" hidden="false" customHeight="false" outlineLevel="0" collapsed="false">
      <c r="A1018" s="136"/>
      <c r="B1018" s="137"/>
      <c r="C1018" s="86"/>
      <c r="D1018" s="138"/>
      <c r="E1018" s="144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</row>
    <row r="1019" customFormat="false" ht="15" hidden="false" customHeight="false" outlineLevel="0" collapsed="false">
      <c r="A1019" s="136"/>
      <c r="B1019" s="137"/>
      <c r="C1019" s="86"/>
      <c r="D1019" s="138"/>
      <c r="E1019" s="144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</row>
    <row r="1020" customFormat="false" ht="15" hidden="false" customHeight="false" outlineLevel="0" collapsed="false">
      <c r="A1020" s="136"/>
      <c r="B1020" s="137"/>
      <c r="C1020" s="86"/>
      <c r="D1020" s="138"/>
      <c r="E1020" s="144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</row>
    <row r="1021" customFormat="false" ht="15" hidden="false" customHeight="false" outlineLevel="0" collapsed="false">
      <c r="A1021" s="136"/>
      <c r="B1021" s="137"/>
      <c r="C1021" s="86"/>
      <c r="D1021" s="138"/>
      <c r="E1021" s="144"/>
      <c r="F1021" s="65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</row>
    <row r="1022" customFormat="false" ht="15" hidden="false" customHeight="false" outlineLevel="0" collapsed="false">
      <c r="A1022" s="136"/>
      <c r="B1022" s="137"/>
      <c r="C1022" s="86"/>
      <c r="D1022" s="138"/>
      <c r="E1022" s="144"/>
      <c r="F1022" s="65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</row>
    <row r="1023" customFormat="false" ht="15" hidden="false" customHeight="false" outlineLevel="0" collapsed="false">
      <c r="A1023" s="136"/>
      <c r="B1023" s="137"/>
      <c r="C1023" s="86"/>
      <c r="D1023" s="138"/>
      <c r="E1023" s="144"/>
      <c r="F1023" s="65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</row>
    <row r="1024" customFormat="false" ht="15" hidden="false" customHeight="false" outlineLevel="0" collapsed="false">
      <c r="A1024" s="136"/>
      <c r="B1024" s="137"/>
      <c r="C1024" s="86"/>
      <c r="D1024" s="138"/>
      <c r="E1024" s="144"/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</row>
    <row r="1025" customFormat="false" ht="15" hidden="false" customHeight="false" outlineLevel="0" collapsed="false">
      <c r="A1025" s="136"/>
      <c r="B1025" s="137"/>
      <c r="C1025" s="86"/>
      <c r="D1025" s="138"/>
      <c r="E1025" s="144"/>
      <c r="F1025" s="65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</row>
    <row r="1026" customFormat="false" ht="15" hidden="false" customHeight="false" outlineLevel="0" collapsed="false">
      <c r="A1026" s="136"/>
      <c r="B1026" s="137"/>
      <c r="C1026" s="86"/>
      <c r="D1026" s="138"/>
      <c r="E1026" s="144"/>
      <c r="F1026" s="65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</row>
    <row r="1027" customFormat="false" ht="15" hidden="false" customHeight="false" outlineLevel="0" collapsed="false">
      <c r="A1027" s="136"/>
      <c r="B1027" s="137"/>
      <c r="C1027" s="86"/>
      <c r="D1027" s="138"/>
      <c r="E1027" s="144"/>
      <c r="F1027" s="65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</row>
    <row r="1028" customFormat="false" ht="15" hidden="false" customHeight="false" outlineLevel="0" collapsed="false">
      <c r="A1028" s="136"/>
      <c r="B1028" s="137"/>
      <c r="C1028" s="86"/>
      <c r="D1028" s="138"/>
      <c r="E1028" s="144"/>
      <c r="F1028" s="65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</row>
    <row r="1029" customFormat="false" ht="15" hidden="false" customHeight="false" outlineLevel="0" collapsed="false">
      <c r="A1029" s="136"/>
      <c r="B1029" s="137"/>
      <c r="C1029" s="86"/>
      <c r="D1029" s="138"/>
      <c r="E1029" s="144"/>
      <c r="F1029" s="65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</row>
    <row r="1030" customFormat="false" ht="15" hidden="false" customHeight="false" outlineLevel="0" collapsed="false">
      <c r="A1030" s="136"/>
      <c r="B1030" s="137"/>
      <c r="C1030" s="86"/>
      <c r="D1030" s="138"/>
      <c r="E1030" s="144"/>
      <c r="F1030" s="65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</row>
    <row r="1031" customFormat="false" ht="15" hidden="false" customHeight="false" outlineLevel="0" collapsed="false">
      <c r="A1031" s="136"/>
      <c r="B1031" s="137"/>
      <c r="C1031" s="86"/>
      <c r="D1031" s="138"/>
      <c r="E1031" s="144"/>
      <c r="F1031" s="65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</row>
    <row r="1032" customFormat="false" ht="15" hidden="false" customHeight="false" outlineLevel="0" collapsed="false">
      <c r="A1032" s="136"/>
      <c r="B1032" s="137"/>
      <c r="C1032" s="86"/>
      <c r="D1032" s="138"/>
      <c r="E1032" s="144"/>
      <c r="F1032" s="65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</row>
    <row r="1033" customFormat="false" ht="15" hidden="false" customHeight="false" outlineLevel="0" collapsed="false">
      <c r="A1033" s="136"/>
      <c r="B1033" s="137"/>
      <c r="C1033" s="86"/>
      <c r="D1033" s="138"/>
      <c r="E1033" s="144"/>
      <c r="F1033" s="65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</row>
    <row r="1034" customFormat="false" ht="15" hidden="false" customHeight="false" outlineLevel="0" collapsed="false">
      <c r="A1034" s="136"/>
      <c r="B1034" s="137"/>
      <c r="C1034" s="86"/>
      <c r="D1034" s="138"/>
      <c r="E1034" s="144"/>
      <c r="F1034" s="65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</row>
    <row r="1035" customFormat="false" ht="15" hidden="false" customHeight="false" outlineLevel="0" collapsed="false">
      <c r="A1035" s="136"/>
      <c r="B1035" s="137"/>
      <c r="C1035" s="86"/>
      <c r="D1035" s="138"/>
      <c r="E1035" s="144"/>
      <c r="F1035" s="65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</row>
    <row r="1036" customFormat="false" ht="15" hidden="false" customHeight="false" outlineLevel="0" collapsed="false">
      <c r="A1036" s="136"/>
      <c r="B1036" s="137"/>
      <c r="C1036" s="86"/>
      <c r="D1036" s="138"/>
      <c r="E1036" s="144"/>
      <c r="F1036" s="65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</row>
    <row r="1037" customFormat="false" ht="15" hidden="false" customHeight="false" outlineLevel="0" collapsed="false">
      <c r="A1037" s="141"/>
      <c r="B1037" s="55"/>
      <c r="C1037" s="50"/>
    </row>
    <row r="1038" customFormat="false" ht="15" hidden="false" customHeight="false" outlineLevel="0" collapsed="false">
      <c r="A1038" s="141"/>
      <c r="B1038" s="55"/>
      <c r="C1038" s="50"/>
    </row>
    <row r="1039" customFormat="false" ht="15" hidden="false" customHeight="false" outlineLevel="0" collapsed="false">
      <c r="A1039" s="141"/>
      <c r="B1039" s="55"/>
      <c r="C1039" s="50"/>
    </row>
    <row r="1040" customFormat="false" ht="15" hidden="false" customHeight="false" outlineLevel="0" collapsed="false">
      <c r="A1040" s="141"/>
      <c r="B1040" s="55"/>
      <c r="C1040" s="50"/>
    </row>
    <row r="1041" customFormat="false" ht="15" hidden="false" customHeight="false" outlineLevel="0" collapsed="false">
      <c r="A1041" s="136"/>
      <c r="B1041" s="137"/>
      <c r="C1041" s="86"/>
      <c r="D1041" s="138"/>
      <c r="E1041" s="144"/>
      <c r="F1041" s="65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</row>
    <row r="1042" customFormat="false" ht="15" hidden="false" customHeight="false" outlineLevel="0" collapsed="false">
      <c r="A1042" s="136"/>
      <c r="B1042" s="137"/>
      <c r="C1042" s="86"/>
      <c r="D1042" s="138"/>
      <c r="E1042" s="144"/>
      <c r="F1042" s="65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</row>
    <row r="1043" customFormat="false" ht="15" hidden="false" customHeight="false" outlineLevel="0" collapsed="false">
      <c r="A1043" s="136"/>
      <c r="B1043" s="137"/>
      <c r="C1043" s="86"/>
      <c r="D1043" s="138"/>
      <c r="E1043" s="144"/>
      <c r="F1043" s="65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</row>
    <row r="1044" customFormat="false" ht="15" hidden="false" customHeight="false" outlineLevel="0" collapsed="false">
      <c r="A1044" s="136"/>
      <c r="B1044" s="137"/>
      <c r="C1044" s="86"/>
      <c r="D1044" s="138"/>
      <c r="E1044" s="144"/>
      <c r="F1044" s="65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</row>
    <row r="1045" customFormat="false" ht="15" hidden="false" customHeight="false" outlineLevel="0" collapsed="false">
      <c r="A1045" s="136"/>
      <c r="B1045" s="137"/>
      <c r="C1045" s="86"/>
      <c r="D1045" s="138"/>
      <c r="E1045" s="144"/>
      <c r="F1045" s="65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</row>
    <row r="1046" customFormat="false" ht="15" hidden="false" customHeight="false" outlineLevel="0" collapsed="false">
      <c r="A1046" s="141"/>
      <c r="B1046" s="55"/>
      <c r="C1046" s="50"/>
    </row>
    <row r="1047" customFormat="false" ht="15" hidden="false" customHeight="false" outlineLevel="0" collapsed="false">
      <c r="A1047" s="141"/>
      <c r="B1047" s="55"/>
      <c r="C1047" s="50"/>
    </row>
    <row r="1048" customFormat="false" ht="15" hidden="false" customHeight="false" outlineLevel="0" collapsed="false">
      <c r="A1048" s="141"/>
      <c r="B1048" s="55"/>
      <c r="C1048" s="50"/>
    </row>
    <row r="1049" customFormat="false" ht="15" hidden="false" customHeight="false" outlineLevel="0" collapsed="false">
      <c r="A1049" s="136"/>
      <c r="B1049" s="137"/>
      <c r="C1049" s="86"/>
      <c r="D1049" s="138"/>
      <c r="E1049" s="144"/>
      <c r="F1049" s="65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</row>
    <row r="1050" customFormat="false" ht="15" hidden="false" customHeight="false" outlineLevel="0" collapsed="false">
      <c r="A1050" s="141"/>
      <c r="B1050" s="55"/>
      <c r="C1050" s="50"/>
    </row>
    <row r="1051" customFormat="false" ht="15" hidden="false" customHeight="false" outlineLevel="0" collapsed="false">
      <c r="A1051" s="136"/>
      <c r="B1051" s="137"/>
      <c r="C1051" s="86"/>
      <c r="D1051" s="138"/>
      <c r="E1051" s="144"/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</row>
    <row r="1052" customFormat="false" ht="15" hidden="false" customHeight="false" outlineLevel="0" collapsed="false">
      <c r="A1052" s="136"/>
      <c r="B1052" s="137"/>
      <c r="C1052" s="86"/>
      <c r="D1052" s="138"/>
      <c r="E1052" s="144"/>
      <c r="F1052" s="65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</row>
    <row r="1053" customFormat="false" ht="15" hidden="false" customHeight="false" outlineLevel="0" collapsed="false">
      <c r="A1053" s="136"/>
      <c r="B1053" s="137"/>
      <c r="C1053" s="86"/>
      <c r="D1053" s="138"/>
      <c r="E1053" s="144"/>
      <c r="F1053" s="65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</row>
    <row r="1054" customFormat="false" ht="15" hidden="false" customHeight="false" outlineLevel="0" collapsed="false">
      <c r="A1054" s="136"/>
      <c r="B1054" s="137"/>
      <c r="C1054" s="86"/>
      <c r="D1054" s="138"/>
      <c r="E1054" s="144"/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</row>
    <row r="1055" customFormat="false" ht="15" hidden="false" customHeight="false" outlineLevel="0" collapsed="false">
      <c r="A1055" s="136"/>
      <c r="B1055" s="137"/>
      <c r="C1055" s="86"/>
      <c r="D1055" s="138"/>
      <c r="E1055" s="144"/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</row>
    <row r="1056" customFormat="false" ht="15" hidden="false" customHeight="false" outlineLevel="0" collapsed="false">
      <c r="A1056" s="136"/>
      <c r="B1056" s="137"/>
      <c r="C1056" s="86"/>
      <c r="D1056" s="138"/>
      <c r="E1056" s="144"/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</row>
    <row r="1057" customFormat="false" ht="15" hidden="false" customHeight="false" outlineLevel="0" collapsed="false">
      <c r="A1057" s="136"/>
      <c r="B1057" s="137"/>
      <c r="C1057" s="86"/>
      <c r="D1057" s="138"/>
      <c r="E1057" s="144"/>
      <c r="F1057" s="65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</row>
    <row r="1058" customFormat="false" ht="15" hidden="false" customHeight="false" outlineLevel="0" collapsed="false">
      <c r="A1058" s="136"/>
      <c r="B1058" s="137"/>
      <c r="C1058" s="86"/>
      <c r="D1058" s="138"/>
      <c r="E1058" s="144"/>
      <c r="F1058" s="65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</row>
    <row r="1059" customFormat="false" ht="15" hidden="false" customHeight="false" outlineLevel="0" collapsed="false">
      <c r="A1059" s="136"/>
      <c r="B1059" s="137"/>
      <c r="C1059" s="86"/>
      <c r="D1059" s="138"/>
      <c r="E1059" s="144"/>
      <c r="F1059" s="65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</row>
    <row r="1060" customFormat="false" ht="15" hidden="false" customHeight="false" outlineLevel="0" collapsed="false">
      <c r="A1060" s="136"/>
      <c r="B1060" s="137"/>
      <c r="C1060" s="86"/>
      <c r="D1060" s="138"/>
      <c r="E1060" s="144"/>
      <c r="F1060" s="65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</row>
    <row r="1061" customFormat="false" ht="15" hidden="false" customHeight="false" outlineLevel="0" collapsed="false">
      <c r="A1061" s="136"/>
      <c r="B1061" s="137"/>
      <c r="C1061" s="86"/>
      <c r="D1061" s="138"/>
      <c r="E1061" s="144"/>
      <c r="F1061" s="65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</row>
    <row r="1062" customFormat="false" ht="15" hidden="false" customHeight="false" outlineLevel="0" collapsed="false">
      <c r="A1062" s="136"/>
      <c r="B1062" s="137"/>
      <c r="C1062" s="86"/>
      <c r="D1062" s="138"/>
      <c r="E1062" s="144"/>
      <c r="F1062" s="65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</row>
    <row r="1063" customFormat="false" ht="15" hidden="false" customHeight="false" outlineLevel="0" collapsed="false">
      <c r="A1063" s="136"/>
      <c r="B1063" s="137"/>
      <c r="C1063" s="86"/>
      <c r="D1063" s="138"/>
      <c r="E1063" s="144"/>
      <c r="F1063" s="65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</row>
    <row r="1064" customFormat="false" ht="15" hidden="false" customHeight="false" outlineLevel="0" collapsed="false">
      <c r="A1064" s="136"/>
      <c r="B1064" s="137"/>
      <c r="C1064" s="86"/>
      <c r="D1064" s="138"/>
      <c r="E1064" s="144"/>
      <c r="F1064" s="65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</row>
    <row r="1065" customFormat="false" ht="15" hidden="false" customHeight="false" outlineLevel="0" collapsed="false">
      <c r="A1065" s="136"/>
      <c r="B1065" s="137"/>
      <c r="C1065" s="86"/>
      <c r="D1065" s="138"/>
      <c r="E1065" s="144"/>
      <c r="F1065" s="65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</row>
    <row r="1066" customFormat="false" ht="15" hidden="false" customHeight="false" outlineLevel="0" collapsed="false">
      <c r="A1066" s="136"/>
      <c r="B1066" s="137"/>
      <c r="C1066" s="86"/>
      <c r="D1066" s="138"/>
      <c r="E1066" s="144"/>
      <c r="F1066" s="65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</row>
    <row r="1067" customFormat="false" ht="15" hidden="false" customHeight="false" outlineLevel="0" collapsed="false">
      <c r="A1067" s="136"/>
      <c r="B1067" s="137"/>
      <c r="C1067" s="86"/>
      <c r="D1067" s="138"/>
      <c r="E1067" s="144"/>
      <c r="F1067" s="65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</row>
    <row r="1068" customFormat="false" ht="15" hidden="false" customHeight="false" outlineLevel="0" collapsed="false">
      <c r="A1068" s="136"/>
      <c r="B1068" s="137"/>
      <c r="C1068" s="86"/>
      <c r="D1068" s="138"/>
      <c r="E1068" s="144"/>
      <c r="F1068" s="65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</row>
    <row r="1069" customFormat="false" ht="15" hidden="false" customHeight="false" outlineLevel="0" collapsed="false">
      <c r="A1069" s="136"/>
      <c r="B1069" s="137"/>
      <c r="C1069" s="86"/>
      <c r="D1069" s="138"/>
      <c r="E1069" s="144"/>
      <c r="F1069" s="65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</row>
    <row r="1070" customFormat="false" ht="15" hidden="false" customHeight="false" outlineLevel="0" collapsed="false">
      <c r="A1070" s="136"/>
      <c r="B1070" s="137"/>
      <c r="C1070" s="86"/>
      <c r="D1070" s="138"/>
      <c r="E1070" s="144"/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</row>
    <row r="1071" customFormat="false" ht="15" hidden="false" customHeight="false" outlineLevel="0" collapsed="false">
      <c r="A1071" s="136"/>
      <c r="B1071" s="137"/>
      <c r="C1071" s="86"/>
      <c r="D1071" s="138"/>
      <c r="E1071" s="144"/>
      <c r="F1071" s="65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</row>
    <row r="1072" customFormat="false" ht="15" hidden="false" customHeight="false" outlineLevel="0" collapsed="false">
      <c r="A1072" s="136"/>
      <c r="B1072" s="137"/>
      <c r="C1072" s="86"/>
      <c r="D1072" s="138"/>
      <c r="E1072" s="144"/>
      <c r="F1072" s="65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</row>
    <row r="1073" customFormat="false" ht="15" hidden="false" customHeight="false" outlineLevel="0" collapsed="false">
      <c r="A1073" s="136"/>
      <c r="B1073" s="137"/>
      <c r="C1073" s="86"/>
      <c r="D1073" s="138"/>
      <c r="E1073" s="144"/>
      <c r="F1073" s="65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</row>
    <row r="1074" customFormat="false" ht="15" hidden="false" customHeight="false" outlineLevel="0" collapsed="false">
      <c r="A1074" s="136"/>
      <c r="B1074" s="137"/>
      <c r="C1074" s="86"/>
      <c r="D1074" s="138"/>
      <c r="E1074" s="144"/>
      <c r="F1074" s="65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</row>
    <row r="1075" customFormat="false" ht="15" hidden="false" customHeight="false" outlineLevel="0" collapsed="false">
      <c r="A1075" s="136"/>
      <c r="B1075" s="137"/>
      <c r="C1075" s="86"/>
      <c r="D1075" s="138"/>
      <c r="E1075" s="144"/>
      <c r="F1075" s="65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</row>
    <row r="1076" customFormat="false" ht="15" hidden="false" customHeight="false" outlineLevel="0" collapsed="false">
      <c r="A1076" s="136"/>
      <c r="B1076" s="137"/>
      <c r="C1076" s="86"/>
      <c r="D1076" s="138"/>
      <c r="E1076" s="144"/>
      <c r="F1076" s="65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</row>
    <row r="1077" customFormat="false" ht="15" hidden="false" customHeight="false" outlineLevel="0" collapsed="false">
      <c r="A1077" s="136"/>
      <c r="B1077" s="137"/>
      <c r="C1077" s="86"/>
      <c r="D1077" s="138"/>
      <c r="E1077" s="144"/>
      <c r="F1077" s="65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</row>
    <row r="1078" customFormat="false" ht="15" hidden="false" customHeight="false" outlineLevel="0" collapsed="false">
      <c r="A1078" s="136"/>
      <c r="B1078" s="137"/>
      <c r="C1078" s="86"/>
      <c r="D1078" s="138"/>
      <c r="E1078" s="144"/>
      <c r="F1078" s="65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5"/>
      <c r="S1078" s="65"/>
      <c r="T1078" s="65"/>
      <c r="U1078" s="65"/>
      <c r="V1078" s="65"/>
    </row>
    <row r="1079" customFormat="false" ht="15" hidden="false" customHeight="false" outlineLevel="0" collapsed="false">
      <c r="A1079" s="136"/>
      <c r="B1079" s="137"/>
      <c r="C1079" s="86"/>
      <c r="D1079" s="138"/>
      <c r="E1079" s="144"/>
      <c r="F1079" s="65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5"/>
      <c r="S1079" s="65"/>
      <c r="T1079" s="65"/>
      <c r="U1079" s="65"/>
      <c r="V1079" s="65"/>
    </row>
    <row r="1080" customFormat="false" ht="15" hidden="false" customHeight="false" outlineLevel="0" collapsed="false">
      <c r="A1080" s="136"/>
      <c r="B1080" s="137"/>
      <c r="C1080" s="86"/>
      <c r="D1080" s="138"/>
      <c r="E1080" s="144"/>
      <c r="F1080" s="65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5"/>
      <c r="S1080" s="65"/>
      <c r="T1080" s="65"/>
      <c r="U1080" s="65"/>
      <c r="V1080" s="65"/>
    </row>
    <row r="1081" customFormat="false" ht="15" hidden="false" customHeight="false" outlineLevel="0" collapsed="false">
      <c r="A1081" s="136"/>
      <c r="B1081" s="137"/>
      <c r="C1081" s="86"/>
      <c r="D1081" s="138"/>
      <c r="E1081" s="144"/>
      <c r="F1081" s="65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</row>
    <row r="1082" customFormat="false" ht="15" hidden="false" customHeight="false" outlineLevel="0" collapsed="false">
      <c r="A1082" s="136"/>
      <c r="B1082" s="137"/>
      <c r="C1082" s="86"/>
      <c r="D1082" s="138"/>
      <c r="E1082" s="144"/>
      <c r="F1082" s="65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</row>
    <row r="1083" customFormat="false" ht="15" hidden="false" customHeight="false" outlineLevel="0" collapsed="false">
      <c r="A1083" s="136"/>
      <c r="B1083" s="137"/>
      <c r="C1083" s="86"/>
      <c r="D1083" s="138"/>
      <c r="E1083" s="144"/>
      <c r="F1083" s="65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</row>
    <row r="1084" customFormat="false" ht="15" hidden="false" customHeight="false" outlineLevel="0" collapsed="false">
      <c r="A1084" s="136"/>
      <c r="B1084" s="145"/>
      <c r="C1084" s="86"/>
      <c r="E1084" s="144"/>
      <c r="F1084" s="65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</row>
    <row r="1085" customFormat="false" ht="15" hidden="false" customHeight="false" outlineLevel="0" collapsed="false">
      <c r="A1085" s="141"/>
      <c r="B1085" s="145"/>
      <c r="C1085" s="50"/>
    </row>
    <row r="1086" customFormat="false" ht="15" hidden="false" customHeight="false" outlineLevel="0" collapsed="false">
      <c r="A1086" s="141"/>
      <c r="B1086" s="145"/>
      <c r="C1086" s="50"/>
    </row>
    <row r="1087" customFormat="false" ht="15" hidden="false" customHeight="false" outlineLevel="0" collapsed="false">
      <c r="A1087" s="141"/>
      <c r="B1087" s="145"/>
      <c r="C1087" s="50"/>
    </row>
    <row r="1088" customFormat="false" ht="15" hidden="false" customHeight="false" outlineLevel="0" collapsed="false">
      <c r="A1088" s="141"/>
      <c r="B1088" s="145"/>
      <c r="C1088" s="50"/>
    </row>
    <row r="1089" customFormat="false" ht="15" hidden="false" customHeight="false" outlineLevel="0" collapsed="false">
      <c r="A1089" s="141"/>
      <c r="B1089" s="145"/>
      <c r="C1089" s="50"/>
    </row>
    <row r="1090" customFormat="false" ht="15" hidden="false" customHeight="false" outlineLevel="0" collapsed="false">
      <c r="A1090" s="141"/>
      <c r="B1090" s="145"/>
      <c r="C1090" s="50"/>
    </row>
    <row r="1091" customFormat="false" ht="15" hidden="false" customHeight="false" outlineLevel="0" collapsed="false">
      <c r="A1091" s="141"/>
      <c r="B1091" s="145"/>
      <c r="C1091" s="50"/>
    </row>
    <row r="1092" customFormat="false" ht="15" hidden="false" customHeight="false" outlineLevel="0" collapsed="false">
      <c r="A1092" s="141"/>
      <c r="B1092" s="145"/>
      <c r="C1092" s="50"/>
    </row>
    <row r="1093" customFormat="false" ht="15" hidden="false" customHeight="false" outlineLevel="0" collapsed="false">
      <c r="A1093" s="141"/>
      <c r="B1093" s="145"/>
      <c r="C1093" s="50"/>
    </row>
    <row r="1094" customFormat="false" ht="15" hidden="false" customHeight="false" outlineLevel="0" collapsed="false">
      <c r="A1094" s="141"/>
      <c r="B1094" s="145"/>
      <c r="C1094" s="50"/>
    </row>
    <row r="1095" customFormat="false" ht="15" hidden="false" customHeight="false" outlineLevel="0" collapsed="false">
      <c r="A1095" s="141"/>
      <c r="B1095" s="145"/>
      <c r="C1095" s="50"/>
    </row>
    <row r="1096" customFormat="false" ht="15" hidden="false" customHeight="false" outlineLevel="0" collapsed="false">
      <c r="A1096" s="141"/>
      <c r="B1096" s="145"/>
      <c r="C1096" s="50"/>
    </row>
    <row r="1097" customFormat="false" ht="15" hidden="false" customHeight="false" outlineLevel="0" collapsed="false">
      <c r="A1097" s="141"/>
      <c r="B1097" s="145"/>
      <c r="C1097" s="50"/>
    </row>
    <row r="1098" customFormat="false" ht="15" hidden="false" customHeight="false" outlineLevel="0" collapsed="false">
      <c r="A1098" s="141"/>
      <c r="B1098" s="145"/>
      <c r="C1098" s="50"/>
    </row>
    <row r="1099" customFormat="false" ht="15" hidden="false" customHeight="false" outlineLevel="0" collapsed="false">
      <c r="A1099" s="141"/>
      <c r="B1099" s="145"/>
      <c r="C1099" s="50"/>
    </row>
    <row r="1100" customFormat="false" ht="15" hidden="false" customHeight="false" outlineLevel="0" collapsed="false">
      <c r="A1100" s="141"/>
      <c r="B1100" s="145"/>
      <c r="C1100" s="50"/>
    </row>
    <row r="1101" customFormat="false" ht="15" hidden="false" customHeight="false" outlineLevel="0" collapsed="false">
      <c r="A1101" s="141"/>
      <c r="B1101" s="145"/>
      <c r="C1101" s="50"/>
    </row>
    <row r="1102" customFormat="false" ht="15" hidden="false" customHeight="false" outlineLevel="0" collapsed="false">
      <c r="A1102" s="141"/>
      <c r="B1102" s="145"/>
      <c r="C1102" s="50"/>
    </row>
    <row r="1103" customFormat="false" ht="15" hidden="false" customHeight="false" outlineLevel="0" collapsed="false">
      <c r="A1103" s="141"/>
      <c r="B1103" s="145"/>
      <c r="C1103" s="50"/>
    </row>
    <row r="1104" customFormat="false" ht="15" hidden="false" customHeight="false" outlineLevel="0" collapsed="false">
      <c r="A1104" s="141"/>
      <c r="B1104" s="145"/>
      <c r="C1104" s="50"/>
    </row>
    <row r="1105" customFormat="false" ht="15" hidden="false" customHeight="false" outlineLevel="0" collapsed="false">
      <c r="A1105" s="141"/>
      <c r="B1105" s="145"/>
      <c r="C1105" s="50"/>
    </row>
    <row r="1106" customFormat="false" ht="15" hidden="false" customHeight="false" outlineLevel="0" collapsed="false">
      <c r="A1106" s="141"/>
      <c r="B1106" s="145"/>
      <c r="C1106" s="50"/>
    </row>
    <row r="1107" customFormat="false" ht="15" hidden="false" customHeight="false" outlineLevel="0" collapsed="false">
      <c r="A1107" s="141"/>
      <c r="B1107" s="145"/>
      <c r="C1107" s="50"/>
    </row>
    <row r="1108" customFormat="false" ht="15" hidden="false" customHeight="false" outlineLevel="0" collapsed="false">
      <c r="A1108" s="141"/>
      <c r="B1108" s="145"/>
      <c r="C1108" s="50"/>
    </row>
    <row r="1109" customFormat="false" ht="15" hidden="false" customHeight="false" outlineLevel="0" collapsed="false">
      <c r="A1109" s="141"/>
      <c r="B1109" s="145"/>
      <c r="C1109" s="50"/>
    </row>
    <row r="1110" customFormat="false" ht="15" hidden="false" customHeight="false" outlineLevel="0" collapsed="false">
      <c r="A1110" s="141"/>
      <c r="B1110" s="145"/>
      <c r="C1110" s="50"/>
    </row>
    <row r="1111" customFormat="false" ht="15" hidden="false" customHeight="false" outlineLevel="0" collapsed="false">
      <c r="A1111" s="141"/>
      <c r="B1111" s="145"/>
      <c r="C1111" s="50"/>
    </row>
    <row r="1112" customFormat="false" ht="15" hidden="false" customHeight="false" outlineLevel="0" collapsed="false">
      <c r="A1112" s="141"/>
      <c r="B1112" s="145"/>
      <c r="C1112" s="50"/>
    </row>
    <row r="1113" customFormat="false" ht="15" hidden="false" customHeight="false" outlineLevel="0" collapsed="false">
      <c r="A1113" s="141"/>
      <c r="B1113" s="145"/>
      <c r="C1113" s="50"/>
    </row>
    <row r="1114" customFormat="false" ht="15" hidden="false" customHeight="false" outlineLevel="0" collapsed="false">
      <c r="A1114" s="141"/>
      <c r="B1114" s="145"/>
      <c r="C1114" s="50"/>
    </row>
    <row r="1115" customFormat="false" ht="15" hidden="false" customHeight="false" outlineLevel="0" collapsed="false">
      <c r="A1115" s="141"/>
      <c r="B1115" s="145"/>
      <c r="C1115" s="50"/>
    </row>
    <row r="1116" customFormat="false" ht="15" hidden="false" customHeight="false" outlineLevel="0" collapsed="false">
      <c r="A1116" s="141"/>
      <c r="B1116" s="145"/>
      <c r="C1116" s="50"/>
    </row>
    <row r="1117" customFormat="false" ht="15" hidden="false" customHeight="false" outlineLevel="0" collapsed="false">
      <c r="A1117" s="141"/>
      <c r="B1117" s="145"/>
      <c r="C1117" s="50"/>
    </row>
    <row r="1118" customFormat="false" ht="15" hidden="false" customHeight="false" outlineLevel="0" collapsed="false">
      <c r="A1118" s="141"/>
      <c r="B1118" s="145"/>
      <c r="C1118" s="50"/>
    </row>
    <row r="1119" customFormat="false" ht="15" hidden="false" customHeight="false" outlineLevel="0" collapsed="false">
      <c r="A1119" s="141"/>
      <c r="B1119" s="145"/>
      <c r="C1119" s="50"/>
    </row>
    <row r="1120" customFormat="false" ht="15" hidden="false" customHeight="false" outlineLevel="0" collapsed="false">
      <c r="A1120" s="141"/>
      <c r="B1120" s="145"/>
      <c r="C1120" s="50"/>
    </row>
    <row r="1121" customFormat="false" ht="15" hidden="false" customHeight="false" outlineLevel="0" collapsed="false">
      <c r="A1121" s="141"/>
      <c r="B1121" s="145"/>
      <c r="C1121" s="50"/>
    </row>
    <row r="1122" customFormat="false" ht="15" hidden="false" customHeight="false" outlineLevel="0" collapsed="false">
      <c r="A1122" s="141"/>
      <c r="B1122" s="145"/>
      <c r="C1122" s="50"/>
    </row>
    <row r="1123" customFormat="false" ht="15" hidden="false" customHeight="false" outlineLevel="0" collapsed="false">
      <c r="A1123" s="141"/>
      <c r="B1123" s="145"/>
      <c r="C1123" s="50"/>
    </row>
    <row r="1124" customFormat="false" ht="15" hidden="false" customHeight="false" outlineLevel="0" collapsed="false">
      <c r="A1124" s="141"/>
      <c r="B1124" s="145"/>
      <c r="C1124" s="50"/>
    </row>
    <row r="1125" customFormat="false" ht="15" hidden="false" customHeight="false" outlineLevel="0" collapsed="false">
      <c r="A1125" s="141"/>
      <c r="B1125" s="145"/>
      <c r="C1125" s="50"/>
    </row>
    <row r="1126" customFormat="false" ht="15" hidden="false" customHeight="false" outlineLevel="0" collapsed="false">
      <c r="A1126" s="141"/>
      <c r="B1126" s="145"/>
      <c r="C1126" s="50"/>
    </row>
    <row r="1127" customFormat="false" ht="15" hidden="false" customHeight="false" outlineLevel="0" collapsed="false">
      <c r="A1127" s="141"/>
      <c r="B1127" s="145"/>
      <c r="C1127" s="50"/>
    </row>
    <row r="1128" customFormat="false" ht="15" hidden="false" customHeight="false" outlineLevel="0" collapsed="false">
      <c r="A1128" s="141"/>
      <c r="B1128" s="145"/>
      <c r="C1128" s="50"/>
    </row>
    <row r="1129" customFormat="false" ht="15" hidden="false" customHeight="false" outlineLevel="0" collapsed="false">
      <c r="A1129" s="141"/>
      <c r="B1129" s="145"/>
      <c r="C1129" s="50"/>
    </row>
    <row r="1130" customFormat="false" ht="15" hidden="false" customHeight="false" outlineLevel="0" collapsed="false">
      <c r="A1130" s="141"/>
      <c r="B1130" s="145"/>
      <c r="C1130" s="50"/>
    </row>
    <row r="1131" customFormat="false" ht="15" hidden="false" customHeight="false" outlineLevel="0" collapsed="false">
      <c r="A1131" s="141"/>
      <c r="B1131" s="145"/>
      <c r="C1131" s="50"/>
    </row>
    <row r="1132" customFormat="false" ht="15" hidden="false" customHeight="false" outlineLevel="0" collapsed="false">
      <c r="A1132" s="141"/>
      <c r="B1132" s="145"/>
      <c r="C1132" s="50"/>
    </row>
    <row r="1133" customFormat="false" ht="15" hidden="false" customHeight="false" outlineLevel="0" collapsed="false">
      <c r="A1133" s="141"/>
      <c r="B1133" s="145"/>
      <c r="C1133" s="50"/>
    </row>
    <row r="1134" customFormat="false" ht="15" hidden="false" customHeight="false" outlineLevel="0" collapsed="false">
      <c r="A1134" s="141"/>
      <c r="B1134" s="145"/>
      <c r="C1134" s="50"/>
    </row>
    <row r="1135" customFormat="false" ht="15" hidden="false" customHeight="false" outlineLevel="0" collapsed="false">
      <c r="A1135" s="141"/>
      <c r="B1135" s="145"/>
      <c r="C1135" s="50"/>
    </row>
    <row r="1136" customFormat="false" ht="15" hidden="false" customHeight="false" outlineLevel="0" collapsed="false">
      <c r="A1136" s="141"/>
      <c r="B1136" s="145"/>
      <c r="C1136" s="50"/>
    </row>
    <row r="1137" customFormat="false" ht="15" hidden="false" customHeight="false" outlineLevel="0" collapsed="false">
      <c r="A1137" s="141"/>
      <c r="B1137" s="145"/>
      <c r="C1137" s="50"/>
    </row>
    <row r="1138" customFormat="false" ht="15" hidden="false" customHeight="false" outlineLevel="0" collapsed="false">
      <c r="A1138" s="141"/>
      <c r="B1138" s="145"/>
      <c r="C1138" s="50"/>
    </row>
    <row r="1139" customFormat="false" ht="15" hidden="false" customHeight="false" outlineLevel="0" collapsed="false">
      <c r="A1139" s="141"/>
      <c r="B1139" s="145"/>
      <c r="C1139" s="50"/>
    </row>
    <row r="1140" customFormat="false" ht="15" hidden="false" customHeight="false" outlineLevel="0" collapsed="false">
      <c r="A1140" s="141"/>
      <c r="B1140" s="145"/>
      <c r="C1140" s="50"/>
    </row>
    <row r="1141" customFormat="false" ht="15" hidden="false" customHeight="false" outlineLevel="0" collapsed="false">
      <c r="A1141" s="141"/>
      <c r="B1141" s="145"/>
      <c r="C1141" s="50"/>
    </row>
    <row r="1142" customFormat="false" ht="15" hidden="false" customHeight="false" outlineLevel="0" collapsed="false">
      <c r="A1142" s="141"/>
      <c r="B1142" s="145"/>
      <c r="C1142" s="50"/>
    </row>
    <row r="1143" customFormat="false" ht="15" hidden="false" customHeight="false" outlineLevel="0" collapsed="false">
      <c r="A1143" s="141"/>
      <c r="B1143" s="145"/>
      <c r="C1143" s="50"/>
    </row>
    <row r="1144" customFormat="false" ht="15" hidden="false" customHeight="false" outlineLevel="0" collapsed="false">
      <c r="A1144" s="141"/>
      <c r="B1144" s="145"/>
      <c r="C1144" s="50"/>
    </row>
    <row r="1145" customFormat="false" ht="15" hidden="false" customHeight="false" outlineLevel="0" collapsed="false">
      <c r="A1145" s="141"/>
      <c r="B1145" s="145"/>
      <c r="C1145" s="50"/>
    </row>
    <row r="1146" customFormat="false" ht="15" hidden="false" customHeight="false" outlineLevel="0" collapsed="false">
      <c r="A1146" s="141"/>
      <c r="B1146" s="145"/>
      <c r="C1146" s="50"/>
    </row>
    <row r="1147" customFormat="false" ht="15" hidden="false" customHeight="false" outlineLevel="0" collapsed="false">
      <c r="A1147" s="141"/>
      <c r="B1147" s="145"/>
      <c r="C1147" s="50"/>
    </row>
    <row r="1148" customFormat="false" ht="15" hidden="false" customHeight="false" outlineLevel="0" collapsed="false">
      <c r="A1148" s="141"/>
      <c r="B1148" s="145"/>
      <c r="C1148" s="50"/>
    </row>
    <row r="1149" customFormat="false" ht="15" hidden="false" customHeight="false" outlineLevel="0" collapsed="false">
      <c r="A1149" s="141"/>
      <c r="B1149" s="145"/>
      <c r="C1149" s="50"/>
    </row>
    <row r="1150" customFormat="false" ht="15" hidden="false" customHeight="false" outlineLevel="0" collapsed="false">
      <c r="A1150" s="141"/>
      <c r="B1150" s="145"/>
      <c r="C1150" s="50"/>
    </row>
    <row r="1151" customFormat="false" ht="15" hidden="false" customHeight="false" outlineLevel="0" collapsed="false">
      <c r="A1151" s="141"/>
      <c r="B1151" s="145"/>
      <c r="C1151" s="50"/>
    </row>
    <row r="1152" customFormat="false" ht="15" hidden="false" customHeight="false" outlineLevel="0" collapsed="false">
      <c r="A1152" s="141"/>
      <c r="B1152" s="145"/>
      <c r="C1152" s="50"/>
    </row>
    <row r="1153" customFormat="false" ht="15" hidden="false" customHeight="false" outlineLevel="0" collapsed="false">
      <c r="A1153" s="141"/>
      <c r="B1153" s="145"/>
      <c r="C1153" s="50"/>
    </row>
    <row r="1154" customFormat="false" ht="15" hidden="false" customHeight="false" outlineLevel="0" collapsed="false">
      <c r="A1154" s="141"/>
      <c r="B1154" s="145"/>
      <c r="C1154" s="50"/>
    </row>
    <row r="1155" customFormat="false" ht="15" hidden="false" customHeight="false" outlineLevel="0" collapsed="false">
      <c r="A1155" s="141"/>
      <c r="B1155" s="145"/>
      <c r="C1155" s="50"/>
    </row>
    <row r="1156" customFormat="false" ht="15" hidden="false" customHeight="false" outlineLevel="0" collapsed="false">
      <c r="A1156" s="141"/>
      <c r="B1156" s="145"/>
      <c r="C1156" s="50"/>
    </row>
    <row r="1157" customFormat="false" ht="15" hidden="false" customHeight="false" outlineLevel="0" collapsed="false">
      <c r="A1157" s="141"/>
      <c r="B1157" s="145"/>
      <c r="C1157" s="50"/>
    </row>
    <row r="1158" customFormat="false" ht="15" hidden="false" customHeight="false" outlineLevel="0" collapsed="false">
      <c r="A1158" s="141"/>
      <c r="B1158" s="145"/>
      <c r="C1158" s="50"/>
    </row>
    <row r="1159" customFormat="false" ht="15" hidden="false" customHeight="false" outlineLevel="0" collapsed="false">
      <c r="A1159" s="141"/>
      <c r="B1159" s="145"/>
      <c r="C1159" s="50"/>
    </row>
    <row r="1160" customFormat="false" ht="15" hidden="false" customHeight="false" outlineLevel="0" collapsed="false">
      <c r="A1160" s="141"/>
      <c r="B1160" s="145"/>
      <c r="C1160" s="50"/>
    </row>
    <row r="1161" customFormat="false" ht="15" hidden="false" customHeight="false" outlineLevel="0" collapsed="false">
      <c r="A1161" s="141"/>
      <c r="B1161" s="145"/>
      <c r="C1161" s="50"/>
    </row>
    <row r="1162" customFormat="false" ht="15" hidden="false" customHeight="false" outlineLevel="0" collapsed="false">
      <c r="A1162" s="141"/>
      <c r="B1162" s="145"/>
      <c r="C1162" s="50"/>
    </row>
    <row r="1163" customFormat="false" ht="15" hidden="false" customHeight="false" outlineLevel="0" collapsed="false">
      <c r="A1163" s="141"/>
      <c r="B1163" s="145"/>
      <c r="C1163" s="50"/>
    </row>
    <row r="1164" customFormat="false" ht="15" hidden="false" customHeight="false" outlineLevel="0" collapsed="false">
      <c r="A1164" s="141"/>
      <c r="B1164" s="145"/>
      <c r="C1164" s="50"/>
    </row>
    <row r="1165" customFormat="false" ht="15" hidden="false" customHeight="false" outlineLevel="0" collapsed="false">
      <c r="A1165" s="141"/>
      <c r="B1165" s="145"/>
      <c r="C1165" s="50"/>
    </row>
    <row r="1166" customFormat="false" ht="15" hidden="false" customHeight="false" outlineLevel="0" collapsed="false">
      <c r="A1166" s="141"/>
      <c r="B1166" s="145"/>
      <c r="C1166" s="50"/>
    </row>
    <row r="1167" customFormat="false" ht="15" hidden="false" customHeight="false" outlineLevel="0" collapsed="false">
      <c r="A1167" s="141"/>
      <c r="B1167" s="145"/>
      <c r="C1167" s="50"/>
    </row>
    <row r="1168" customFormat="false" ht="15" hidden="false" customHeight="false" outlineLevel="0" collapsed="false">
      <c r="A1168" s="141"/>
      <c r="B1168" s="145"/>
      <c r="C1168" s="50"/>
    </row>
    <row r="1169" customFormat="false" ht="15" hidden="false" customHeight="false" outlineLevel="0" collapsed="false">
      <c r="A1169" s="141"/>
      <c r="B1169" s="145"/>
      <c r="C1169" s="50"/>
    </row>
    <row r="1170" customFormat="false" ht="15" hidden="false" customHeight="false" outlineLevel="0" collapsed="false">
      <c r="A1170" s="141"/>
      <c r="B1170" s="145"/>
      <c r="C1170" s="50"/>
    </row>
    <row r="1171" customFormat="false" ht="15" hidden="false" customHeight="false" outlineLevel="0" collapsed="false">
      <c r="A1171" s="141"/>
      <c r="B1171" s="145"/>
      <c r="C1171" s="50"/>
    </row>
    <row r="1172" customFormat="false" ht="15" hidden="false" customHeight="false" outlineLevel="0" collapsed="false">
      <c r="A1172" s="141"/>
      <c r="B1172" s="145"/>
      <c r="C1172" s="50"/>
    </row>
    <row r="1173" customFormat="false" ht="15" hidden="false" customHeight="false" outlineLevel="0" collapsed="false">
      <c r="A1173" s="141"/>
      <c r="B1173" s="145"/>
      <c r="C1173" s="50"/>
    </row>
    <row r="1174" customFormat="false" ht="15" hidden="false" customHeight="false" outlineLevel="0" collapsed="false">
      <c r="A1174" s="141"/>
      <c r="B1174" s="145"/>
      <c r="C1174" s="50"/>
    </row>
    <row r="1175" customFormat="false" ht="15" hidden="false" customHeight="false" outlineLevel="0" collapsed="false">
      <c r="A1175" s="141"/>
      <c r="B1175" s="145"/>
      <c r="C1175" s="50"/>
    </row>
    <row r="1176" customFormat="false" ht="15" hidden="false" customHeight="false" outlineLevel="0" collapsed="false">
      <c r="A1176" s="141"/>
      <c r="B1176" s="145"/>
      <c r="C1176" s="50"/>
    </row>
    <row r="1177" customFormat="false" ht="15" hidden="false" customHeight="false" outlineLevel="0" collapsed="false">
      <c r="A1177" s="141"/>
      <c r="B1177" s="145"/>
      <c r="C1177" s="50"/>
    </row>
    <row r="1178" customFormat="false" ht="15" hidden="false" customHeight="false" outlineLevel="0" collapsed="false">
      <c r="A1178" s="141"/>
      <c r="B1178" s="145"/>
      <c r="C1178" s="50"/>
    </row>
    <row r="1179" customFormat="false" ht="15" hidden="false" customHeight="false" outlineLevel="0" collapsed="false">
      <c r="A1179" s="141"/>
      <c r="B1179" s="145"/>
      <c r="C1179" s="50"/>
    </row>
    <row r="1180" customFormat="false" ht="15" hidden="false" customHeight="false" outlineLevel="0" collapsed="false">
      <c r="A1180" s="141"/>
      <c r="B1180" s="145"/>
      <c r="C1180" s="50"/>
    </row>
    <row r="1181" customFormat="false" ht="15" hidden="false" customHeight="false" outlineLevel="0" collapsed="false">
      <c r="A1181" s="141"/>
      <c r="B1181" s="145"/>
      <c r="C1181" s="50"/>
    </row>
    <row r="1182" customFormat="false" ht="15" hidden="false" customHeight="false" outlineLevel="0" collapsed="false">
      <c r="A1182" s="141"/>
      <c r="B1182" s="145"/>
      <c r="C1182" s="50"/>
    </row>
    <row r="1183" customFormat="false" ht="15" hidden="false" customHeight="false" outlineLevel="0" collapsed="false">
      <c r="A1183" s="141"/>
      <c r="B1183" s="145"/>
      <c r="C1183" s="50"/>
    </row>
    <row r="1184" customFormat="false" ht="15" hidden="false" customHeight="false" outlineLevel="0" collapsed="false">
      <c r="A1184" s="141"/>
      <c r="B1184" s="145"/>
      <c r="C1184" s="50"/>
    </row>
    <row r="1185" customFormat="false" ht="15" hidden="false" customHeight="false" outlineLevel="0" collapsed="false">
      <c r="A1185" s="141"/>
      <c r="B1185" s="145"/>
      <c r="C1185" s="50"/>
    </row>
    <row r="1186" customFormat="false" ht="15" hidden="false" customHeight="false" outlineLevel="0" collapsed="false">
      <c r="A1186" s="141"/>
      <c r="B1186" s="145"/>
      <c r="C1186" s="50"/>
    </row>
    <row r="1187" customFormat="false" ht="15" hidden="false" customHeight="false" outlineLevel="0" collapsed="false">
      <c r="A1187" s="141"/>
      <c r="B1187" s="145"/>
      <c r="C1187" s="50"/>
    </row>
    <row r="1188" customFormat="false" ht="15" hidden="false" customHeight="false" outlineLevel="0" collapsed="false">
      <c r="A1188" s="141"/>
      <c r="B1188" s="145"/>
      <c r="C1188" s="50"/>
    </row>
    <row r="1189" customFormat="false" ht="15" hidden="false" customHeight="false" outlineLevel="0" collapsed="false">
      <c r="A1189" s="141"/>
      <c r="B1189" s="145"/>
      <c r="C1189" s="50"/>
    </row>
    <row r="1190" customFormat="false" ht="15" hidden="false" customHeight="false" outlineLevel="0" collapsed="false">
      <c r="A1190" s="141"/>
      <c r="B1190" s="145"/>
      <c r="C1190" s="50"/>
    </row>
    <row r="1191" customFormat="false" ht="15" hidden="false" customHeight="false" outlineLevel="0" collapsed="false">
      <c r="A1191" s="141"/>
      <c r="B1191" s="145"/>
      <c r="C1191" s="50"/>
    </row>
    <row r="1192" customFormat="false" ht="15" hidden="false" customHeight="false" outlineLevel="0" collapsed="false">
      <c r="A1192" s="141"/>
      <c r="B1192" s="145"/>
      <c r="C1192" s="50"/>
    </row>
    <row r="1193" customFormat="false" ht="15" hidden="false" customHeight="false" outlineLevel="0" collapsed="false">
      <c r="A1193" s="141"/>
      <c r="B1193" s="145"/>
      <c r="C1193" s="50"/>
    </row>
    <row r="1194" customFormat="false" ht="15" hidden="false" customHeight="false" outlineLevel="0" collapsed="false">
      <c r="A1194" s="141"/>
      <c r="B1194" s="145"/>
      <c r="C1194" s="50"/>
    </row>
    <row r="1195" customFormat="false" ht="15" hidden="false" customHeight="false" outlineLevel="0" collapsed="false">
      <c r="A1195" s="141"/>
      <c r="B1195" s="145"/>
      <c r="C1195" s="50"/>
    </row>
    <row r="1196" customFormat="false" ht="15" hidden="false" customHeight="false" outlineLevel="0" collapsed="false">
      <c r="A1196" s="141"/>
      <c r="B1196" s="145"/>
      <c r="C1196" s="50"/>
    </row>
    <row r="1197" customFormat="false" ht="15" hidden="false" customHeight="false" outlineLevel="0" collapsed="false">
      <c r="A1197" s="141"/>
      <c r="B1197" s="145"/>
      <c r="C1197" s="50"/>
    </row>
    <row r="1198" customFormat="false" ht="15" hidden="false" customHeight="false" outlineLevel="0" collapsed="false">
      <c r="A1198" s="141"/>
      <c r="B1198" s="145"/>
      <c r="C1198" s="50"/>
    </row>
    <row r="1199" customFormat="false" ht="15" hidden="false" customHeight="false" outlineLevel="0" collapsed="false">
      <c r="A1199" s="141"/>
      <c r="B1199" s="145"/>
      <c r="C1199" s="50"/>
    </row>
    <row r="1200" customFormat="false" ht="15" hidden="false" customHeight="false" outlineLevel="0" collapsed="false">
      <c r="A1200" s="141"/>
      <c r="B1200" s="145"/>
      <c r="C1200" s="50"/>
    </row>
    <row r="1201" customFormat="false" ht="15" hidden="false" customHeight="false" outlineLevel="0" collapsed="false">
      <c r="A1201" s="141"/>
      <c r="B1201" s="145"/>
      <c r="C1201" s="50"/>
    </row>
    <row r="1202" customFormat="false" ht="15" hidden="false" customHeight="false" outlineLevel="0" collapsed="false">
      <c r="A1202" s="141"/>
      <c r="B1202" s="55"/>
      <c r="C1202" s="50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I200:J200"/>
    <mergeCell ref="I201:K201"/>
    <mergeCell ref="I202:K202"/>
    <mergeCell ref="I203:K203"/>
    <mergeCell ref="I204:K204"/>
    <mergeCell ref="I205:K205"/>
    <mergeCell ref="I206:K206"/>
    <mergeCell ref="I207:K20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9"/>
  <sheetViews>
    <sheetView showFormulas="false" showGridLines="true" showRowColHeaders="true" showZeros="true" rightToLeft="false" tabSelected="false" showOutlineSymbols="true" defaultGridColor="true" view="normal" topLeftCell="A1092" colorId="64" zoomScale="100" zoomScaleNormal="100" zoomScalePageLayoutView="100" workbookViewId="0">
      <selection pane="topLeft" activeCell="E1094" activeCellId="0" sqref="E1094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1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6.75" hidden="false" customHeight="true" outlineLevel="0" collapsed="false">
      <c r="A1" s="146" t="s">
        <v>41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customFormat="false" ht="8.25" hidden="true" customHeight="true" outlineLevel="0" collapsed="false">
      <c r="A2" s="57"/>
      <c r="B2" s="57"/>
      <c r="C2" s="55"/>
      <c r="D2" s="55"/>
      <c r="E2" s="55"/>
      <c r="F2" s="55"/>
      <c r="G2" s="50"/>
      <c r="H2" s="55"/>
      <c r="I2" s="55"/>
      <c r="J2" s="55"/>
      <c r="K2" s="55"/>
      <c r="L2" s="55"/>
    </row>
    <row r="3" customFormat="false" ht="35.25" hidden="false" customHeight="true" outlineLevel="0" collapsed="false">
      <c r="A3" s="147" t="s">
        <v>415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16</v>
      </c>
      <c r="B5" s="148" t="s">
        <v>417</v>
      </c>
      <c r="C5" s="148" t="s">
        <v>418</v>
      </c>
      <c r="D5" s="148" t="s">
        <v>419</v>
      </c>
      <c r="E5" s="9" t="s">
        <v>420</v>
      </c>
      <c r="F5" s="9" t="s">
        <v>421</v>
      </c>
      <c r="G5" s="10" t="s">
        <v>422</v>
      </c>
      <c r="H5" s="9"/>
      <c r="I5" s="10" t="s">
        <v>63</v>
      </c>
      <c r="J5" s="10"/>
      <c r="K5" s="10" t="s">
        <v>423</v>
      </c>
      <c r="L5" s="10"/>
      <c r="M5" s="91" t="s">
        <v>64</v>
      </c>
      <c r="N5" s="149" t="s">
        <v>65</v>
      </c>
    </row>
    <row r="6" customFormat="false" ht="27" hidden="true" customHeight="true" outlineLevel="0" collapsed="false">
      <c r="A6" s="9"/>
      <c r="B6" s="148"/>
      <c r="C6" s="148"/>
      <c r="D6" s="148"/>
      <c r="E6" s="9"/>
      <c r="F6" s="9"/>
      <c r="G6" s="10"/>
      <c r="H6" s="9"/>
      <c r="I6" s="149" t="s">
        <v>64</v>
      </c>
      <c r="J6" s="149" t="s">
        <v>424</v>
      </c>
      <c r="K6" s="10" t="s">
        <v>425</v>
      </c>
      <c r="L6" s="10" t="s">
        <v>426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150" t="s">
        <v>427</v>
      </c>
      <c r="B8" s="150"/>
      <c r="C8" s="150"/>
      <c r="D8" s="150"/>
      <c r="E8" s="150"/>
      <c r="F8" s="150"/>
      <c r="G8" s="150"/>
      <c r="H8" s="151" t="n">
        <f aca="false">H9+H189+H205+H274+H321+H325+H330+H367</f>
        <v>4138.5</v>
      </c>
      <c r="I8" s="151" t="n">
        <f aca="false">I9+I189+I205+I274+I321+I325+I330+I367</f>
        <v>1331</v>
      </c>
      <c r="J8" s="152" t="n">
        <f aca="false">J9+J189+J205+J274+J343+J367</f>
        <v>16754.7</v>
      </c>
      <c r="K8" s="68"/>
      <c r="L8" s="68"/>
      <c r="M8" s="152" t="n">
        <f aca="false">M9+M189+M205+M274+M343+M367</f>
        <v>-15401.05219</v>
      </c>
      <c r="N8" s="153" t="n">
        <f aca="false">'Ведомственная структура 2015'!N8</f>
        <v>8964.13132</v>
      </c>
    </row>
    <row r="9" s="160" customFormat="true" ht="15.75" hidden="false" customHeight="false" outlineLevel="0" collapsed="false">
      <c r="A9" s="154" t="s">
        <v>428</v>
      </c>
      <c r="B9" s="155" t="s">
        <v>429</v>
      </c>
      <c r="C9" s="155" t="s">
        <v>430</v>
      </c>
      <c r="D9" s="155" t="s">
        <v>431</v>
      </c>
      <c r="E9" s="155" t="s">
        <v>432</v>
      </c>
      <c r="F9" s="155" t="s">
        <v>433</v>
      </c>
      <c r="G9" s="155"/>
      <c r="H9" s="156" t="n">
        <f aca="false">H12+H22+H38+H65+H86+H93+H60+H76</f>
        <v>2572.5</v>
      </c>
      <c r="I9" s="156" t="n">
        <f aca="false">I12+I22+I38+I65+I86+I93+I60+I76</f>
        <v>-1373</v>
      </c>
      <c r="J9" s="156" t="n">
        <f aca="false">J12+J22+J38+J65+J86+J93</f>
        <v>10536.3</v>
      </c>
      <c r="K9" s="157"/>
      <c r="L9" s="157"/>
      <c r="M9" s="156" t="n">
        <f aca="false">M12+M22+M38+M65+M86+M93</f>
        <v>-9838.97114</v>
      </c>
      <c r="N9" s="158" t="n">
        <f aca="false">N12+N22+N38+N70+N86+N93+N61</f>
        <v>2042.303</v>
      </c>
      <c r="O9" s="159"/>
      <c r="P9" s="159"/>
      <c r="Q9" s="159"/>
      <c r="R9" s="159"/>
      <c r="S9" s="159"/>
      <c r="T9" s="159"/>
      <c r="U9" s="159"/>
      <c r="V9" s="159"/>
      <c r="W9" s="159"/>
    </row>
    <row r="10" customFormat="false" ht="15.75" hidden="false" customHeight="false" outlineLevel="0" collapsed="false">
      <c r="A10" s="161" t="s">
        <v>434</v>
      </c>
      <c r="B10" s="162" t="s">
        <v>435</v>
      </c>
      <c r="C10" s="162"/>
      <c r="D10" s="162"/>
      <c r="E10" s="162"/>
      <c r="F10" s="162"/>
      <c r="G10" s="162"/>
      <c r="H10" s="163"/>
      <c r="I10" s="163"/>
      <c r="J10" s="163"/>
      <c r="K10" s="164"/>
      <c r="L10" s="164"/>
      <c r="M10" s="163"/>
      <c r="N10" s="153" t="n">
        <f aca="false">N18+N26+N42+N72+N89+N94</f>
        <v>2042.303</v>
      </c>
    </row>
    <row r="11" customFormat="false" ht="15.75" hidden="false" customHeight="false" outlineLevel="0" collapsed="false">
      <c r="A11" s="161" t="s">
        <v>436</v>
      </c>
      <c r="B11" s="162" t="s">
        <v>437</v>
      </c>
      <c r="C11" s="162"/>
      <c r="D11" s="162"/>
      <c r="E11" s="162"/>
      <c r="F11" s="162"/>
      <c r="G11" s="162"/>
      <c r="H11" s="163"/>
      <c r="I11" s="163"/>
      <c r="J11" s="163"/>
      <c r="K11" s="164"/>
      <c r="L11" s="164"/>
      <c r="M11" s="163"/>
      <c r="N11" s="153" t="n">
        <f aca="false">N63+N95</f>
        <v>0</v>
      </c>
    </row>
    <row r="12" customFormat="false" ht="33" hidden="true" customHeight="true" outlineLevel="0" collapsed="false">
      <c r="A12" s="165" t="s">
        <v>438</v>
      </c>
      <c r="B12" s="166" t="s">
        <v>439</v>
      </c>
      <c r="C12" s="166" t="s">
        <v>440</v>
      </c>
      <c r="D12" s="166" t="s">
        <v>441</v>
      </c>
      <c r="E12" s="166" t="s">
        <v>432</v>
      </c>
      <c r="F12" s="166" t="s">
        <v>442</v>
      </c>
      <c r="G12" s="167"/>
      <c r="H12" s="168" t="n">
        <f aca="false">H13</f>
        <v>1874.4</v>
      </c>
      <c r="I12" s="168" t="n">
        <f aca="false">I13</f>
        <v>-1025.4</v>
      </c>
      <c r="J12" s="169" t="n">
        <f aca="false">J15</f>
        <v>885.8</v>
      </c>
      <c r="K12" s="110"/>
      <c r="L12" s="110"/>
      <c r="M12" s="169" t="n">
        <f aca="false">M15</f>
        <v>-885.8</v>
      </c>
      <c r="N12" s="170" t="n">
        <f aca="false">N15</f>
        <v>0</v>
      </c>
    </row>
    <row r="13" customFormat="false" ht="30.75" hidden="true" customHeight="true" outlineLevel="0" collapsed="false">
      <c r="A13" s="171" t="s">
        <v>443</v>
      </c>
      <c r="B13" s="166" t="s">
        <v>429</v>
      </c>
      <c r="C13" s="166" t="s">
        <v>444</v>
      </c>
      <c r="D13" s="166" t="s">
        <v>441</v>
      </c>
      <c r="E13" s="166" t="s">
        <v>445</v>
      </c>
      <c r="F13" s="166" t="s">
        <v>442</v>
      </c>
      <c r="G13" s="84"/>
      <c r="H13" s="168" t="n">
        <f aca="false">H15</f>
        <v>1874.4</v>
      </c>
      <c r="I13" s="168" t="n">
        <f aca="false">I15</f>
        <v>-1025.4</v>
      </c>
      <c r="J13" s="169" t="n">
        <f aca="false">J15</f>
        <v>885.8</v>
      </c>
      <c r="K13" s="110"/>
      <c r="L13" s="110"/>
      <c r="M13" s="169" t="n">
        <f aca="false">M15</f>
        <v>-885.8</v>
      </c>
      <c r="N13" s="170" t="n">
        <f aca="false">N15</f>
        <v>0</v>
      </c>
    </row>
    <row r="14" customFormat="false" ht="18" hidden="true" customHeight="true" outlineLevel="0" collapsed="false">
      <c r="A14" s="171" t="s">
        <v>446</v>
      </c>
      <c r="B14" s="166" t="s">
        <v>439</v>
      </c>
      <c r="C14" s="166" t="s">
        <v>430</v>
      </c>
      <c r="D14" s="166" t="s">
        <v>441</v>
      </c>
      <c r="E14" s="166" t="s">
        <v>447</v>
      </c>
      <c r="F14" s="166" t="s">
        <v>442</v>
      </c>
      <c r="G14" s="84"/>
      <c r="H14" s="168"/>
      <c r="I14" s="168"/>
      <c r="J14" s="169" t="n">
        <f aca="false">J15</f>
        <v>885.8</v>
      </c>
      <c r="K14" s="110"/>
      <c r="L14" s="110"/>
      <c r="M14" s="169" t="n">
        <f aca="false">M15</f>
        <v>-885.8</v>
      </c>
      <c r="N14" s="170" t="n">
        <f aca="false">N15</f>
        <v>0</v>
      </c>
    </row>
    <row r="15" customFormat="false" ht="31.5" hidden="true" customHeight="true" outlineLevel="0" collapsed="false">
      <c r="A15" s="171" t="s">
        <v>448</v>
      </c>
      <c r="B15" s="66" t="s">
        <v>439</v>
      </c>
      <c r="C15" s="66" t="s">
        <v>430</v>
      </c>
      <c r="D15" s="66" t="s">
        <v>449</v>
      </c>
      <c r="E15" s="66" t="s">
        <v>450</v>
      </c>
      <c r="F15" s="66" t="s">
        <v>433</v>
      </c>
      <c r="G15" s="84"/>
      <c r="H15" s="168" t="n">
        <f aca="false">H19</f>
        <v>1874.4</v>
      </c>
      <c r="I15" s="168" t="n">
        <f aca="false">I19</f>
        <v>-1025.4</v>
      </c>
      <c r="J15" s="168" t="n">
        <f aca="false">J19+J20</f>
        <v>885.8</v>
      </c>
      <c r="K15" s="110"/>
      <c r="L15" s="110"/>
      <c r="M15" s="168" t="n">
        <f aca="false">M19+M20</f>
        <v>-885.8</v>
      </c>
      <c r="N15" s="172" t="n">
        <f aca="false">N16</f>
        <v>0</v>
      </c>
    </row>
    <row r="16" customFormat="false" ht="56.25" hidden="true" customHeight="true" outlineLevel="0" collapsed="false">
      <c r="A16" s="171" t="s">
        <v>451</v>
      </c>
      <c r="B16" s="66" t="s">
        <v>439</v>
      </c>
      <c r="C16" s="66" t="s">
        <v>430</v>
      </c>
      <c r="D16" s="66" t="s">
        <v>449</v>
      </c>
      <c r="E16" s="66" t="s">
        <v>450</v>
      </c>
      <c r="F16" s="66" t="s">
        <v>452</v>
      </c>
      <c r="G16" s="84"/>
      <c r="H16" s="168"/>
      <c r="I16" s="168"/>
      <c r="J16" s="168" t="n">
        <f aca="false">J17</f>
        <v>885.8</v>
      </c>
      <c r="K16" s="110"/>
      <c r="L16" s="110"/>
      <c r="M16" s="168" t="n">
        <f aca="false">M17</f>
        <v>-885.8</v>
      </c>
      <c r="N16" s="172" t="n">
        <f aca="false">N17</f>
        <v>0</v>
      </c>
    </row>
    <row r="17" customFormat="false" ht="18" hidden="true" customHeight="true" outlineLevel="0" collapsed="false">
      <c r="A17" s="171" t="s">
        <v>453</v>
      </c>
      <c r="B17" s="66" t="s">
        <v>439</v>
      </c>
      <c r="C17" s="66" t="s">
        <v>430</v>
      </c>
      <c r="D17" s="66" t="s">
        <v>449</v>
      </c>
      <c r="E17" s="66" t="s">
        <v>450</v>
      </c>
      <c r="F17" s="66" t="s">
        <v>454</v>
      </c>
      <c r="G17" s="84"/>
      <c r="H17" s="168"/>
      <c r="I17" s="168"/>
      <c r="J17" s="168" t="n">
        <f aca="false">J19+J20</f>
        <v>885.8</v>
      </c>
      <c r="K17" s="110"/>
      <c r="L17" s="110"/>
      <c r="M17" s="168" t="n">
        <f aca="false">M19+M20</f>
        <v>-885.8</v>
      </c>
      <c r="N17" s="172" t="n">
        <f aca="false">N19+N20+N21</f>
        <v>0</v>
      </c>
    </row>
    <row r="18" customFormat="false" ht="18" hidden="true" customHeight="true" outlineLevel="0" collapsed="false">
      <c r="A18" s="161" t="s">
        <v>434</v>
      </c>
      <c r="B18" s="162" t="s">
        <v>435</v>
      </c>
      <c r="C18" s="162"/>
      <c r="D18" s="162"/>
      <c r="E18" s="162"/>
      <c r="F18" s="162"/>
      <c r="G18" s="162"/>
      <c r="H18" s="163"/>
      <c r="I18" s="163"/>
      <c r="J18" s="163"/>
      <c r="K18" s="164"/>
      <c r="L18" s="164"/>
      <c r="M18" s="163"/>
      <c r="N18" s="153" t="n">
        <f aca="false">N17</f>
        <v>0</v>
      </c>
    </row>
    <row r="19" customFormat="false" ht="19.5" hidden="true" customHeight="true" outlineLevel="0" collapsed="false">
      <c r="A19" s="171" t="s">
        <v>455</v>
      </c>
      <c r="B19" s="66" t="s">
        <v>439</v>
      </c>
      <c r="C19" s="66" t="s">
        <v>430</v>
      </c>
      <c r="D19" s="66" t="s">
        <v>449</v>
      </c>
      <c r="E19" s="66" t="s">
        <v>450</v>
      </c>
      <c r="F19" s="66" t="s">
        <v>456</v>
      </c>
      <c r="G19" s="84" t="s">
        <v>435</v>
      </c>
      <c r="H19" s="101" t="n">
        <v>1874.4</v>
      </c>
      <c r="I19" s="101" t="n">
        <f aca="false">J19-H19</f>
        <v>-1025.4</v>
      </c>
      <c r="J19" s="99" t="n">
        <v>849</v>
      </c>
      <c r="K19" s="173"/>
      <c r="L19" s="173"/>
      <c r="M19" s="94" t="n">
        <f aca="false">N19-J19</f>
        <v>-849</v>
      </c>
      <c r="N19" s="174"/>
    </row>
    <row r="20" customFormat="false" ht="42" hidden="true" customHeight="true" outlineLevel="0" collapsed="false">
      <c r="A20" s="171" t="s">
        <v>457</v>
      </c>
      <c r="B20" s="66" t="s">
        <v>439</v>
      </c>
      <c r="C20" s="66" t="s">
        <v>430</v>
      </c>
      <c r="D20" s="66" t="s">
        <v>449</v>
      </c>
      <c r="E20" s="66" t="s">
        <v>450</v>
      </c>
      <c r="F20" s="66" t="s">
        <v>458</v>
      </c>
      <c r="G20" s="84" t="s">
        <v>435</v>
      </c>
      <c r="H20" s="101"/>
      <c r="I20" s="101"/>
      <c r="J20" s="99" t="n">
        <v>36.8</v>
      </c>
      <c r="K20" s="173"/>
      <c r="L20" s="173"/>
      <c r="M20" s="94" t="n">
        <f aca="false">N20-J20</f>
        <v>-36.8</v>
      </c>
      <c r="N20" s="174"/>
    </row>
    <row r="21" customFormat="false" ht="42" hidden="true" customHeight="true" outlineLevel="0" collapsed="false">
      <c r="A21" s="171" t="s">
        <v>459</v>
      </c>
      <c r="B21" s="66" t="s">
        <v>439</v>
      </c>
      <c r="C21" s="66" t="s">
        <v>430</v>
      </c>
      <c r="D21" s="66" t="s">
        <v>449</v>
      </c>
      <c r="E21" s="66" t="s">
        <v>450</v>
      </c>
      <c r="F21" s="66" t="s">
        <v>460</v>
      </c>
      <c r="G21" s="84" t="s">
        <v>435</v>
      </c>
      <c r="H21" s="101"/>
      <c r="I21" s="101"/>
      <c r="J21" s="101"/>
      <c r="K21" s="173"/>
      <c r="L21" s="173"/>
      <c r="M21" s="110"/>
      <c r="N21" s="174"/>
    </row>
    <row r="22" customFormat="false" ht="42" hidden="false" customHeight="true" outlineLevel="0" collapsed="false">
      <c r="A22" s="165" t="s">
        <v>461</v>
      </c>
      <c r="B22" s="166" t="s">
        <v>429</v>
      </c>
      <c r="C22" s="166" t="s">
        <v>430</v>
      </c>
      <c r="D22" s="166" t="s">
        <v>462</v>
      </c>
      <c r="E22" s="166" t="s">
        <v>432</v>
      </c>
      <c r="F22" s="166" t="s">
        <v>442</v>
      </c>
      <c r="G22" s="167"/>
      <c r="H22" s="168" t="n">
        <f aca="false">H23</f>
        <v>398.1</v>
      </c>
      <c r="I22" s="168" t="n">
        <f aca="false">I23</f>
        <v>-147.6</v>
      </c>
      <c r="J22" s="169" t="n">
        <f aca="false">J24</f>
        <v>471</v>
      </c>
      <c r="K22" s="110"/>
      <c r="L22" s="110"/>
      <c r="M22" s="169" t="n">
        <f aca="false">M24</f>
        <v>-398.9</v>
      </c>
      <c r="N22" s="170" t="n">
        <f aca="false">N24</f>
        <v>123.1</v>
      </c>
    </row>
    <row r="23" customFormat="false" ht="34.5" hidden="true" customHeight="true" outlineLevel="0" collapsed="false">
      <c r="A23" s="171" t="s">
        <v>443</v>
      </c>
      <c r="B23" s="66" t="s">
        <v>439</v>
      </c>
      <c r="C23" s="66" t="s">
        <v>430</v>
      </c>
      <c r="D23" s="66" t="s">
        <v>462</v>
      </c>
      <c r="E23" s="66" t="s">
        <v>463</v>
      </c>
      <c r="F23" s="66" t="s">
        <v>433</v>
      </c>
      <c r="G23" s="84"/>
      <c r="H23" s="168" t="n">
        <f aca="false">H24</f>
        <v>398.1</v>
      </c>
      <c r="I23" s="168" t="n">
        <f aca="false">I24</f>
        <v>-147.6</v>
      </c>
      <c r="J23" s="169" t="n">
        <f aca="false">J24</f>
        <v>471</v>
      </c>
      <c r="K23" s="110"/>
      <c r="L23" s="110"/>
      <c r="M23" s="169" t="n">
        <f aca="false">M24</f>
        <v>-398.9</v>
      </c>
      <c r="N23" s="170" t="n">
        <f aca="false">N24</f>
        <v>123.1</v>
      </c>
    </row>
    <row r="24" customFormat="false" ht="15.75" hidden="false" customHeight="false" outlineLevel="0" collapsed="false">
      <c r="A24" s="165" t="s">
        <v>464</v>
      </c>
      <c r="B24" s="166" t="s">
        <v>429</v>
      </c>
      <c r="C24" s="166" t="s">
        <v>430</v>
      </c>
      <c r="D24" s="166" t="s">
        <v>462</v>
      </c>
      <c r="E24" s="166" t="s">
        <v>447</v>
      </c>
      <c r="F24" s="66" t="s">
        <v>433</v>
      </c>
      <c r="G24" s="84"/>
      <c r="H24" s="168" t="n">
        <f aca="false">H29</f>
        <v>398.1</v>
      </c>
      <c r="I24" s="168" t="n">
        <f aca="false">I29</f>
        <v>-147.6</v>
      </c>
      <c r="J24" s="169" t="n">
        <f aca="false">J25</f>
        <v>471</v>
      </c>
      <c r="K24" s="110"/>
      <c r="L24" s="110"/>
      <c r="M24" s="169" t="n">
        <f aca="false">M25</f>
        <v>-398.9</v>
      </c>
      <c r="N24" s="170" t="n">
        <f aca="false">N25</f>
        <v>123.1</v>
      </c>
    </row>
    <row r="25" customFormat="false" ht="30.75" hidden="false" customHeight="true" outlineLevel="0" collapsed="false">
      <c r="A25" s="171" t="s">
        <v>465</v>
      </c>
      <c r="B25" s="66" t="s">
        <v>429</v>
      </c>
      <c r="C25" s="66" t="s">
        <v>430</v>
      </c>
      <c r="D25" s="66" t="s">
        <v>462</v>
      </c>
      <c r="E25" s="66" t="s">
        <v>466</v>
      </c>
      <c r="F25" s="66" t="s">
        <v>433</v>
      </c>
      <c r="G25" s="84"/>
      <c r="H25" s="168"/>
      <c r="I25" s="168"/>
      <c r="J25" s="168" t="n">
        <f aca="false">J27+J32+J36</f>
        <v>471</v>
      </c>
      <c r="K25" s="110"/>
      <c r="L25" s="110"/>
      <c r="M25" s="168" t="n">
        <f aca="false">M27+M32+M36</f>
        <v>-398.9</v>
      </c>
      <c r="N25" s="172" t="n">
        <f aca="false">N27+N32+N36</f>
        <v>123.1</v>
      </c>
    </row>
    <row r="26" customFormat="false" ht="15.75" hidden="false" customHeight="false" outlineLevel="0" collapsed="false">
      <c r="A26" s="161" t="s">
        <v>434</v>
      </c>
      <c r="B26" s="162" t="s">
        <v>435</v>
      </c>
      <c r="C26" s="162"/>
      <c r="D26" s="162"/>
      <c r="E26" s="162"/>
      <c r="F26" s="162"/>
      <c r="G26" s="162"/>
      <c r="H26" s="163"/>
      <c r="I26" s="163"/>
      <c r="J26" s="163"/>
      <c r="K26" s="164"/>
      <c r="L26" s="164"/>
      <c r="M26" s="163"/>
      <c r="N26" s="153" t="n">
        <f aca="false">N25</f>
        <v>123.1</v>
      </c>
    </row>
    <row r="27" customFormat="false" ht="48.75" hidden="false" customHeight="true" outlineLevel="0" collapsed="false">
      <c r="A27" s="171" t="s">
        <v>451</v>
      </c>
      <c r="B27" s="66" t="s">
        <v>429</v>
      </c>
      <c r="C27" s="66" t="s">
        <v>430</v>
      </c>
      <c r="D27" s="66" t="s">
        <v>462</v>
      </c>
      <c r="E27" s="66" t="s">
        <v>466</v>
      </c>
      <c r="F27" s="66" t="s">
        <v>452</v>
      </c>
      <c r="G27" s="84"/>
      <c r="H27" s="168"/>
      <c r="I27" s="168"/>
      <c r="J27" s="168" t="n">
        <f aca="false">J28</f>
        <v>250.5</v>
      </c>
      <c r="K27" s="110"/>
      <c r="L27" s="110"/>
      <c r="M27" s="168" t="n">
        <f aca="false">M28</f>
        <v>-178.4</v>
      </c>
      <c r="N27" s="172" t="n">
        <f aca="false">N28</f>
        <v>123.1</v>
      </c>
    </row>
    <row r="28" customFormat="false" ht="18" hidden="false" customHeight="true" outlineLevel="0" collapsed="false">
      <c r="A28" s="171" t="s">
        <v>453</v>
      </c>
      <c r="B28" s="66" t="s">
        <v>429</v>
      </c>
      <c r="C28" s="66" t="s">
        <v>430</v>
      </c>
      <c r="D28" s="66" t="s">
        <v>462</v>
      </c>
      <c r="E28" s="66" t="s">
        <v>466</v>
      </c>
      <c r="F28" s="66" t="s">
        <v>454</v>
      </c>
      <c r="G28" s="84"/>
      <c r="H28" s="168"/>
      <c r="I28" s="168"/>
      <c r="J28" s="168" t="n">
        <f aca="false">J29</f>
        <v>250.5</v>
      </c>
      <c r="K28" s="110"/>
      <c r="L28" s="110"/>
      <c r="M28" s="168" t="n">
        <f aca="false">M29</f>
        <v>-178.4</v>
      </c>
      <c r="N28" s="172" t="n">
        <f aca="false">N29+N30+N31</f>
        <v>123.1</v>
      </c>
    </row>
    <row r="29" customFormat="false" ht="33.75" hidden="false" customHeight="true" outlineLevel="0" collapsed="false">
      <c r="A29" s="171" t="s">
        <v>467</v>
      </c>
      <c r="B29" s="66" t="s">
        <v>429</v>
      </c>
      <c r="C29" s="66" t="s">
        <v>430</v>
      </c>
      <c r="D29" s="66" t="s">
        <v>462</v>
      </c>
      <c r="E29" s="66" t="s">
        <v>466</v>
      </c>
      <c r="F29" s="66" t="s">
        <v>456</v>
      </c>
      <c r="G29" s="84" t="s">
        <v>435</v>
      </c>
      <c r="H29" s="101" t="n">
        <v>398.1</v>
      </c>
      <c r="I29" s="101" t="n">
        <f aca="false">J29-H29</f>
        <v>-147.6</v>
      </c>
      <c r="J29" s="99" t="n">
        <v>250.5</v>
      </c>
      <c r="K29" s="94"/>
      <c r="L29" s="94"/>
      <c r="M29" s="94" t="n">
        <f aca="false">N29-J29</f>
        <v>-178.4</v>
      </c>
      <c r="N29" s="174" t="n">
        <v>72.1</v>
      </c>
    </row>
    <row r="30" customFormat="false" ht="50.25" hidden="false" customHeight="true" outlineLevel="0" collapsed="false">
      <c r="A30" s="171" t="s">
        <v>468</v>
      </c>
      <c r="B30" s="66" t="s">
        <v>429</v>
      </c>
      <c r="C30" s="66" t="s">
        <v>430</v>
      </c>
      <c r="D30" s="66" t="s">
        <v>462</v>
      </c>
      <c r="E30" s="66" t="s">
        <v>466</v>
      </c>
      <c r="F30" s="66" t="s">
        <v>469</v>
      </c>
      <c r="G30" s="84" t="s">
        <v>435</v>
      </c>
      <c r="H30" s="101"/>
      <c r="I30" s="101"/>
      <c r="J30" s="99" t="n">
        <v>36.8</v>
      </c>
      <c r="K30" s="173"/>
      <c r="L30" s="173"/>
      <c r="M30" s="94" t="n">
        <f aca="false">N30-J30</f>
        <v>3.2</v>
      </c>
      <c r="N30" s="174" t="n">
        <v>40</v>
      </c>
    </row>
    <row r="31" customFormat="false" ht="42.75" hidden="false" customHeight="true" outlineLevel="0" collapsed="false">
      <c r="A31" s="171" t="s">
        <v>459</v>
      </c>
      <c r="B31" s="66" t="s">
        <v>429</v>
      </c>
      <c r="C31" s="66" t="s">
        <v>430</v>
      </c>
      <c r="D31" s="66" t="s">
        <v>462</v>
      </c>
      <c r="E31" s="66" t="s">
        <v>466</v>
      </c>
      <c r="F31" s="66" t="s">
        <v>460</v>
      </c>
      <c r="G31" s="84" t="s">
        <v>435</v>
      </c>
      <c r="H31" s="101"/>
      <c r="I31" s="101"/>
      <c r="J31" s="101"/>
      <c r="K31" s="173"/>
      <c r="L31" s="173"/>
      <c r="M31" s="110"/>
      <c r="N31" s="174" t="n">
        <v>11</v>
      </c>
    </row>
    <row r="32" customFormat="false" ht="15.75" hidden="false" customHeight="true" outlineLevel="0" collapsed="false">
      <c r="A32" s="171" t="s">
        <v>470</v>
      </c>
      <c r="B32" s="66" t="s">
        <v>429</v>
      </c>
      <c r="C32" s="66" t="s">
        <v>430</v>
      </c>
      <c r="D32" s="66" t="s">
        <v>462</v>
      </c>
      <c r="E32" s="66" t="s">
        <v>466</v>
      </c>
      <c r="F32" s="66" t="s">
        <v>471</v>
      </c>
      <c r="G32" s="84"/>
      <c r="H32" s="101"/>
      <c r="I32" s="101"/>
      <c r="J32" s="96" t="n">
        <f aca="false">J33</f>
        <v>170.5</v>
      </c>
      <c r="K32" s="173"/>
      <c r="L32" s="173"/>
      <c r="M32" s="96" t="n">
        <f aca="false">M33</f>
        <v>-170.5</v>
      </c>
      <c r="N32" s="98" t="n">
        <f aca="false">N33</f>
        <v>0</v>
      </c>
    </row>
    <row r="33" customFormat="false" ht="33.75" hidden="false" customHeight="true" outlineLevel="0" collapsed="false">
      <c r="A33" s="171" t="s">
        <v>472</v>
      </c>
      <c r="B33" s="66" t="s">
        <v>429</v>
      </c>
      <c r="C33" s="66" t="s">
        <v>430</v>
      </c>
      <c r="D33" s="66" t="s">
        <v>462</v>
      </c>
      <c r="E33" s="66" t="s">
        <v>466</v>
      </c>
      <c r="F33" s="66" t="s">
        <v>473</v>
      </c>
      <c r="G33" s="84"/>
      <c r="H33" s="101"/>
      <c r="I33" s="101"/>
      <c r="J33" s="96" t="n">
        <f aca="false">J34+J35</f>
        <v>170.5</v>
      </c>
      <c r="K33" s="173"/>
      <c r="L33" s="173"/>
      <c r="M33" s="96" t="n">
        <f aca="false">M34+M35</f>
        <v>-170.5</v>
      </c>
      <c r="N33" s="98" t="n">
        <f aca="false">N34+N35</f>
        <v>0</v>
      </c>
    </row>
    <row r="34" customFormat="false" ht="15.75" hidden="false" customHeight="true" outlineLevel="0" collapsed="false">
      <c r="A34" s="171" t="s">
        <v>474</v>
      </c>
      <c r="B34" s="66" t="s">
        <v>429</v>
      </c>
      <c r="C34" s="66" t="s">
        <v>430</v>
      </c>
      <c r="D34" s="66" t="s">
        <v>462</v>
      </c>
      <c r="E34" s="66" t="s">
        <v>466</v>
      </c>
      <c r="F34" s="66" t="s">
        <v>475</v>
      </c>
      <c r="G34" s="84" t="s">
        <v>435</v>
      </c>
      <c r="H34" s="101"/>
      <c r="I34" s="101"/>
      <c r="J34" s="99" t="n">
        <v>9.6</v>
      </c>
      <c r="K34" s="94"/>
      <c r="L34" s="94"/>
      <c r="M34" s="94" t="n">
        <f aca="false">N34-J34</f>
        <v>-9.6</v>
      </c>
      <c r="N34" s="174"/>
    </row>
    <row r="35" customFormat="false" ht="30.75" hidden="false" customHeight="true" outlineLevel="0" collapsed="false">
      <c r="A35" s="171" t="s">
        <v>476</v>
      </c>
      <c r="B35" s="66" t="s">
        <v>429</v>
      </c>
      <c r="C35" s="66" t="s">
        <v>430</v>
      </c>
      <c r="D35" s="66" t="s">
        <v>462</v>
      </c>
      <c r="E35" s="66" t="s">
        <v>466</v>
      </c>
      <c r="F35" s="66" t="s">
        <v>477</v>
      </c>
      <c r="G35" s="84" t="s">
        <v>435</v>
      </c>
      <c r="H35" s="101"/>
      <c r="I35" s="101"/>
      <c r="J35" s="99" t="n">
        <v>160.9</v>
      </c>
      <c r="K35" s="94"/>
      <c r="L35" s="94"/>
      <c r="M35" s="94" t="n">
        <f aca="false">N35-J35</f>
        <v>-160.9</v>
      </c>
      <c r="N35" s="174"/>
    </row>
    <row r="36" customFormat="false" ht="23.25" hidden="false" customHeight="true" outlineLevel="0" collapsed="false">
      <c r="A36" s="171" t="s">
        <v>478</v>
      </c>
      <c r="B36" s="66" t="s">
        <v>429</v>
      </c>
      <c r="C36" s="66" t="s">
        <v>430</v>
      </c>
      <c r="D36" s="66" t="s">
        <v>462</v>
      </c>
      <c r="E36" s="66" t="s">
        <v>466</v>
      </c>
      <c r="F36" s="66" t="s">
        <v>479</v>
      </c>
      <c r="G36" s="84"/>
      <c r="H36" s="101"/>
      <c r="I36" s="101"/>
      <c r="J36" s="96" t="n">
        <f aca="false">J37</f>
        <v>50</v>
      </c>
      <c r="K36" s="173"/>
      <c r="L36" s="173"/>
      <c r="M36" s="96" t="n">
        <f aca="false">M37</f>
        <v>-50</v>
      </c>
      <c r="N36" s="98" t="n">
        <f aca="false">N37</f>
        <v>0</v>
      </c>
    </row>
    <row r="37" customFormat="false" ht="15.75" hidden="false" customHeight="true" outlineLevel="0" collapsed="false">
      <c r="A37" s="171" t="s">
        <v>480</v>
      </c>
      <c r="B37" s="66" t="s">
        <v>429</v>
      </c>
      <c r="C37" s="66" t="s">
        <v>430</v>
      </c>
      <c r="D37" s="66" t="s">
        <v>462</v>
      </c>
      <c r="E37" s="66" t="s">
        <v>466</v>
      </c>
      <c r="F37" s="66" t="s">
        <v>481</v>
      </c>
      <c r="G37" s="84" t="s">
        <v>435</v>
      </c>
      <c r="H37" s="101"/>
      <c r="I37" s="101"/>
      <c r="J37" s="99" t="n">
        <v>50</v>
      </c>
      <c r="K37" s="94"/>
      <c r="L37" s="94"/>
      <c r="M37" s="94" t="n">
        <f aca="false">N37-J37</f>
        <v>-50</v>
      </c>
      <c r="N37" s="174"/>
    </row>
    <row r="38" customFormat="false" ht="30.75" hidden="false" customHeight="true" outlineLevel="0" collapsed="false">
      <c r="A38" s="165" t="s">
        <v>482</v>
      </c>
      <c r="B38" s="166" t="s">
        <v>429</v>
      </c>
      <c r="C38" s="166" t="s">
        <v>430</v>
      </c>
      <c r="D38" s="166" t="s">
        <v>483</v>
      </c>
      <c r="E38" s="166" t="s">
        <v>432</v>
      </c>
      <c r="F38" s="166" t="s">
        <v>442</v>
      </c>
      <c r="G38" s="167"/>
      <c r="H38" s="168" t="n">
        <f aca="false">H39</f>
        <v>0</v>
      </c>
      <c r="I38" s="168" t="n">
        <f aca="false">I39</f>
        <v>0</v>
      </c>
      <c r="J38" s="169" t="n">
        <f aca="false">J39</f>
        <v>7767.5</v>
      </c>
      <c r="K38" s="110"/>
      <c r="L38" s="110"/>
      <c r="M38" s="169" t="n">
        <f aca="false">M39</f>
        <v>-7511.87114</v>
      </c>
      <c r="N38" s="170" t="n">
        <f aca="false">N39</f>
        <v>540.103</v>
      </c>
    </row>
    <row r="39" customFormat="false" ht="32.25" hidden="true" customHeight="true" outlineLevel="0" collapsed="false">
      <c r="A39" s="171" t="s">
        <v>443</v>
      </c>
      <c r="B39" s="66" t="s">
        <v>439</v>
      </c>
      <c r="C39" s="66" t="s">
        <v>430</v>
      </c>
      <c r="D39" s="66" t="s">
        <v>483</v>
      </c>
      <c r="E39" s="66" t="s">
        <v>463</v>
      </c>
      <c r="F39" s="66" t="s">
        <v>433</v>
      </c>
      <c r="G39" s="84"/>
      <c r="H39" s="168" t="n">
        <f aca="false">H41</f>
        <v>0</v>
      </c>
      <c r="I39" s="168" t="n">
        <f aca="false">I41</f>
        <v>0</v>
      </c>
      <c r="J39" s="169" t="n">
        <f aca="false">J41</f>
        <v>7767.5</v>
      </c>
      <c r="K39" s="110"/>
      <c r="L39" s="110"/>
      <c r="M39" s="169" t="n">
        <f aca="false">M41</f>
        <v>-7511.87114</v>
      </c>
      <c r="N39" s="170" t="n">
        <f aca="false">N41</f>
        <v>540.103</v>
      </c>
    </row>
    <row r="40" customFormat="false" ht="15.75" hidden="false" customHeight="false" outlineLevel="0" collapsed="false">
      <c r="A40" s="165" t="s">
        <v>464</v>
      </c>
      <c r="B40" s="166" t="s">
        <v>429</v>
      </c>
      <c r="C40" s="166" t="s">
        <v>430</v>
      </c>
      <c r="D40" s="166" t="s">
        <v>483</v>
      </c>
      <c r="E40" s="166" t="s">
        <v>447</v>
      </c>
      <c r="F40" s="166" t="s">
        <v>433</v>
      </c>
      <c r="G40" s="84"/>
      <c r="H40" s="168" t="n">
        <f aca="false">H45</f>
        <v>8034.9</v>
      </c>
      <c r="I40" s="168" t="n">
        <f aca="false">I45</f>
        <v>-2322.4</v>
      </c>
      <c r="J40" s="169" t="n">
        <f aca="false">J41</f>
        <v>7767.5</v>
      </c>
      <c r="K40" s="110"/>
      <c r="L40" s="110"/>
      <c r="M40" s="169" t="n">
        <f aca="false">M41</f>
        <v>-7511.87114</v>
      </c>
      <c r="N40" s="170" t="n">
        <f aca="false">N41</f>
        <v>540.103</v>
      </c>
    </row>
    <row r="41" customFormat="false" ht="31.5" hidden="false" customHeight="false" outlineLevel="0" collapsed="false">
      <c r="A41" s="171" t="s">
        <v>465</v>
      </c>
      <c r="B41" s="66" t="s">
        <v>429</v>
      </c>
      <c r="C41" s="66" t="s">
        <v>430</v>
      </c>
      <c r="D41" s="66" t="s">
        <v>483</v>
      </c>
      <c r="E41" s="66" t="s">
        <v>466</v>
      </c>
      <c r="F41" s="66" t="s">
        <v>433</v>
      </c>
      <c r="G41" s="84"/>
      <c r="H41" s="168"/>
      <c r="I41" s="168"/>
      <c r="J41" s="168" t="n">
        <f aca="false">J43+J48+J55</f>
        <v>7767.5</v>
      </c>
      <c r="K41" s="110"/>
      <c r="L41" s="110"/>
      <c r="M41" s="168" t="n">
        <f aca="false">M43+M48+M55</f>
        <v>-7511.87114</v>
      </c>
      <c r="N41" s="172" t="n">
        <f aca="false">N43+N48+N55+N52</f>
        <v>540.103</v>
      </c>
    </row>
    <row r="42" s="181" customFormat="true" ht="15.75" hidden="false" customHeight="false" outlineLevel="0" collapsed="false">
      <c r="A42" s="175" t="s">
        <v>434</v>
      </c>
      <c r="B42" s="176" t="s">
        <v>435</v>
      </c>
      <c r="C42" s="176"/>
      <c r="D42" s="176"/>
      <c r="E42" s="176"/>
      <c r="F42" s="176"/>
      <c r="G42" s="176"/>
      <c r="H42" s="177"/>
      <c r="I42" s="177"/>
      <c r="J42" s="177"/>
      <c r="K42" s="178"/>
      <c r="L42" s="178"/>
      <c r="M42" s="177"/>
      <c r="N42" s="179" t="n">
        <f aca="false">N41</f>
        <v>540.103</v>
      </c>
      <c r="O42" s="180"/>
      <c r="P42" s="180"/>
      <c r="Q42" s="180"/>
      <c r="R42" s="180"/>
      <c r="S42" s="180"/>
      <c r="T42" s="180"/>
      <c r="U42" s="180"/>
      <c r="V42" s="180"/>
      <c r="W42" s="180"/>
    </row>
    <row r="43" customFormat="false" ht="50.25" hidden="false" customHeight="true" outlineLevel="0" collapsed="false">
      <c r="A43" s="171" t="s">
        <v>451</v>
      </c>
      <c r="B43" s="66" t="s">
        <v>429</v>
      </c>
      <c r="C43" s="66" t="s">
        <v>430</v>
      </c>
      <c r="D43" s="66" t="s">
        <v>483</v>
      </c>
      <c r="E43" s="66" t="s">
        <v>466</v>
      </c>
      <c r="F43" s="66" t="s">
        <v>452</v>
      </c>
      <c r="G43" s="84"/>
      <c r="H43" s="168"/>
      <c r="I43" s="168"/>
      <c r="J43" s="168" t="n">
        <f aca="false">J44</f>
        <v>5717.5</v>
      </c>
      <c r="K43" s="110"/>
      <c r="L43" s="110"/>
      <c r="M43" s="168" t="n">
        <f aca="false">M44</f>
        <v>-5717.5</v>
      </c>
      <c r="N43" s="172" t="n">
        <f aca="false">N44</f>
        <v>137.37414</v>
      </c>
    </row>
    <row r="44" customFormat="false" ht="18" hidden="false" customHeight="true" outlineLevel="0" collapsed="false">
      <c r="A44" s="171" t="s">
        <v>453</v>
      </c>
      <c r="B44" s="66" t="s">
        <v>429</v>
      </c>
      <c r="C44" s="66" t="s">
        <v>430</v>
      </c>
      <c r="D44" s="66" t="s">
        <v>483</v>
      </c>
      <c r="E44" s="66" t="s">
        <v>466</v>
      </c>
      <c r="F44" s="66" t="s">
        <v>454</v>
      </c>
      <c r="G44" s="84"/>
      <c r="H44" s="168"/>
      <c r="I44" s="168"/>
      <c r="J44" s="168" t="n">
        <f aca="false">J45+J46</f>
        <v>5717.5</v>
      </c>
      <c r="K44" s="110"/>
      <c r="L44" s="110"/>
      <c r="M44" s="168" t="n">
        <f aca="false">M45+M46</f>
        <v>-5717.5</v>
      </c>
      <c r="N44" s="172" t="n">
        <f aca="false">N45+N46+N47</f>
        <v>137.37414</v>
      </c>
    </row>
    <row r="45" customFormat="false" ht="33.75" hidden="true" customHeight="true" outlineLevel="0" collapsed="false">
      <c r="A45" s="171" t="s">
        <v>467</v>
      </c>
      <c r="B45" s="66" t="s">
        <v>439</v>
      </c>
      <c r="C45" s="66" t="s">
        <v>430</v>
      </c>
      <c r="D45" s="66" t="s">
        <v>483</v>
      </c>
      <c r="E45" s="66" t="s">
        <v>466</v>
      </c>
      <c r="F45" s="66" t="s">
        <v>456</v>
      </c>
      <c r="G45" s="84" t="s">
        <v>435</v>
      </c>
      <c r="H45" s="101" t="n">
        <v>8034.9</v>
      </c>
      <c r="I45" s="101" t="n">
        <f aca="false">J45-H45</f>
        <v>-2322.4</v>
      </c>
      <c r="J45" s="99" t="n">
        <v>5712.5</v>
      </c>
      <c r="K45" s="94"/>
      <c r="L45" s="94"/>
      <c r="M45" s="94" t="n">
        <f aca="false">N45-J45</f>
        <v>-5712.5</v>
      </c>
      <c r="N45" s="174"/>
    </row>
    <row r="46" customFormat="false" ht="30.75" hidden="true" customHeight="true" outlineLevel="0" collapsed="false">
      <c r="A46" s="171" t="s">
        <v>457</v>
      </c>
      <c r="B46" s="66" t="s">
        <v>439</v>
      </c>
      <c r="C46" s="66" t="s">
        <v>430</v>
      </c>
      <c r="D46" s="66" t="s">
        <v>483</v>
      </c>
      <c r="E46" s="66" t="s">
        <v>466</v>
      </c>
      <c r="F46" s="66" t="s">
        <v>458</v>
      </c>
      <c r="G46" s="84" t="s">
        <v>435</v>
      </c>
      <c r="H46" s="101"/>
      <c r="I46" s="101"/>
      <c r="J46" s="99" t="n">
        <v>5</v>
      </c>
      <c r="K46" s="94"/>
      <c r="L46" s="94"/>
      <c r="M46" s="94" t="n">
        <f aca="false">N46-J46</f>
        <v>-5</v>
      </c>
      <c r="N46" s="174"/>
    </row>
    <row r="47" customFormat="false" ht="30.75" hidden="false" customHeight="true" outlineLevel="0" collapsed="false">
      <c r="A47" s="171" t="s">
        <v>459</v>
      </c>
      <c r="B47" s="66" t="s">
        <v>429</v>
      </c>
      <c r="C47" s="66" t="s">
        <v>430</v>
      </c>
      <c r="D47" s="66" t="s">
        <v>483</v>
      </c>
      <c r="E47" s="66" t="s">
        <v>466</v>
      </c>
      <c r="F47" s="66" t="s">
        <v>460</v>
      </c>
      <c r="G47" s="84" t="s">
        <v>435</v>
      </c>
      <c r="H47" s="101"/>
      <c r="I47" s="101"/>
      <c r="J47" s="101"/>
      <c r="K47" s="173"/>
      <c r="L47" s="173"/>
      <c r="M47" s="110"/>
      <c r="N47" s="174" t="n">
        <v>137.37414</v>
      </c>
    </row>
    <row r="48" customFormat="false" ht="24" hidden="false" customHeight="true" outlineLevel="0" collapsed="false">
      <c r="A48" s="171" t="s">
        <v>470</v>
      </c>
      <c r="B48" s="66" t="s">
        <v>429</v>
      </c>
      <c r="C48" s="66" t="s">
        <v>430</v>
      </c>
      <c r="D48" s="66" t="s">
        <v>483</v>
      </c>
      <c r="E48" s="66" t="s">
        <v>466</v>
      </c>
      <c r="F48" s="66" t="s">
        <v>471</v>
      </c>
      <c r="G48" s="84"/>
      <c r="H48" s="101"/>
      <c r="I48" s="101"/>
      <c r="J48" s="96" t="n">
        <f aca="false">J49</f>
        <v>2019</v>
      </c>
      <c r="K48" s="173"/>
      <c r="L48" s="173"/>
      <c r="M48" s="96" t="n">
        <f aca="false">M49</f>
        <v>-1898.4237</v>
      </c>
      <c r="N48" s="98" t="n">
        <f aca="false">N49</f>
        <v>120.5763</v>
      </c>
    </row>
    <row r="49" customFormat="false" ht="33.75" hidden="false" customHeight="true" outlineLevel="0" collapsed="false">
      <c r="A49" s="171" t="s">
        <v>472</v>
      </c>
      <c r="B49" s="66" t="s">
        <v>429</v>
      </c>
      <c r="C49" s="66" t="s">
        <v>430</v>
      </c>
      <c r="D49" s="66" t="s">
        <v>483</v>
      </c>
      <c r="E49" s="66" t="s">
        <v>466</v>
      </c>
      <c r="F49" s="66" t="s">
        <v>473</v>
      </c>
      <c r="G49" s="84"/>
      <c r="H49" s="101"/>
      <c r="I49" s="101"/>
      <c r="J49" s="96" t="n">
        <f aca="false">J50+J51</f>
        <v>2019</v>
      </c>
      <c r="K49" s="173"/>
      <c r="L49" s="173"/>
      <c r="M49" s="96" t="n">
        <f aca="false">M50+M51</f>
        <v>-1898.4237</v>
      </c>
      <c r="N49" s="98" t="n">
        <f aca="false">N50+N51</f>
        <v>120.5763</v>
      </c>
    </row>
    <row r="50" customFormat="false" ht="19.5" hidden="true" customHeight="true" outlineLevel="0" collapsed="false">
      <c r="A50" s="171" t="s">
        <v>474</v>
      </c>
      <c r="B50" s="66" t="s">
        <v>429</v>
      </c>
      <c r="C50" s="66" t="s">
        <v>430</v>
      </c>
      <c r="D50" s="66" t="s">
        <v>483</v>
      </c>
      <c r="E50" s="66" t="s">
        <v>466</v>
      </c>
      <c r="F50" s="66" t="s">
        <v>475</v>
      </c>
      <c r="G50" s="84" t="s">
        <v>435</v>
      </c>
      <c r="H50" s="101"/>
      <c r="I50" s="101"/>
      <c r="J50" s="99" t="n">
        <v>350</v>
      </c>
      <c r="K50" s="94"/>
      <c r="L50" s="94"/>
      <c r="M50" s="94" t="n">
        <f aca="false">N50-J50</f>
        <v>-350</v>
      </c>
      <c r="N50" s="174"/>
    </row>
    <row r="51" customFormat="false" ht="36" hidden="false" customHeight="true" outlineLevel="0" collapsed="false">
      <c r="A51" s="171" t="s">
        <v>476</v>
      </c>
      <c r="B51" s="66" t="s">
        <v>429</v>
      </c>
      <c r="C51" s="66" t="s">
        <v>430</v>
      </c>
      <c r="D51" s="66" t="s">
        <v>483</v>
      </c>
      <c r="E51" s="66" t="s">
        <v>466</v>
      </c>
      <c r="F51" s="66" t="s">
        <v>477</v>
      </c>
      <c r="G51" s="84" t="s">
        <v>435</v>
      </c>
      <c r="H51" s="101"/>
      <c r="I51" s="101"/>
      <c r="J51" s="99" t="n">
        <v>1669</v>
      </c>
      <c r="K51" s="94"/>
      <c r="L51" s="94"/>
      <c r="M51" s="94" t="n">
        <f aca="false">N51-J51</f>
        <v>-1548.4237</v>
      </c>
      <c r="N51" s="174" t="n">
        <v>120.5763</v>
      </c>
    </row>
    <row r="52" customFormat="false" ht="24" hidden="true" customHeight="true" outlineLevel="0" collapsed="false">
      <c r="A52" s="171" t="s">
        <v>484</v>
      </c>
      <c r="B52" s="66" t="s">
        <v>429</v>
      </c>
      <c r="C52" s="66" t="s">
        <v>430</v>
      </c>
      <c r="D52" s="66" t="s">
        <v>483</v>
      </c>
      <c r="E52" s="66" t="s">
        <v>466</v>
      </c>
      <c r="F52" s="66" t="s">
        <v>485</v>
      </c>
      <c r="G52" s="84"/>
      <c r="H52" s="101"/>
      <c r="I52" s="101"/>
      <c r="J52" s="99"/>
      <c r="K52" s="94"/>
      <c r="L52" s="94"/>
      <c r="M52" s="94"/>
      <c r="N52" s="92" t="n">
        <f aca="false">N53</f>
        <v>0</v>
      </c>
    </row>
    <row r="53" customFormat="false" ht="36" hidden="true" customHeight="true" outlineLevel="0" collapsed="false">
      <c r="A53" s="171" t="s">
        <v>486</v>
      </c>
      <c r="B53" s="66" t="s">
        <v>429</v>
      </c>
      <c r="C53" s="66" t="s">
        <v>430</v>
      </c>
      <c r="D53" s="66" t="s">
        <v>483</v>
      </c>
      <c r="E53" s="66" t="s">
        <v>466</v>
      </c>
      <c r="F53" s="66" t="s">
        <v>487</v>
      </c>
      <c r="G53" s="84"/>
      <c r="H53" s="101"/>
      <c r="I53" s="101"/>
      <c r="J53" s="99"/>
      <c r="K53" s="94"/>
      <c r="L53" s="94"/>
      <c r="M53" s="94"/>
      <c r="N53" s="92" t="n">
        <f aca="false">N54</f>
        <v>0</v>
      </c>
    </row>
    <row r="54" customFormat="false" ht="36" hidden="true" customHeight="true" outlineLevel="0" collapsed="false">
      <c r="A54" s="171" t="s">
        <v>488</v>
      </c>
      <c r="B54" s="66" t="s">
        <v>429</v>
      </c>
      <c r="C54" s="66" t="s">
        <v>430</v>
      </c>
      <c r="D54" s="66" t="s">
        <v>483</v>
      </c>
      <c r="E54" s="66" t="s">
        <v>466</v>
      </c>
      <c r="F54" s="66" t="s">
        <v>489</v>
      </c>
      <c r="G54" s="84" t="s">
        <v>435</v>
      </c>
      <c r="H54" s="101"/>
      <c r="I54" s="101"/>
      <c r="J54" s="99"/>
      <c r="K54" s="94"/>
      <c r="L54" s="94"/>
      <c r="M54" s="94"/>
      <c r="N54" s="174"/>
    </row>
    <row r="55" customFormat="false" ht="23.25" hidden="false" customHeight="true" outlineLevel="0" collapsed="false">
      <c r="A55" s="171" t="s">
        <v>478</v>
      </c>
      <c r="B55" s="66" t="s">
        <v>429</v>
      </c>
      <c r="C55" s="66" t="s">
        <v>430</v>
      </c>
      <c r="D55" s="66" t="s">
        <v>483</v>
      </c>
      <c r="E55" s="66" t="s">
        <v>466</v>
      </c>
      <c r="F55" s="66" t="s">
        <v>479</v>
      </c>
      <c r="G55" s="84"/>
      <c r="H55" s="101"/>
      <c r="I55" s="101"/>
      <c r="J55" s="96" t="n">
        <f aca="false">J56</f>
        <v>31</v>
      </c>
      <c r="K55" s="173"/>
      <c r="L55" s="173"/>
      <c r="M55" s="96" t="n">
        <f aca="false">M56</f>
        <v>104.05256</v>
      </c>
      <c r="N55" s="98" t="n">
        <f aca="false">N56+N60</f>
        <v>282.15256</v>
      </c>
    </row>
    <row r="56" customFormat="false" ht="16.5" hidden="false" customHeight="true" outlineLevel="0" collapsed="false">
      <c r="A56" s="171" t="s">
        <v>490</v>
      </c>
      <c r="B56" s="66" t="s">
        <v>429</v>
      </c>
      <c r="C56" s="66" t="s">
        <v>430</v>
      </c>
      <c r="D56" s="66" t="s">
        <v>483</v>
      </c>
      <c r="E56" s="66" t="s">
        <v>466</v>
      </c>
      <c r="F56" s="66" t="s">
        <v>491</v>
      </c>
      <c r="G56" s="84"/>
      <c r="H56" s="101"/>
      <c r="I56" s="101"/>
      <c r="J56" s="96" t="n">
        <f aca="false">J57+J58</f>
        <v>31</v>
      </c>
      <c r="K56" s="173"/>
      <c r="L56" s="173"/>
      <c r="M56" s="96" t="n">
        <f aca="false">M57+M58</f>
        <v>104.05256</v>
      </c>
      <c r="N56" s="98" t="n">
        <f aca="false">N57+N58+N59</f>
        <v>282.15256</v>
      </c>
    </row>
    <row r="57" customFormat="false" ht="15.75" hidden="false" customHeight="true" outlineLevel="0" collapsed="false">
      <c r="A57" s="171" t="s">
        <v>492</v>
      </c>
      <c r="B57" s="66" t="s">
        <v>429</v>
      </c>
      <c r="C57" s="66" t="s">
        <v>430</v>
      </c>
      <c r="D57" s="66" t="s">
        <v>483</v>
      </c>
      <c r="E57" s="66" t="s">
        <v>466</v>
      </c>
      <c r="F57" s="66" t="s">
        <v>493</v>
      </c>
      <c r="G57" s="84" t="s">
        <v>435</v>
      </c>
      <c r="H57" s="101"/>
      <c r="I57" s="101"/>
      <c r="J57" s="99" t="n">
        <v>20</v>
      </c>
      <c r="K57" s="94"/>
      <c r="L57" s="94"/>
      <c r="M57" s="94" t="n">
        <f aca="false">N57-J57</f>
        <v>-5</v>
      </c>
      <c r="N57" s="174" t="n">
        <v>15</v>
      </c>
    </row>
    <row r="58" customFormat="false" ht="15.75" hidden="false" customHeight="true" outlineLevel="0" collapsed="false">
      <c r="A58" s="171" t="s">
        <v>494</v>
      </c>
      <c r="B58" s="66" t="s">
        <v>429</v>
      </c>
      <c r="C58" s="66" t="s">
        <v>430</v>
      </c>
      <c r="D58" s="66" t="s">
        <v>483</v>
      </c>
      <c r="E58" s="66" t="s">
        <v>466</v>
      </c>
      <c r="F58" s="66" t="s">
        <v>495</v>
      </c>
      <c r="G58" s="84" t="s">
        <v>435</v>
      </c>
      <c r="H58" s="101"/>
      <c r="I58" s="101"/>
      <c r="J58" s="99" t="n">
        <v>11</v>
      </c>
      <c r="K58" s="94"/>
      <c r="L58" s="94"/>
      <c r="M58" s="94" t="n">
        <f aca="false">N58-J58</f>
        <v>109.05256</v>
      </c>
      <c r="N58" s="174" t="n">
        <v>120.05256</v>
      </c>
    </row>
    <row r="59" customFormat="false" ht="15.75" hidden="false" customHeight="true" outlineLevel="0" collapsed="false">
      <c r="A59" s="171" t="s">
        <v>496</v>
      </c>
      <c r="B59" s="66" t="s">
        <v>429</v>
      </c>
      <c r="C59" s="66" t="s">
        <v>430</v>
      </c>
      <c r="D59" s="66" t="s">
        <v>483</v>
      </c>
      <c r="E59" s="66" t="s">
        <v>497</v>
      </c>
      <c r="F59" s="66" t="s">
        <v>498</v>
      </c>
      <c r="G59" s="84" t="s">
        <v>435</v>
      </c>
      <c r="H59" s="101"/>
      <c r="I59" s="101"/>
      <c r="J59" s="99" t="n">
        <v>12</v>
      </c>
      <c r="K59" s="94"/>
      <c r="L59" s="94"/>
      <c r="M59" s="94" t="n">
        <f aca="false">N59-J59</f>
        <v>135.1</v>
      </c>
      <c r="N59" s="174" t="n">
        <v>147.1</v>
      </c>
    </row>
    <row r="60" customFormat="false" ht="15.75" hidden="false" customHeight="false" outlineLevel="0" collapsed="false">
      <c r="A60" s="171" t="s">
        <v>480</v>
      </c>
      <c r="B60" s="66" t="s">
        <v>429</v>
      </c>
      <c r="C60" s="66" t="s">
        <v>430</v>
      </c>
      <c r="D60" s="66" t="s">
        <v>483</v>
      </c>
      <c r="E60" s="66" t="s">
        <v>466</v>
      </c>
      <c r="F60" s="66" t="s">
        <v>481</v>
      </c>
      <c r="G60" s="84" t="s">
        <v>435</v>
      </c>
      <c r="H60" s="168"/>
      <c r="I60" s="168"/>
      <c r="J60" s="169"/>
      <c r="K60" s="110"/>
      <c r="L60" s="110"/>
      <c r="M60" s="169"/>
      <c r="N60" s="174"/>
    </row>
    <row r="61" customFormat="false" ht="15.75" hidden="true" customHeight="false" outlineLevel="0" collapsed="false">
      <c r="A61" s="165" t="s">
        <v>499</v>
      </c>
      <c r="B61" s="166" t="s">
        <v>439</v>
      </c>
      <c r="C61" s="166" t="s">
        <v>430</v>
      </c>
      <c r="D61" s="166" t="s">
        <v>500</v>
      </c>
      <c r="E61" s="166" t="s">
        <v>432</v>
      </c>
      <c r="F61" s="166" t="s">
        <v>433</v>
      </c>
      <c r="G61" s="84"/>
      <c r="H61" s="96"/>
      <c r="I61" s="96"/>
      <c r="J61" s="96"/>
      <c r="K61" s="173"/>
      <c r="L61" s="173"/>
      <c r="M61" s="110"/>
      <c r="N61" s="182" t="n">
        <f aca="false">N62</f>
        <v>0</v>
      </c>
    </row>
    <row r="62" customFormat="false" ht="15" hidden="true" customHeight="true" outlineLevel="0" collapsed="false">
      <c r="A62" s="183" t="s">
        <v>501</v>
      </c>
      <c r="B62" s="166" t="s">
        <v>439</v>
      </c>
      <c r="C62" s="166" t="s">
        <v>430</v>
      </c>
      <c r="D62" s="166" t="s">
        <v>500</v>
      </c>
      <c r="E62" s="166" t="s">
        <v>502</v>
      </c>
      <c r="F62" s="166" t="s">
        <v>433</v>
      </c>
      <c r="G62" s="84"/>
      <c r="H62" s="96"/>
      <c r="I62" s="96"/>
      <c r="J62" s="96"/>
      <c r="K62" s="173"/>
      <c r="L62" s="173"/>
      <c r="M62" s="110"/>
      <c r="N62" s="182" t="n">
        <f aca="false">N64</f>
        <v>0</v>
      </c>
    </row>
    <row r="63" customFormat="false" ht="15" hidden="true" customHeight="true" outlineLevel="0" collapsed="false">
      <c r="A63" s="161" t="s">
        <v>436</v>
      </c>
      <c r="B63" s="162" t="s">
        <v>437</v>
      </c>
      <c r="C63" s="162"/>
      <c r="D63" s="162"/>
      <c r="E63" s="162"/>
      <c r="F63" s="162"/>
      <c r="G63" s="162"/>
      <c r="H63" s="163"/>
      <c r="I63" s="163"/>
      <c r="J63" s="163"/>
      <c r="K63" s="164"/>
      <c r="L63" s="164"/>
      <c r="M63" s="163"/>
      <c r="N63" s="153" t="n">
        <f aca="false">N62</f>
        <v>0</v>
      </c>
    </row>
    <row r="64" customFormat="false" ht="72.75" hidden="true" customHeight="true" outlineLevel="0" collapsed="false">
      <c r="A64" s="171" t="s">
        <v>503</v>
      </c>
      <c r="B64" s="66" t="s">
        <v>439</v>
      </c>
      <c r="C64" s="66" t="s">
        <v>430</v>
      </c>
      <c r="D64" s="66" t="s">
        <v>500</v>
      </c>
      <c r="E64" s="66" t="s">
        <v>504</v>
      </c>
      <c r="F64" s="66" t="s">
        <v>433</v>
      </c>
      <c r="G64" s="84"/>
      <c r="H64" s="168"/>
      <c r="I64" s="101"/>
      <c r="J64" s="101"/>
      <c r="K64" s="173"/>
      <c r="L64" s="173"/>
      <c r="M64" s="110"/>
      <c r="N64" s="92" t="n">
        <f aca="false">N65</f>
        <v>0</v>
      </c>
    </row>
    <row r="65" customFormat="false" ht="18" hidden="true" customHeight="true" outlineLevel="0" collapsed="false">
      <c r="A65" s="171" t="s">
        <v>470</v>
      </c>
      <c r="B65" s="66" t="s">
        <v>439</v>
      </c>
      <c r="C65" s="66" t="s">
        <v>430</v>
      </c>
      <c r="D65" s="66" t="s">
        <v>500</v>
      </c>
      <c r="E65" s="66" t="s">
        <v>504</v>
      </c>
      <c r="F65" s="66" t="s">
        <v>471</v>
      </c>
      <c r="G65" s="84"/>
      <c r="H65" s="168"/>
      <c r="I65" s="168"/>
      <c r="J65" s="169"/>
      <c r="K65" s="110"/>
      <c r="L65" s="110"/>
      <c r="M65" s="169"/>
      <c r="N65" s="92" t="n">
        <f aca="false">N66</f>
        <v>0</v>
      </c>
    </row>
    <row r="66" customFormat="false" ht="33" hidden="true" customHeight="true" outlineLevel="0" collapsed="false">
      <c r="A66" s="171" t="s">
        <v>472</v>
      </c>
      <c r="B66" s="66" t="s">
        <v>439</v>
      </c>
      <c r="C66" s="66" t="s">
        <v>430</v>
      </c>
      <c r="D66" s="66" t="s">
        <v>500</v>
      </c>
      <c r="E66" s="66" t="s">
        <v>504</v>
      </c>
      <c r="F66" s="66" t="s">
        <v>473</v>
      </c>
      <c r="G66" s="84"/>
      <c r="H66" s="168"/>
      <c r="I66" s="168"/>
      <c r="J66" s="169"/>
      <c r="K66" s="110"/>
      <c r="L66" s="110"/>
      <c r="M66" s="169"/>
      <c r="N66" s="92" t="n">
        <f aca="false">N67</f>
        <v>0</v>
      </c>
    </row>
    <row r="67" customFormat="false" ht="31.5" hidden="true" customHeight="true" outlineLevel="0" collapsed="false">
      <c r="A67" s="171" t="s">
        <v>476</v>
      </c>
      <c r="B67" s="66" t="s">
        <v>439</v>
      </c>
      <c r="C67" s="66" t="s">
        <v>430</v>
      </c>
      <c r="D67" s="66" t="s">
        <v>500</v>
      </c>
      <c r="E67" s="66" t="s">
        <v>504</v>
      </c>
      <c r="F67" s="66" t="s">
        <v>477</v>
      </c>
      <c r="G67" s="84" t="s">
        <v>437</v>
      </c>
      <c r="H67" s="168"/>
      <c r="I67" s="168"/>
      <c r="J67" s="169"/>
      <c r="K67" s="110"/>
      <c r="L67" s="110"/>
      <c r="M67" s="169"/>
      <c r="N67" s="174"/>
    </row>
    <row r="68" customFormat="false" ht="21" hidden="true" customHeight="true" outlineLevel="0" collapsed="false">
      <c r="A68" s="171"/>
      <c r="B68" s="66"/>
      <c r="C68" s="66"/>
      <c r="D68" s="66"/>
      <c r="E68" s="66"/>
      <c r="F68" s="66"/>
      <c r="G68" s="84"/>
      <c r="H68" s="168"/>
      <c r="I68" s="168"/>
      <c r="J68" s="169"/>
      <c r="K68" s="110"/>
      <c r="L68" s="110"/>
      <c r="M68" s="169"/>
      <c r="N68" s="174"/>
    </row>
    <row r="69" s="181" customFormat="true" ht="36.75" hidden="false" customHeight="true" outlineLevel="0" collapsed="false">
      <c r="A69" s="184" t="s">
        <v>505</v>
      </c>
      <c r="B69" s="185" t="s">
        <v>429</v>
      </c>
      <c r="C69" s="185" t="s">
        <v>430</v>
      </c>
      <c r="D69" s="185" t="s">
        <v>506</v>
      </c>
      <c r="E69" s="185" t="s">
        <v>432</v>
      </c>
      <c r="F69" s="185" t="s">
        <v>433</v>
      </c>
      <c r="G69" s="186"/>
      <c r="H69" s="187"/>
      <c r="I69" s="187"/>
      <c r="J69" s="188"/>
      <c r="K69" s="189"/>
      <c r="L69" s="189"/>
      <c r="M69" s="188"/>
      <c r="N69" s="190" t="n">
        <f aca="false">N70</f>
        <v>109.5</v>
      </c>
      <c r="O69" s="180"/>
      <c r="P69" s="180"/>
      <c r="Q69" s="180"/>
      <c r="R69" s="180"/>
      <c r="S69" s="180"/>
      <c r="T69" s="180"/>
      <c r="U69" s="180"/>
      <c r="V69" s="180"/>
      <c r="W69" s="180"/>
    </row>
    <row r="70" customFormat="false" ht="15.75" hidden="false" customHeight="false" outlineLevel="0" collapsed="false">
      <c r="A70" s="165" t="s">
        <v>464</v>
      </c>
      <c r="B70" s="166" t="s">
        <v>429</v>
      </c>
      <c r="C70" s="166" t="s">
        <v>430</v>
      </c>
      <c r="D70" s="166" t="s">
        <v>506</v>
      </c>
      <c r="E70" s="166" t="s">
        <v>447</v>
      </c>
      <c r="F70" s="166" t="s">
        <v>433</v>
      </c>
      <c r="G70" s="84"/>
      <c r="H70" s="168" t="n">
        <f aca="false">H75</f>
        <v>207.2</v>
      </c>
      <c r="I70" s="168" t="n">
        <f aca="false">I75</f>
        <v>159.7</v>
      </c>
      <c r="J70" s="169" t="n">
        <f aca="false">J71</f>
        <v>393.9</v>
      </c>
      <c r="K70" s="110"/>
      <c r="L70" s="110"/>
      <c r="M70" s="169" t="n">
        <f aca="false">M71</f>
        <v>-284.4</v>
      </c>
      <c r="N70" s="170" t="n">
        <f aca="false">N71</f>
        <v>109.5</v>
      </c>
    </row>
    <row r="71" customFormat="false" ht="31.5" hidden="false" customHeight="false" outlineLevel="0" collapsed="false">
      <c r="A71" s="171" t="s">
        <v>465</v>
      </c>
      <c r="B71" s="66" t="s">
        <v>429</v>
      </c>
      <c r="C71" s="66" t="s">
        <v>430</v>
      </c>
      <c r="D71" s="66" t="s">
        <v>506</v>
      </c>
      <c r="E71" s="66" t="s">
        <v>466</v>
      </c>
      <c r="F71" s="66" t="s">
        <v>433</v>
      </c>
      <c r="G71" s="84"/>
      <c r="H71" s="168" t="n">
        <f aca="false">H75</f>
        <v>207.2</v>
      </c>
      <c r="I71" s="168" t="n">
        <f aca="false">I75</f>
        <v>159.7</v>
      </c>
      <c r="J71" s="168" t="n">
        <f aca="false">J73+J80</f>
        <v>393.9</v>
      </c>
      <c r="K71" s="110"/>
      <c r="L71" s="110"/>
      <c r="M71" s="168" t="n">
        <f aca="false">M73+M80</f>
        <v>-284.4</v>
      </c>
      <c r="N71" s="172" t="n">
        <f aca="false">N73+N80</f>
        <v>109.5</v>
      </c>
    </row>
    <row r="72" customFormat="false" ht="15.75" hidden="false" customHeight="false" outlineLevel="0" collapsed="false">
      <c r="A72" s="161" t="s">
        <v>434</v>
      </c>
      <c r="B72" s="162" t="s">
        <v>435</v>
      </c>
      <c r="C72" s="162"/>
      <c r="D72" s="162"/>
      <c r="E72" s="162"/>
      <c r="F72" s="162"/>
      <c r="G72" s="162"/>
      <c r="H72" s="163"/>
      <c r="I72" s="163"/>
      <c r="J72" s="163"/>
      <c r="K72" s="164"/>
      <c r="L72" s="164"/>
      <c r="M72" s="163"/>
      <c r="N72" s="153" t="n">
        <f aca="false">N71</f>
        <v>109.5</v>
      </c>
    </row>
    <row r="73" customFormat="false" ht="21" hidden="false" customHeight="true" outlineLevel="0" collapsed="false">
      <c r="A73" s="171" t="s">
        <v>507</v>
      </c>
      <c r="B73" s="66" t="s">
        <v>429</v>
      </c>
      <c r="C73" s="66" t="s">
        <v>430</v>
      </c>
      <c r="D73" s="66" t="s">
        <v>506</v>
      </c>
      <c r="E73" s="66" t="s">
        <v>466</v>
      </c>
      <c r="F73" s="66" t="s">
        <v>508</v>
      </c>
      <c r="G73" s="84"/>
      <c r="H73" s="168"/>
      <c r="I73" s="168"/>
      <c r="J73" s="168" t="n">
        <f aca="false">J74</f>
        <v>366.9</v>
      </c>
      <c r="K73" s="110"/>
      <c r="L73" s="110"/>
      <c r="M73" s="168" t="n">
        <f aca="false">M74</f>
        <v>-257.4</v>
      </c>
      <c r="N73" s="172" t="n">
        <f aca="false">N74</f>
        <v>109.5</v>
      </c>
    </row>
    <row r="74" customFormat="false" ht="18" hidden="false" customHeight="true" outlineLevel="0" collapsed="false">
      <c r="A74" s="191" t="s">
        <v>373</v>
      </c>
      <c r="B74" s="66" t="s">
        <v>429</v>
      </c>
      <c r="C74" s="66" t="s">
        <v>430</v>
      </c>
      <c r="D74" s="66" t="s">
        <v>506</v>
      </c>
      <c r="E74" s="66" t="s">
        <v>466</v>
      </c>
      <c r="F74" s="66" t="s">
        <v>509</v>
      </c>
      <c r="G74" s="84"/>
      <c r="H74" s="168"/>
      <c r="I74" s="168"/>
      <c r="J74" s="168" t="n">
        <f aca="false">J75</f>
        <v>366.9</v>
      </c>
      <c r="K74" s="110"/>
      <c r="L74" s="110"/>
      <c r="M74" s="168" t="n">
        <f aca="false">M75</f>
        <v>-257.4</v>
      </c>
      <c r="N74" s="172" t="n">
        <f aca="false">N75+N76</f>
        <v>109.5</v>
      </c>
    </row>
    <row r="75" customFormat="false" ht="20.25" hidden="false" customHeight="true" outlineLevel="0" collapsed="false">
      <c r="A75" s="191" t="s">
        <v>510</v>
      </c>
      <c r="B75" s="66" t="s">
        <v>429</v>
      </c>
      <c r="C75" s="66" t="s">
        <v>430</v>
      </c>
      <c r="D75" s="66" t="s">
        <v>506</v>
      </c>
      <c r="E75" s="66" t="s">
        <v>466</v>
      </c>
      <c r="F75" s="66" t="s">
        <v>509</v>
      </c>
      <c r="G75" s="84"/>
      <c r="H75" s="101" t="n">
        <v>207.2</v>
      </c>
      <c r="I75" s="101" t="n">
        <f aca="false">J75-H75</f>
        <v>159.7</v>
      </c>
      <c r="J75" s="99" t="n">
        <v>366.9</v>
      </c>
      <c r="K75" s="94"/>
      <c r="L75" s="94"/>
      <c r="M75" s="94" t="n">
        <f aca="false">N75-J75</f>
        <v>-257.4</v>
      </c>
      <c r="N75" s="174" t="n">
        <v>109.5</v>
      </c>
    </row>
    <row r="76" customFormat="false" ht="28.5" hidden="true" customHeight="true" outlineLevel="0" collapsed="false">
      <c r="A76" s="171" t="s">
        <v>459</v>
      </c>
      <c r="B76" s="66" t="s">
        <v>439</v>
      </c>
      <c r="C76" s="66" t="s">
        <v>430</v>
      </c>
      <c r="D76" s="66" t="s">
        <v>506</v>
      </c>
      <c r="E76" s="66" t="s">
        <v>466</v>
      </c>
      <c r="F76" s="66" t="s">
        <v>460</v>
      </c>
      <c r="G76" s="84" t="s">
        <v>435</v>
      </c>
      <c r="H76" s="101"/>
      <c r="I76" s="101"/>
      <c r="J76" s="101"/>
      <c r="K76" s="173"/>
      <c r="L76" s="173"/>
      <c r="M76" s="110"/>
      <c r="N76" s="174"/>
    </row>
    <row r="77" customFormat="false" ht="15.75" hidden="true" customHeight="true" outlineLevel="0" collapsed="false">
      <c r="A77" s="171" t="s">
        <v>511</v>
      </c>
      <c r="B77" s="66" t="s">
        <v>439</v>
      </c>
      <c r="C77" s="66" t="s">
        <v>430</v>
      </c>
      <c r="D77" s="66" t="s">
        <v>512</v>
      </c>
      <c r="E77" s="66" t="s">
        <v>513</v>
      </c>
      <c r="F77" s="66" t="s">
        <v>433</v>
      </c>
      <c r="G77" s="84"/>
      <c r="H77" s="168" t="n">
        <f aca="false">H78</f>
        <v>0</v>
      </c>
      <c r="I77" s="168" t="n">
        <f aca="false">I78</f>
        <v>0</v>
      </c>
      <c r="J77" s="168"/>
      <c r="K77" s="173"/>
      <c r="L77" s="173"/>
      <c r="M77" s="110"/>
      <c r="N77" s="192"/>
    </row>
    <row r="78" customFormat="false" ht="15.75" hidden="true" customHeight="true" outlineLevel="0" collapsed="false">
      <c r="A78" s="171" t="s">
        <v>514</v>
      </c>
      <c r="B78" s="66" t="s">
        <v>439</v>
      </c>
      <c r="C78" s="66" t="s">
        <v>430</v>
      </c>
      <c r="D78" s="66" t="s">
        <v>512</v>
      </c>
      <c r="E78" s="66" t="s">
        <v>515</v>
      </c>
      <c r="F78" s="66" t="s">
        <v>433</v>
      </c>
      <c r="G78" s="84"/>
      <c r="H78" s="168" t="n">
        <f aca="false">H79</f>
        <v>0</v>
      </c>
      <c r="I78" s="168" t="n">
        <f aca="false">I79</f>
        <v>0</v>
      </c>
      <c r="J78" s="168"/>
      <c r="K78" s="173"/>
      <c r="L78" s="173"/>
      <c r="M78" s="110"/>
      <c r="N78" s="192"/>
    </row>
    <row r="79" customFormat="false" ht="15.75" hidden="true" customHeight="true" outlineLevel="0" collapsed="false">
      <c r="A79" s="171" t="s">
        <v>516</v>
      </c>
      <c r="B79" s="66" t="s">
        <v>439</v>
      </c>
      <c r="C79" s="66" t="s">
        <v>430</v>
      </c>
      <c r="D79" s="66" t="s">
        <v>512</v>
      </c>
      <c r="E79" s="66" t="s">
        <v>515</v>
      </c>
      <c r="F79" s="66" t="s">
        <v>517</v>
      </c>
      <c r="G79" s="84"/>
      <c r="H79" s="101" t="n">
        <v>0</v>
      </c>
      <c r="I79" s="101" t="n">
        <f aca="false">J79-H79</f>
        <v>0</v>
      </c>
      <c r="J79" s="101"/>
      <c r="K79" s="173"/>
      <c r="L79" s="173"/>
      <c r="M79" s="110"/>
      <c r="N79" s="192"/>
    </row>
    <row r="80" customFormat="false" ht="15" hidden="true" customHeight="true" outlineLevel="0" collapsed="false">
      <c r="A80" s="171" t="s">
        <v>470</v>
      </c>
      <c r="B80" s="66" t="s">
        <v>439</v>
      </c>
      <c r="C80" s="66" t="s">
        <v>430</v>
      </c>
      <c r="D80" s="66" t="s">
        <v>506</v>
      </c>
      <c r="E80" s="66" t="s">
        <v>466</v>
      </c>
      <c r="F80" s="66" t="s">
        <v>471</v>
      </c>
      <c r="G80" s="84"/>
      <c r="H80" s="101"/>
      <c r="I80" s="101"/>
      <c r="J80" s="96" t="n">
        <f aca="false">J81</f>
        <v>27</v>
      </c>
      <c r="K80" s="173"/>
      <c r="L80" s="173"/>
      <c r="M80" s="96" t="n">
        <f aca="false">M81</f>
        <v>-27</v>
      </c>
      <c r="N80" s="98" t="n">
        <f aca="false">N81</f>
        <v>0</v>
      </c>
    </row>
    <row r="81" customFormat="false" ht="33.75" hidden="true" customHeight="true" outlineLevel="0" collapsed="false">
      <c r="A81" s="171" t="s">
        <v>472</v>
      </c>
      <c r="B81" s="66" t="s">
        <v>439</v>
      </c>
      <c r="C81" s="66" t="s">
        <v>430</v>
      </c>
      <c r="D81" s="66" t="s">
        <v>506</v>
      </c>
      <c r="E81" s="66" t="s">
        <v>466</v>
      </c>
      <c r="F81" s="66" t="s">
        <v>473</v>
      </c>
      <c r="G81" s="84"/>
      <c r="H81" s="101"/>
      <c r="I81" s="101"/>
      <c r="J81" s="96" t="n">
        <f aca="false">J82+J83</f>
        <v>27</v>
      </c>
      <c r="K81" s="173"/>
      <c r="L81" s="173"/>
      <c r="M81" s="96" t="n">
        <f aca="false">M82+M83</f>
        <v>-27</v>
      </c>
      <c r="N81" s="98" t="n">
        <f aca="false">N82+N83</f>
        <v>0</v>
      </c>
    </row>
    <row r="82" customFormat="false" ht="15.75" hidden="true" customHeight="true" outlineLevel="0" collapsed="false">
      <c r="A82" s="171" t="s">
        <v>474</v>
      </c>
      <c r="B82" s="66" t="s">
        <v>439</v>
      </c>
      <c r="C82" s="66" t="s">
        <v>430</v>
      </c>
      <c r="D82" s="66" t="s">
        <v>506</v>
      </c>
      <c r="E82" s="66" t="s">
        <v>466</v>
      </c>
      <c r="F82" s="66" t="s">
        <v>475</v>
      </c>
      <c r="G82" s="84" t="s">
        <v>435</v>
      </c>
      <c r="H82" s="101"/>
      <c r="I82" s="101"/>
      <c r="J82" s="99" t="n">
        <v>9</v>
      </c>
      <c r="K82" s="94"/>
      <c r="L82" s="94"/>
      <c r="M82" s="94" t="n">
        <f aca="false">N82-J82</f>
        <v>-9</v>
      </c>
      <c r="N82" s="100"/>
    </row>
    <row r="83" customFormat="false" ht="35.25" hidden="true" customHeight="true" outlineLevel="0" collapsed="false">
      <c r="A83" s="171" t="s">
        <v>476</v>
      </c>
      <c r="B83" s="66" t="s">
        <v>439</v>
      </c>
      <c r="C83" s="66" t="s">
        <v>430</v>
      </c>
      <c r="D83" s="66" t="s">
        <v>506</v>
      </c>
      <c r="E83" s="66" t="s">
        <v>466</v>
      </c>
      <c r="F83" s="66" t="s">
        <v>477</v>
      </c>
      <c r="G83" s="84" t="s">
        <v>435</v>
      </c>
      <c r="H83" s="101"/>
      <c r="I83" s="101"/>
      <c r="J83" s="99" t="n">
        <v>18</v>
      </c>
      <c r="K83" s="94"/>
      <c r="L83" s="94"/>
      <c r="M83" s="94" t="n">
        <f aca="false">N83-J83</f>
        <v>-18</v>
      </c>
      <c r="N83" s="100"/>
    </row>
    <row r="84" customFormat="false" ht="15.75" hidden="true" customHeight="true" outlineLevel="0" collapsed="false">
      <c r="A84" s="171"/>
      <c r="B84" s="66"/>
      <c r="C84" s="66"/>
      <c r="D84" s="66"/>
      <c r="E84" s="66"/>
      <c r="F84" s="66"/>
      <c r="G84" s="84"/>
      <c r="H84" s="101"/>
      <c r="I84" s="101"/>
      <c r="J84" s="101"/>
      <c r="K84" s="173"/>
      <c r="L84" s="173"/>
      <c r="M84" s="110"/>
      <c r="N84" s="192"/>
    </row>
    <row r="85" customFormat="false" ht="15.75" hidden="true" customHeight="true" outlineLevel="0" collapsed="false">
      <c r="A85" s="171"/>
      <c r="B85" s="66"/>
      <c r="C85" s="66"/>
      <c r="D85" s="66"/>
      <c r="E85" s="66"/>
      <c r="F85" s="66"/>
      <c r="G85" s="84"/>
      <c r="H85" s="101"/>
      <c r="I85" s="101"/>
      <c r="J85" s="101"/>
      <c r="K85" s="173"/>
      <c r="L85" s="173"/>
      <c r="M85" s="110"/>
      <c r="N85" s="192"/>
    </row>
    <row r="86" customFormat="false" ht="15.75" hidden="false" customHeight="false" outlineLevel="0" collapsed="false">
      <c r="A86" s="165" t="s">
        <v>518</v>
      </c>
      <c r="B86" s="166" t="s">
        <v>429</v>
      </c>
      <c r="C86" s="166" t="s">
        <v>430</v>
      </c>
      <c r="D86" s="166" t="s">
        <v>519</v>
      </c>
      <c r="E86" s="166" t="s">
        <v>432</v>
      </c>
      <c r="F86" s="166" t="s">
        <v>433</v>
      </c>
      <c r="G86" s="167"/>
      <c r="H86" s="168" t="n">
        <f aca="false">H87</f>
        <v>300</v>
      </c>
      <c r="I86" s="168" t="n">
        <f aca="false">I87</f>
        <v>-200</v>
      </c>
      <c r="J86" s="169" t="n">
        <f aca="false">J87</f>
        <v>100</v>
      </c>
      <c r="K86" s="110"/>
      <c r="L86" s="110"/>
      <c r="M86" s="169" t="n">
        <f aca="false">M87</f>
        <v>-70</v>
      </c>
      <c r="N86" s="170" t="n">
        <f aca="false">N87</f>
        <v>30</v>
      </c>
    </row>
    <row r="87" customFormat="false" ht="15.75" hidden="true" customHeight="false" outlineLevel="0" collapsed="false">
      <c r="A87" s="171" t="s">
        <v>518</v>
      </c>
      <c r="B87" s="66" t="s">
        <v>439</v>
      </c>
      <c r="C87" s="66" t="s">
        <v>430</v>
      </c>
      <c r="D87" s="66" t="s">
        <v>519</v>
      </c>
      <c r="E87" s="166" t="s">
        <v>447</v>
      </c>
      <c r="F87" s="66" t="s">
        <v>433</v>
      </c>
      <c r="G87" s="84"/>
      <c r="H87" s="168" t="n">
        <f aca="false">H90</f>
        <v>300</v>
      </c>
      <c r="I87" s="168" t="n">
        <f aca="false">I90</f>
        <v>-200</v>
      </c>
      <c r="J87" s="169" t="n">
        <f aca="false">J90</f>
        <v>100</v>
      </c>
      <c r="K87" s="110"/>
      <c r="L87" s="110"/>
      <c r="M87" s="169" t="n">
        <f aca="false">M90</f>
        <v>-70</v>
      </c>
      <c r="N87" s="170" t="n">
        <f aca="false">N90</f>
        <v>30</v>
      </c>
    </row>
    <row r="88" customFormat="false" ht="15.75" hidden="false" customHeight="false" outlineLevel="0" collapsed="false">
      <c r="A88" s="165" t="s">
        <v>464</v>
      </c>
      <c r="B88" s="166" t="s">
        <v>429</v>
      </c>
      <c r="C88" s="166" t="s">
        <v>430</v>
      </c>
      <c r="D88" s="166" t="s">
        <v>519</v>
      </c>
      <c r="E88" s="166" t="s">
        <v>447</v>
      </c>
      <c r="F88" s="166" t="s">
        <v>433</v>
      </c>
      <c r="G88" s="84"/>
      <c r="H88" s="168" t="n">
        <f aca="false">H92</f>
        <v>300</v>
      </c>
      <c r="I88" s="168" t="n">
        <f aca="false">I92</f>
        <v>-200</v>
      </c>
      <c r="J88" s="169" t="n">
        <f aca="false">J90</f>
        <v>100</v>
      </c>
      <c r="K88" s="110"/>
      <c r="L88" s="110"/>
      <c r="M88" s="169" t="n">
        <f aca="false">M90</f>
        <v>-70</v>
      </c>
      <c r="N88" s="170" t="n">
        <f aca="false">N90</f>
        <v>30</v>
      </c>
    </row>
    <row r="89" s="199" customFormat="true" ht="15.75" hidden="false" customHeight="false" outlineLevel="0" collapsed="false">
      <c r="A89" s="193" t="s">
        <v>434</v>
      </c>
      <c r="B89" s="194" t="s">
        <v>435</v>
      </c>
      <c r="C89" s="194"/>
      <c r="D89" s="194"/>
      <c r="E89" s="194"/>
      <c r="F89" s="194"/>
      <c r="G89" s="194"/>
      <c r="H89" s="195"/>
      <c r="I89" s="195"/>
      <c r="J89" s="195"/>
      <c r="K89" s="196"/>
      <c r="L89" s="196"/>
      <c r="M89" s="195"/>
      <c r="N89" s="197" t="n">
        <f aca="false">N88</f>
        <v>30</v>
      </c>
      <c r="O89" s="198"/>
      <c r="P89" s="198"/>
      <c r="Q89" s="198"/>
      <c r="R89" s="198"/>
      <c r="S89" s="198"/>
      <c r="T89" s="198"/>
      <c r="U89" s="198"/>
      <c r="V89" s="198"/>
      <c r="W89" s="198"/>
    </row>
    <row r="90" customFormat="false" ht="31.5" hidden="false" customHeight="false" outlineLevel="0" collapsed="false">
      <c r="A90" s="171" t="s">
        <v>520</v>
      </c>
      <c r="B90" s="66" t="s">
        <v>429</v>
      </c>
      <c r="C90" s="66" t="s">
        <v>430</v>
      </c>
      <c r="D90" s="66" t="s">
        <v>519</v>
      </c>
      <c r="E90" s="66" t="s">
        <v>521</v>
      </c>
      <c r="F90" s="66" t="s">
        <v>433</v>
      </c>
      <c r="G90" s="84"/>
      <c r="H90" s="168" t="n">
        <f aca="false">H92</f>
        <v>300</v>
      </c>
      <c r="I90" s="168" t="n">
        <f aca="false">I92</f>
        <v>-200</v>
      </c>
      <c r="J90" s="168" t="n">
        <f aca="false">J92</f>
        <v>100</v>
      </c>
      <c r="K90" s="110"/>
      <c r="L90" s="110"/>
      <c r="M90" s="168" t="n">
        <f aca="false">M92</f>
        <v>-70</v>
      </c>
      <c r="N90" s="172" t="n">
        <f aca="false">N92</f>
        <v>30</v>
      </c>
    </row>
    <row r="91" customFormat="false" ht="15.75" hidden="false" customHeight="true" outlineLevel="0" collapsed="false">
      <c r="A91" s="171" t="s">
        <v>522</v>
      </c>
      <c r="B91" s="66" t="s">
        <v>429</v>
      </c>
      <c r="C91" s="66" t="s">
        <v>430</v>
      </c>
      <c r="D91" s="66" t="s">
        <v>519</v>
      </c>
      <c r="E91" s="66" t="s">
        <v>521</v>
      </c>
      <c r="F91" s="66" t="s">
        <v>479</v>
      </c>
      <c r="G91" s="84"/>
      <c r="H91" s="101"/>
      <c r="I91" s="101"/>
      <c r="J91" s="96" t="n">
        <f aca="false">J92</f>
        <v>100</v>
      </c>
      <c r="K91" s="173"/>
      <c r="L91" s="173"/>
      <c r="M91" s="96" t="n">
        <f aca="false">M92</f>
        <v>-70</v>
      </c>
      <c r="N91" s="98" t="n">
        <f aca="false">N92</f>
        <v>30</v>
      </c>
    </row>
    <row r="92" customFormat="false" ht="15.75" hidden="false" customHeight="false" outlineLevel="0" collapsed="false">
      <c r="A92" s="171" t="s">
        <v>480</v>
      </c>
      <c r="B92" s="66" t="s">
        <v>429</v>
      </c>
      <c r="C92" s="66" t="s">
        <v>430</v>
      </c>
      <c r="D92" s="66" t="s">
        <v>519</v>
      </c>
      <c r="E92" s="66" t="s">
        <v>521</v>
      </c>
      <c r="F92" s="66" t="s">
        <v>481</v>
      </c>
      <c r="G92" s="84" t="s">
        <v>435</v>
      </c>
      <c r="H92" s="101" t="n">
        <v>300</v>
      </c>
      <c r="I92" s="101" t="n">
        <f aca="false">J92-H92</f>
        <v>-200</v>
      </c>
      <c r="J92" s="99" t="n">
        <v>100</v>
      </c>
      <c r="K92" s="94"/>
      <c r="L92" s="94"/>
      <c r="M92" s="94" t="n">
        <f aca="false">N92-J92</f>
        <v>-70</v>
      </c>
      <c r="N92" s="174" t="n">
        <v>30</v>
      </c>
    </row>
    <row r="93" customFormat="false" ht="15.75" hidden="false" customHeight="false" outlineLevel="0" collapsed="false">
      <c r="A93" s="165" t="s">
        <v>523</v>
      </c>
      <c r="B93" s="166" t="s">
        <v>429</v>
      </c>
      <c r="C93" s="166" t="s">
        <v>430</v>
      </c>
      <c r="D93" s="166" t="s">
        <v>524</v>
      </c>
      <c r="E93" s="166" t="s">
        <v>432</v>
      </c>
      <c r="F93" s="166" t="s">
        <v>442</v>
      </c>
      <c r="G93" s="167"/>
      <c r="H93" s="168" t="n">
        <f aca="false">H94+H97+H120+H129</f>
        <v>0</v>
      </c>
      <c r="I93" s="168" t="n">
        <f aca="false">I94+I97+I120+I129</f>
        <v>0</v>
      </c>
      <c r="J93" s="169" t="n">
        <f aca="false">J99+J152</f>
        <v>1312</v>
      </c>
      <c r="K93" s="110"/>
      <c r="L93" s="110"/>
      <c r="M93" s="169" t="n">
        <f aca="false">M99+M152</f>
        <v>-972.4</v>
      </c>
      <c r="N93" s="170" t="n">
        <f aca="false">N99+N152</f>
        <v>1239.6</v>
      </c>
    </row>
    <row r="94" s="199" customFormat="true" ht="16.5" hidden="false" customHeight="true" outlineLevel="0" collapsed="false">
      <c r="A94" s="193" t="s">
        <v>434</v>
      </c>
      <c r="B94" s="194" t="s">
        <v>435</v>
      </c>
      <c r="C94" s="194"/>
      <c r="D94" s="194"/>
      <c r="E94" s="194"/>
      <c r="F94" s="194"/>
      <c r="G94" s="194"/>
      <c r="H94" s="195"/>
      <c r="I94" s="195"/>
      <c r="J94" s="195"/>
      <c r="K94" s="196"/>
      <c r="L94" s="196"/>
      <c r="M94" s="195"/>
      <c r="N94" s="197" t="n">
        <f aca="false">N120+N131+N141+N145+N153+N166+N171+N176+N181</f>
        <v>1239.6</v>
      </c>
      <c r="O94" s="198"/>
      <c r="P94" s="198"/>
      <c r="Q94" s="198"/>
      <c r="R94" s="198"/>
      <c r="S94" s="198"/>
      <c r="T94" s="198"/>
      <c r="U94" s="198"/>
      <c r="V94" s="198"/>
      <c r="W94" s="198"/>
    </row>
    <row r="95" customFormat="false" ht="15.75" hidden="false" customHeight="true" outlineLevel="0" collapsed="false">
      <c r="A95" s="161" t="s">
        <v>436</v>
      </c>
      <c r="B95" s="162" t="s">
        <v>437</v>
      </c>
      <c r="C95" s="162"/>
      <c r="D95" s="162"/>
      <c r="E95" s="162"/>
      <c r="F95" s="162"/>
      <c r="G95" s="162"/>
      <c r="H95" s="163"/>
      <c r="I95" s="163"/>
      <c r="J95" s="163"/>
      <c r="K95" s="164"/>
      <c r="L95" s="164"/>
      <c r="M95" s="163"/>
      <c r="N95" s="153" t="n">
        <f aca="false">N100+N109+N114+N138+N148</f>
        <v>0</v>
      </c>
    </row>
    <row r="96" customFormat="false" ht="15.75" hidden="true" customHeight="true" outlineLevel="0" collapsed="false">
      <c r="A96" s="171"/>
      <c r="B96" s="66"/>
      <c r="C96" s="66"/>
      <c r="D96" s="66"/>
      <c r="E96" s="66"/>
      <c r="F96" s="66"/>
      <c r="G96" s="84"/>
      <c r="H96" s="101"/>
      <c r="I96" s="101"/>
      <c r="J96" s="101"/>
      <c r="K96" s="173"/>
      <c r="L96" s="173"/>
      <c r="M96" s="101"/>
      <c r="N96" s="102"/>
    </row>
    <row r="97" customFormat="false" ht="30" hidden="true" customHeight="true" outlineLevel="0" collapsed="false">
      <c r="A97" s="200"/>
      <c r="B97" s="66"/>
      <c r="C97" s="66"/>
      <c r="D97" s="66"/>
      <c r="E97" s="66"/>
      <c r="F97" s="66"/>
      <c r="G97" s="84"/>
      <c r="H97" s="168"/>
      <c r="I97" s="168"/>
      <c r="J97" s="168"/>
      <c r="K97" s="110"/>
      <c r="L97" s="110"/>
      <c r="M97" s="168"/>
      <c r="N97" s="172"/>
    </row>
    <row r="98" customFormat="false" ht="15.75" hidden="true" customHeight="false" outlineLevel="0" collapsed="false">
      <c r="A98" s="191"/>
      <c r="B98" s="66"/>
      <c r="C98" s="66"/>
      <c r="D98" s="66"/>
      <c r="E98" s="66"/>
      <c r="F98" s="66"/>
      <c r="G98" s="84"/>
      <c r="H98" s="168"/>
      <c r="I98" s="168"/>
      <c r="J98" s="168"/>
      <c r="K98" s="168" t="n">
        <f aca="false">K100+K109+K114</f>
        <v>0</v>
      </c>
      <c r="L98" s="168" t="n">
        <f aca="false">L100+L109+L114</f>
        <v>0</v>
      </c>
      <c r="M98" s="168"/>
      <c r="N98" s="172"/>
    </row>
    <row r="99" customFormat="false" ht="15.75" hidden="false" customHeight="false" outlineLevel="0" collapsed="false">
      <c r="A99" s="165" t="s">
        <v>464</v>
      </c>
      <c r="B99" s="166" t="s">
        <v>429</v>
      </c>
      <c r="C99" s="166" t="s">
        <v>430</v>
      </c>
      <c r="D99" s="166" t="s">
        <v>524</v>
      </c>
      <c r="E99" s="166" t="s">
        <v>447</v>
      </c>
      <c r="F99" s="166" t="s">
        <v>433</v>
      </c>
      <c r="G99" s="201"/>
      <c r="H99" s="202" t="n">
        <f aca="false">H103</f>
        <v>0</v>
      </c>
      <c r="I99" s="202" t="n">
        <f aca="false">I103</f>
        <v>0</v>
      </c>
      <c r="J99" s="202" t="n">
        <f aca="false">J100+J109+J114+J120+J131</f>
        <v>1077.5</v>
      </c>
      <c r="K99" s="110"/>
      <c r="L99" s="110"/>
      <c r="M99" s="202" t="n">
        <f aca="false">M100+M109+M114+M120+M131</f>
        <v>-737.9</v>
      </c>
      <c r="N99" s="203" t="n">
        <f aca="false">N100+N109+N114+N120+N131+N138+N141+N145+N14</f>
        <v>339.6</v>
      </c>
    </row>
    <row r="100" customFormat="false" ht="47.25" hidden="true" customHeight="true" outlineLevel="0" collapsed="false">
      <c r="A100" s="171" t="s">
        <v>525</v>
      </c>
      <c r="B100" s="66" t="s">
        <v>439</v>
      </c>
      <c r="C100" s="66" t="s">
        <v>430</v>
      </c>
      <c r="D100" s="66" t="s">
        <v>524</v>
      </c>
      <c r="E100" s="66" t="s">
        <v>526</v>
      </c>
      <c r="F100" s="66" t="s">
        <v>433</v>
      </c>
      <c r="G100" s="84" t="s">
        <v>437</v>
      </c>
      <c r="H100" s="101" t="n">
        <v>185</v>
      </c>
      <c r="I100" s="101" t="n">
        <f aca="false">J100-H100</f>
        <v>-3.09999999999999</v>
      </c>
      <c r="J100" s="96" t="n">
        <f aca="false">J101+J106</f>
        <v>181.9</v>
      </c>
      <c r="K100" s="173"/>
      <c r="L100" s="173"/>
      <c r="M100" s="96" t="n">
        <f aca="false">M101+M106</f>
        <v>-181.9</v>
      </c>
      <c r="N100" s="98" t="n">
        <f aca="false">N101+N106</f>
        <v>0</v>
      </c>
    </row>
    <row r="101" customFormat="false" ht="51" hidden="true" customHeight="true" outlineLevel="0" collapsed="false">
      <c r="A101" s="171" t="s">
        <v>451</v>
      </c>
      <c r="B101" s="66" t="s">
        <v>439</v>
      </c>
      <c r="C101" s="66" t="s">
        <v>430</v>
      </c>
      <c r="D101" s="66" t="s">
        <v>524</v>
      </c>
      <c r="E101" s="66" t="s">
        <v>526</v>
      </c>
      <c r="F101" s="66" t="s">
        <v>452</v>
      </c>
      <c r="G101" s="84"/>
      <c r="H101" s="168"/>
      <c r="I101" s="168"/>
      <c r="J101" s="168" t="n">
        <f aca="false">J102</f>
        <v>179.9</v>
      </c>
      <c r="K101" s="110"/>
      <c r="L101" s="110"/>
      <c r="M101" s="168" t="n">
        <f aca="false">M102</f>
        <v>-179.9</v>
      </c>
      <c r="N101" s="172" t="n">
        <f aca="false">N102</f>
        <v>0</v>
      </c>
    </row>
    <row r="102" customFormat="false" ht="18.75" hidden="true" customHeight="true" outlineLevel="0" collapsed="false">
      <c r="A102" s="171" t="s">
        <v>453</v>
      </c>
      <c r="B102" s="66" t="s">
        <v>439</v>
      </c>
      <c r="C102" s="66" t="s">
        <v>430</v>
      </c>
      <c r="D102" s="66" t="s">
        <v>524</v>
      </c>
      <c r="E102" s="66" t="s">
        <v>526</v>
      </c>
      <c r="F102" s="66" t="s">
        <v>454</v>
      </c>
      <c r="G102" s="84"/>
      <c r="H102" s="168"/>
      <c r="I102" s="168"/>
      <c r="J102" s="168" t="n">
        <f aca="false">J103</f>
        <v>179.9</v>
      </c>
      <c r="K102" s="110"/>
      <c r="L102" s="110"/>
      <c r="M102" s="168" t="n">
        <f aca="false">M103</f>
        <v>-179.9</v>
      </c>
      <c r="N102" s="172" t="n">
        <f aca="false">N103+N104+N105</f>
        <v>0</v>
      </c>
    </row>
    <row r="103" customFormat="false" ht="36" hidden="true" customHeight="true" outlineLevel="0" collapsed="false">
      <c r="A103" s="171" t="s">
        <v>467</v>
      </c>
      <c r="B103" s="66" t="s">
        <v>439</v>
      </c>
      <c r="C103" s="66" t="s">
        <v>430</v>
      </c>
      <c r="D103" s="66" t="s">
        <v>524</v>
      </c>
      <c r="E103" s="66" t="s">
        <v>526</v>
      </c>
      <c r="F103" s="66" t="s">
        <v>456</v>
      </c>
      <c r="G103" s="84" t="s">
        <v>437</v>
      </c>
      <c r="H103" s="101"/>
      <c r="I103" s="101"/>
      <c r="J103" s="99" t="n">
        <v>179.9</v>
      </c>
      <c r="K103" s="94"/>
      <c r="L103" s="94"/>
      <c r="M103" s="94" t="n">
        <f aca="false">N103-J103</f>
        <v>-179.9</v>
      </c>
      <c r="N103" s="174"/>
    </row>
    <row r="104" customFormat="false" ht="36" hidden="true" customHeight="true" outlineLevel="0" collapsed="false">
      <c r="A104" s="171" t="s">
        <v>457</v>
      </c>
      <c r="B104" s="66" t="s">
        <v>439</v>
      </c>
      <c r="C104" s="66" t="s">
        <v>430</v>
      </c>
      <c r="D104" s="66" t="s">
        <v>524</v>
      </c>
      <c r="E104" s="66" t="s">
        <v>526</v>
      </c>
      <c r="F104" s="66" t="s">
        <v>458</v>
      </c>
      <c r="G104" s="84" t="s">
        <v>437</v>
      </c>
      <c r="H104" s="101"/>
      <c r="I104" s="101"/>
      <c r="J104" s="99" t="n">
        <v>5</v>
      </c>
      <c r="K104" s="94"/>
      <c r="L104" s="94"/>
      <c r="M104" s="94" t="n">
        <f aca="false">N104-J104</f>
        <v>-5</v>
      </c>
      <c r="N104" s="174"/>
    </row>
    <row r="105" customFormat="false" ht="44.25" hidden="true" customHeight="true" outlineLevel="0" collapsed="false">
      <c r="A105" s="171" t="s">
        <v>459</v>
      </c>
      <c r="B105" s="66" t="s">
        <v>439</v>
      </c>
      <c r="C105" s="66" t="s">
        <v>430</v>
      </c>
      <c r="D105" s="66" t="s">
        <v>524</v>
      </c>
      <c r="E105" s="66" t="s">
        <v>526</v>
      </c>
      <c r="F105" s="66" t="s">
        <v>460</v>
      </c>
      <c r="G105" s="84" t="s">
        <v>437</v>
      </c>
      <c r="H105" s="101"/>
      <c r="I105" s="101"/>
      <c r="J105" s="101"/>
      <c r="K105" s="173"/>
      <c r="L105" s="173"/>
      <c r="M105" s="110"/>
      <c r="N105" s="174"/>
    </row>
    <row r="106" customFormat="false" ht="15" hidden="true" customHeight="true" outlineLevel="0" collapsed="false">
      <c r="A106" s="171" t="s">
        <v>470</v>
      </c>
      <c r="B106" s="66" t="s">
        <v>439</v>
      </c>
      <c r="C106" s="66" t="s">
        <v>430</v>
      </c>
      <c r="D106" s="66" t="s">
        <v>524</v>
      </c>
      <c r="E106" s="66" t="s">
        <v>526</v>
      </c>
      <c r="F106" s="66" t="s">
        <v>471</v>
      </c>
      <c r="G106" s="84"/>
      <c r="H106" s="101"/>
      <c r="I106" s="101"/>
      <c r="J106" s="96" t="n">
        <f aca="false">J107</f>
        <v>2</v>
      </c>
      <c r="K106" s="173"/>
      <c r="L106" s="173"/>
      <c r="M106" s="96" t="n">
        <f aca="false">M107</f>
        <v>-2</v>
      </c>
      <c r="N106" s="98" t="n">
        <f aca="false">N107</f>
        <v>0</v>
      </c>
    </row>
    <row r="107" customFormat="false" ht="33.75" hidden="true" customHeight="true" outlineLevel="0" collapsed="false">
      <c r="A107" s="171" t="s">
        <v>472</v>
      </c>
      <c r="B107" s="66" t="s">
        <v>439</v>
      </c>
      <c r="C107" s="66" t="s">
        <v>430</v>
      </c>
      <c r="D107" s="66" t="s">
        <v>524</v>
      </c>
      <c r="E107" s="66" t="s">
        <v>526</v>
      </c>
      <c r="F107" s="66" t="s">
        <v>473</v>
      </c>
      <c r="G107" s="84"/>
      <c r="H107" s="101"/>
      <c r="I107" s="101"/>
      <c r="J107" s="96" t="n">
        <f aca="false">J108</f>
        <v>2</v>
      </c>
      <c r="K107" s="173"/>
      <c r="L107" s="173"/>
      <c r="M107" s="96" t="n">
        <f aca="false">M108</f>
        <v>-2</v>
      </c>
      <c r="N107" s="98" t="n">
        <f aca="false">N108</f>
        <v>0</v>
      </c>
    </row>
    <row r="108" customFormat="false" ht="31.5" hidden="true" customHeight="true" outlineLevel="0" collapsed="false">
      <c r="A108" s="171" t="s">
        <v>476</v>
      </c>
      <c r="B108" s="66" t="s">
        <v>439</v>
      </c>
      <c r="C108" s="66" t="s">
        <v>430</v>
      </c>
      <c r="D108" s="66" t="s">
        <v>524</v>
      </c>
      <c r="E108" s="66" t="s">
        <v>526</v>
      </c>
      <c r="F108" s="66" t="s">
        <v>477</v>
      </c>
      <c r="G108" s="84" t="s">
        <v>437</v>
      </c>
      <c r="H108" s="101"/>
      <c r="I108" s="101"/>
      <c r="J108" s="99" t="n">
        <v>2</v>
      </c>
      <c r="K108" s="94"/>
      <c r="L108" s="94"/>
      <c r="M108" s="94" t="n">
        <f aca="false">N108-J108</f>
        <v>-2</v>
      </c>
      <c r="N108" s="174"/>
    </row>
    <row r="109" customFormat="false" ht="51.75" hidden="true" customHeight="true" outlineLevel="0" collapsed="false">
      <c r="A109" s="171" t="s">
        <v>527</v>
      </c>
      <c r="B109" s="66" t="s">
        <v>439</v>
      </c>
      <c r="C109" s="66" t="s">
        <v>430</v>
      </c>
      <c r="D109" s="66" t="s">
        <v>524</v>
      </c>
      <c r="E109" s="66" t="s">
        <v>528</v>
      </c>
      <c r="F109" s="66" t="s">
        <v>433</v>
      </c>
      <c r="G109" s="84"/>
      <c r="H109" s="101" t="n">
        <v>211.2</v>
      </c>
      <c r="I109" s="101" t="n">
        <f aca="false">J109-H109</f>
        <v>2.80000000000001</v>
      </c>
      <c r="J109" s="96" t="n">
        <f aca="false">J110</f>
        <v>214</v>
      </c>
      <c r="K109" s="173"/>
      <c r="L109" s="173"/>
      <c r="M109" s="96" t="n">
        <f aca="false">M110</f>
        <v>-214</v>
      </c>
      <c r="N109" s="98" t="n">
        <f aca="false">N110</f>
        <v>0</v>
      </c>
    </row>
    <row r="110" customFormat="false" ht="51" hidden="true" customHeight="true" outlineLevel="0" collapsed="false">
      <c r="A110" s="171" t="s">
        <v>451</v>
      </c>
      <c r="B110" s="66" t="s">
        <v>439</v>
      </c>
      <c r="C110" s="66" t="s">
        <v>430</v>
      </c>
      <c r="D110" s="66" t="s">
        <v>524</v>
      </c>
      <c r="E110" s="66" t="s">
        <v>528</v>
      </c>
      <c r="F110" s="66" t="s">
        <v>452</v>
      </c>
      <c r="G110" s="84"/>
      <c r="H110" s="168"/>
      <c r="I110" s="168"/>
      <c r="J110" s="168" t="n">
        <f aca="false">J111</f>
        <v>214</v>
      </c>
      <c r="K110" s="110"/>
      <c r="L110" s="110"/>
      <c r="M110" s="168" t="n">
        <f aca="false">M111</f>
        <v>-214</v>
      </c>
      <c r="N110" s="172" t="n">
        <f aca="false">N111</f>
        <v>0</v>
      </c>
    </row>
    <row r="111" customFormat="false" ht="19.5" hidden="true" customHeight="true" outlineLevel="0" collapsed="false">
      <c r="A111" s="171" t="s">
        <v>453</v>
      </c>
      <c r="B111" s="66" t="s">
        <v>439</v>
      </c>
      <c r="C111" s="66" t="s">
        <v>430</v>
      </c>
      <c r="D111" s="66" t="s">
        <v>524</v>
      </c>
      <c r="E111" s="66" t="s">
        <v>528</v>
      </c>
      <c r="F111" s="66" t="s">
        <v>454</v>
      </c>
      <c r="G111" s="84"/>
      <c r="H111" s="168"/>
      <c r="I111" s="168"/>
      <c r="J111" s="168" t="n">
        <f aca="false">J112</f>
        <v>214</v>
      </c>
      <c r="K111" s="110"/>
      <c r="L111" s="110"/>
      <c r="M111" s="168" t="n">
        <f aca="false">M112</f>
        <v>-214</v>
      </c>
      <c r="N111" s="172" t="n">
        <f aca="false">N112+N113</f>
        <v>0</v>
      </c>
    </row>
    <row r="112" customFormat="false" ht="30.75" hidden="true" customHeight="true" outlineLevel="0" collapsed="false">
      <c r="A112" s="171" t="s">
        <v>467</v>
      </c>
      <c r="B112" s="66" t="s">
        <v>439</v>
      </c>
      <c r="C112" s="66" t="s">
        <v>430</v>
      </c>
      <c r="D112" s="66" t="s">
        <v>524</v>
      </c>
      <c r="E112" s="66" t="s">
        <v>528</v>
      </c>
      <c r="F112" s="66" t="s">
        <v>456</v>
      </c>
      <c r="G112" s="84" t="s">
        <v>437</v>
      </c>
      <c r="H112" s="101"/>
      <c r="I112" s="101"/>
      <c r="J112" s="99" t="n">
        <v>214</v>
      </c>
      <c r="K112" s="94"/>
      <c r="L112" s="94"/>
      <c r="M112" s="94" t="n">
        <f aca="false">N112-J112</f>
        <v>-214</v>
      </c>
      <c r="N112" s="174"/>
    </row>
    <row r="113" customFormat="false" ht="30.75" hidden="true" customHeight="true" outlineLevel="0" collapsed="false">
      <c r="A113" s="171" t="s">
        <v>459</v>
      </c>
      <c r="B113" s="66" t="s">
        <v>439</v>
      </c>
      <c r="C113" s="66" t="s">
        <v>430</v>
      </c>
      <c r="D113" s="66" t="s">
        <v>524</v>
      </c>
      <c r="E113" s="66" t="s">
        <v>528</v>
      </c>
      <c r="F113" s="66" t="s">
        <v>460</v>
      </c>
      <c r="G113" s="84" t="s">
        <v>437</v>
      </c>
      <c r="H113" s="101"/>
      <c r="I113" s="101"/>
      <c r="J113" s="101"/>
      <c r="K113" s="173"/>
      <c r="L113" s="173"/>
      <c r="M113" s="110"/>
      <c r="N113" s="174"/>
    </row>
    <row r="114" customFormat="false" ht="21.75" hidden="true" customHeight="true" outlineLevel="0" collapsed="false">
      <c r="A114" s="171" t="s">
        <v>529</v>
      </c>
      <c r="B114" s="66" t="s">
        <v>439</v>
      </c>
      <c r="C114" s="66" t="s">
        <v>430</v>
      </c>
      <c r="D114" s="66" t="s">
        <v>524</v>
      </c>
      <c r="E114" s="66" t="s">
        <v>530</v>
      </c>
      <c r="F114" s="66" t="s">
        <v>433</v>
      </c>
      <c r="G114" s="84"/>
      <c r="H114" s="101" t="n">
        <v>182.3</v>
      </c>
      <c r="I114" s="101" t="n">
        <f aca="false">J114-H114</f>
        <v>-0.700000000000017</v>
      </c>
      <c r="J114" s="96" t="n">
        <f aca="false">J115</f>
        <v>181.6</v>
      </c>
      <c r="K114" s="173"/>
      <c r="L114" s="173"/>
      <c r="M114" s="96" t="n">
        <f aca="false">M115</f>
        <v>-181.6</v>
      </c>
      <c r="N114" s="98" t="n">
        <f aca="false">N115</f>
        <v>0</v>
      </c>
    </row>
    <row r="115" customFormat="false" ht="51" hidden="true" customHeight="true" outlineLevel="0" collapsed="false">
      <c r="A115" s="171" t="s">
        <v>451</v>
      </c>
      <c r="B115" s="66" t="s">
        <v>439</v>
      </c>
      <c r="C115" s="66" t="s">
        <v>430</v>
      </c>
      <c r="D115" s="66" t="s">
        <v>524</v>
      </c>
      <c r="E115" s="66" t="s">
        <v>530</v>
      </c>
      <c r="F115" s="66" t="s">
        <v>452</v>
      </c>
      <c r="G115" s="84"/>
      <c r="H115" s="168"/>
      <c r="I115" s="168"/>
      <c r="J115" s="168" t="n">
        <f aca="false">J116</f>
        <v>181.6</v>
      </c>
      <c r="K115" s="110"/>
      <c r="L115" s="110"/>
      <c r="M115" s="168" t="n">
        <f aca="false">M116</f>
        <v>-181.6</v>
      </c>
      <c r="N115" s="172" t="n">
        <f aca="false">N116</f>
        <v>0</v>
      </c>
    </row>
    <row r="116" customFormat="false" ht="19.5" hidden="true" customHeight="true" outlineLevel="0" collapsed="false">
      <c r="A116" s="171" t="s">
        <v>453</v>
      </c>
      <c r="B116" s="66" t="s">
        <v>439</v>
      </c>
      <c r="C116" s="66" t="s">
        <v>430</v>
      </c>
      <c r="D116" s="66" t="s">
        <v>524</v>
      </c>
      <c r="E116" s="66" t="s">
        <v>530</v>
      </c>
      <c r="F116" s="66" t="s">
        <v>454</v>
      </c>
      <c r="G116" s="84"/>
      <c r="H116" s="168"/>
      <c r="I116" s="168"/>
      <c r="J116" s="168" t="n">
        <f aca="false">J117</f>
        <v>181.6</v>
      </c>
      <c r="K116" s="110"/>
      <c r="L116" s="110"/>
      <c r="M116" s="168" t="n">
        <f aca="false">M117</f>
        <v>-181.6</v>
      </c>
      <c r="N116" s="172" t="n">
        <f aca="false">N117+N119</f>
        <v>0</v>
      </c>
    </row>
    <row r="117" customFormat="false" ht="30.75" hidden="true" customHeight="true" outlineLevel="0" collapsed="false">
      <c r="A117" s="171" t="s">
        <v>467</v>
      </c>
      <c r="B117" s="66" t="s">
        <v>439</v>
      </c>
      <c r="C117" s="66" t="s">
        <v>430</v>
      </c>
      <c r="D117" s="66" t="s">
        <v>524</v>
      </c>
      <c r="E117" s="66" t="s">
        <v>530</v>
      </c>
      <c r="F117" s="66" t="s">
        <v>456</v>
      </c>
      <c r="G117" s="84" t="s">
        <v>437</v>
      </c>
      <c r="H117" s="101"/>
      <c r="I117" s="101"/>
      <c r="J117" s="99" t="n">
        <v>181.6</v>
      </c>
      <c r="K117" s="94"/>
      <c r="L117" s="94"/>
      <c r="M117" s="94" t="n">
        <f aca="false">N117-J117</f>
        <v>-181.6</v>
      </c>
      <c r="N117" s="174"/>
    </row>
    <row r="118" customFormat="false" ht="30.75" hidden="true" customHeight="true" outlineLevel="0" collapsed="false">
      <c r="A118" s="171"/>
      <c r="B118" s="66"/>
      <c r="C118" s="66"/>
      <c r="D118" s="66"/>
      <c r="E118" s="66"/>
      <c r="F118" s="66"/>
      <c r="G118" s="84"/>
      <c r="H118" s="101"/>
      <c r="I118" s="101"/>
      <c r="J118" s="99"/>
      <c r="K118" s="94"/>
      <c r="L118" s="94"/>
      <c r="M118" s="94"/>
      <c r="N118" s="174"/>
    </row>
    <row r="119" customFormat="false" ht="30.75" hidden="true" customHeight="true" outlineLevel="0" collapsed="false">
      <c r="A119" s="171" t="s">
        <v>459</v>
      </c>
      <c r="B119" s="66" t="s">
        <v>439</v>
      </c>
      <c r="C119" s="66" t="s">
        <v>430</v>
      </c>
      <c r="D119" s="66" t="s">
        <v>524</v>
      </c>
      <c r="E119" s="66" t="s">
        <v>530</v>
      </c>
      <c r="F119" s="66" t="s">
        <v>460</v>
      </c>
      <c r="G119" s="84" t="s">
        <v>437</v>
      </c>
      <c r="H119" s="101"/>
      <c r="I119" s="101"/>
      <c r="J119" s="101"/>
      <c r="K119" s="173"/>
      <c r="L119" s="173"/>
      <c r="M119" s="110"/>
      <c r="N119" s="174"/>
    </row>
    <row r="120" customFormat="false" ht="33.75" hidden="true" customHeight="true" outlineLevel="0" collapsed="false">
      <c r="A120" s="171" t="s">
        <v>531</v>
      </c>
      <c r="B120" s="66" t="s">
        <v>439</v>
      </c>
      <c r="C120" s="66" t="s">
        <v>430</v>
      </c>
      <c r="D120" s="66" t="s">
        <v>524</v>
      </c>
      <c r="E120" s="66" t="s">
        <v>532</v>
      </c>
      <c r="F120" s="66" t="s">
        <v>433</v>
      </c>
      <c r="G120" s="84"/>
      <c r="H120" s="168" t="n">
        <f aca="false">H121</f>
        <v>0</v>
      </c>
      <c r="I120" s="168" t="n">
        <f aca="false">I121</f>
        <v>0</v>
      </c>
      <c r="J120" s="168" t="n">
        <f aca="false">J122+J125</f>
        <v>300</v>
      </c>
      <c r="K120" s="110"/>
      <c r="L120" s="110"/>
      <c r="M120" s="168" t="n">
        <f aca="false">M122+M125</f>
        <v>-300</v>
      </c>
      <c r="N120" s="172" t="n">
        <f aca="false">N122+N125</f>
        <v>0</v>
      </c>
    </row>
    <row r="121" customFormat="false" ht="15.75" hidden="true" customHeight="false" outlineLevel="0" collapsed="false">
      <c r="A121" s="171"/>
      <c r="B121" s="66"/>
      <c r="C121" s="66"/>
      <c r="D121" s="66"/>
      <c r="E121" s="66"/>
      <c r="F121" s="66"/>
      <c r="G121" s="84"/>
      <c r="H121" s="168"/>
      <c r="I121" s="168"/>
      <c r="J121" s="168"/>
      <c r="K121" s="110"/>
      <c r="L121" s="110"/>
      <c r="M121" s="168"/>
      <c r="N121" s="172"/>
    </row>
    <row r="122" customFormat="false" ht="15" hidden="true" customHeight="true" outlineLevel="0" collapsed="false">
      <c r="A122" s="171" t="s">
        <v>470</v>
      </c>
      <c r="B122" s="66" t="s">
        <v>439</v>
      </c>
      <c r="C122" s="66" t="s">
        <v>430</v>
      </c>
      <c r="D122" s="66" t="s">
        <v>524</v>
      </c>
      <c r="E122" s="66" t="s">
        <v>532</v>
      </c>
      <c r="F122" s="66" t="s">
        <v>471</v>
      </c>
      <c r="G122" s="84"/>
      <c r="H122" s="101"/>
      <c r="I122" s="101"/>
      <c r="J122" s="96" t="n">
        <f aca="false">J123</f>
        <v>298.4</v>
      </c>
      <c r="K122" s="173"/>
      <c r="L122" s="173"/>
      <c r="M122" s="96" t="n">
        <f aca="false">M123</f>
        <v>-298.4</v>
      </c>
      <c r="N122" s="98" t="n">
        <f aca="false">N123</f>
        <v>0</v>
      </c>
    </row>
    <row r="123" customFormat="false" ht="33.75" hidden="true" customHeight="true" outlineLevel="0" collapsed="false">
      <c r="A123" s="171" t="s">
        <v>472</v>
      </c>
      <c r="B123" s="66" t="s">
        <v>439</v>
      </c>
      <c r="C123" s="66" t="s">
        <v>430</v>
      </c>
      <c r="D123" s="66" t="s">
        <v>524</v>
      </c>
      <c r="E123" s="66" t="s">
        <v>532</v>
      </c>
      <c r="F123" s="66" t="s">
        <v>473</v>
      </c>
      <c r="G123" s="84"/>
      <c r="H123" s="101"/>
      <c r="I123" s="101"/>
      <c r="J123" s="96" t="n">
        <f aca="false">J124</f>
        <v>298.4</v>
      </c>
      <c r="K123" s="173"/>
      <c r="L123" s="173"/>
      <c r="M123" s="96" t="n">
        <f aca="false">M124</f>
        <v>-298.4</v>
      </c>
      <c r="N123" s="98" t="n">
        <f aca="false">N124</f>
        <v>0</v>
      </c>
    </row>
    <row r="124" customFormat="false" ht="39" hidden="true" customHeight="true" outlineLevel="0" collapsed="false">
      <c r="A124" s="171" t="s">
        <v>476</v>
      </c>
      <c r="B124" s="66" t="s">
        <v>439</v>
      </c>
      <c r="C124" s="66" t="s">
        <v>430</v>
      </c>
      <c r="D124" s="66" t="s">
        <v>524</v>
      </c>
      <c r="E124" s="66" t="s">
        <v>532</v>
      </c>
      <c r="F124" s="84" t="s">
        <v>477</v>
      </c>
      <c r="G124" s="84" t="s">
        <v>435</v>
      </c>
      <c r="H124" s="101" t="n">
        <v>50</v>
      </c>
      <c r="I124" s="101" t="n">
        <f aca="false">J124-H124</f>
        <v>248.4</v>
      </c>
      <c r="J124" s="99" t="n">
        <v>298.4</v>
      </c>
      <c r="K124" s="94"/>
      <c r="L124" s="94"/>
      <c r="M124" s="94" t="n">
        <f aca="false">N124-J124</f>
        <v>-298.4</v>
      </c>
      <c r="N124" s="174"/>
    </row>
    <row r="125" customFormat="false" ht="13.5" hidden="true" customHeight="true" outlineLevel="0" collapsed="false">
      <c r="A125" s="171" t="s">
        <v>522</v>
      </c>
      <c r="B125" s="66" t="s">
        <v>439</v>
      </c>
      <c r="C125" s="66" t="s">
        <v>430</v>
      </c>
      <c r="D125" s="66" t="s">
        <v>524</v>
      </c>
      <c r="E125" s="66" t="s">
        <v>532</v>
      </c>
      <c r="F125" s="66" t="s">
        <v>479</v>
      </c>
      <c r="G125" s="84"/>
      <c r="H125" s="101"/>
      <c r="I125" s="101"/>
      <c r="J125" s="96" t="n">
        <f aca="false">J126</f>
        <v>1.6</v>
      </c>
      <c r="K125" s="173"/>
      <c r="L125" s="173"/>
      <c r="M125" s="96" t="n">
        <f aca="false">M126</f>
        <v>-1.6</v>
      </c>
      <c r="N125" s="98" t="n">
        <f aca="false">N126</f>
        <v>0</v>
      </c>
    </row>
    <row r="126" customFormat="false" ht="16.5" hidden="true" customHeight="true" outlineLevel="0" collapsed="false">
      <c r="A126" s="171" t="s">
        <v>490</v>
      </c>
      <c r="B126" s="66" t="s">
        <v>439</v>
      </c>
      <c r="C126" s="66" t="s">
        <v>430</v>
      </c>
      <c r="D126" s="66" t="s">
        <v>524</v>
      </c>
      <c r="E126" s="66" t="s">
        <v>532</v>
      </c>
      <c r="F126" s="66" t="s">
        <v>491</v>
      </c>
      <c r="G126" s="84"/>
      <c r="H126" s="101"/>
      <c r="I126" s="101"/>
      <c r="J126" s="96" t="n">
        <f aca="false">J127</f>
        <v>1.6</v>
      </c>
      <c r="K126" s="173"/>
      <c r="L126" s="173"/>
      <c r="M126" s="96" t="n">
        <f aca="false">M127</f>
        <v>-1.6</v>
      </c>
      <c r="N126" s="98" t="n">
        <f aca="false">N127</f>
        <v>0</v>
      </c>
    </row>
    <row r="127" customFormat="false" ht="14.25" hidden="true" customHeight="true" outlineLevel="0" collapsed="false">
      <c r="A127" s="171" t="s">
        <v>494</v>
      </c>
      <c r="B127" s="66" t="s">
        <v>439</v>
      </c>
      <c r="C127" s="66" t="s">
        <v>430</v>
      </c>
      <c r="D127" s="66" t="s">
        <v>524</v>
      </c>
      <c r="E127" s="66" t="s">
        <v>532</v>
      </c>
      <c r="F127" s="84" t="s">
        <v>495</v>
      </c>
      <c r="G127" s="84" t="s">
        <v>435</v>
      </c>
      <c r="H127" s="101"/>
      <c r="I127" s="101"/>
      <c r="J127" s="99" t="n">
        <v>1.6</v>
      </c>
      <c r="K127" s="94"/>
      <c r="L127" s="94"/>
      <c r="M127" s="94" t="n">
        <f aca="false">N127-J127</f>
        <v>-1.6</v>
      </c>
      <c r="N127" s="174"/>
    </row>
    <row r="128" customFormat="false" ht="0.75" hidden="true" customHeight="true" outlineLevel="0" collapsed="false">
      <c r="A128" s="171"/>
      <c r="B128" s="66" t="s">
        <v>439</v>
      </c>
      <c r="C128" s="66" t="s">
        <v>430</v>
      </c>
      <c r="D128" s="66" t="s">
        <v>524</v>
      </c>
      <c r="E128" s="66" t="s">
        <v>533</v>
      </c>
      <c r="F128" s="84" t="s">
        <v>534</v>
      </c>
      <c r="G128" s="84"/>
      <c r="H128" s="101"/>
      <c r="I128" s="101"/>
      <c r="J128" s="101"/>
      <c r="K128" s="173"/>
      <c r="L128" s="173"/>
      <c r="M128" s="110"/>
      <c r="N128" s="192"/>
    </row>
    <row r="129" customFormat="false" ht="15" hidden="true" customHeight="true" outlineLevel="0" collapsed="false">
      <c r="A129" s="191" t="s">
        <v>535</v>
      </c>
      <c r="B129" s="66" t="s">
        <v>439</v>
      </c>
      <c r="C129" s="66" t="s">
        <v>430</v>
      </c>
      <c r="D129" s="66" t="s">
        <v>524</v>
      </c>
      <c r="E129" s="66" t="s">
        <v>536</v>
      </c>
      <c r="F129" s="66" t="s">
        <v>433</v>
      </c>
      <c r="G129" s="84"/>
      <c r="H129" s="96" t="n">
        <f aca="false">H130</f>
        <v>0</v>
      </c>
      <c r="I129" s="96" t="n">
        <f aca="false">H129-J129</f>
        <v>0</v>
      </c>
      <c r="J129" s="96" t="n">
        <f aca="false">J130</f>
        <v>0</v>
      </c>
      <c r="K129" s="173"/>
      <c r="L129" s="173"/>
      <c r="M129" s="110"/>
      <c r="N129" s="192"/>
    </row>
    <row r="130" customFormat="false" ht="15" hidden="true" customHeight="true" outlineLevel="0" collapsed="false">
      <c r="A130" s="171" t="s">
        <v>537</v>
      </c>
      <c r="B130" s="66" t="s">
        <v>439</v>
      </c>
      <c r="C130" s="66" t="s">
        <v>430</v>
      </c>
      <c r="D130" s="66" t="s">
        <v>524</v>
      </c>
      <c r="E130" s="66" t="s">
        <v>538</v>
      </c>
      <c r="F130" s="66"/>
      <c r="G130" s="84"/>
      <c r="H130" s="101"/>
      <c r="I130" s="101" t="n">
        <f aca="false">J130-H130</f>
        <v>0</v>
      </c>
      <c r="J130" s="101"/>
      <c r="K130" s="110"/>
      <c r="L130" s="110"/>
      <c r="M130" s="110"/>
      <c r="N130" s="192"/>
    </row>
    <row r="131" customFormat="false" ht="30" hidden="false" customHeight="true" outlineLevel="0" collapsed="false">
      <c r="A131" s="171" t="s">
        <v>539</v>
      </c>
      <c r="B131" s="66" t="s">
        <v>429</v>
      </c>
      <c r="C131" s="66" t="s">
        <v>430</v>
      </c>
      <c r="D131" s="66" t="s">
        <v>524</v>
      </c>
      <c r="E131" s="66" t="s">
        <v>540</v>
      </c>
      <c r="F131" s="66" t="s">
        <v>433</v>
      </c>
      <c r="G131" s="84"/>
      <c r="H131" s="101"/>
      <c r="I131" s="101"/>
      <c r="J131" s="96" t="n">
        <f aca="false">J132+J136</f>
        <v>200</v>
      </c>
      <c r="K131" s="110"/>
      <c r="L131" s="110"/>
      <c r="M131" s="96" t="n">
        <f aca="false">M132+M136</f>
        <v>139.6</v>
      </c>
      <c r="N131" s="98" t="n">
        <f aca="false">N132+N136</f>
        <v>339.6</v>
      </c>
    </row>
    <row r="132" customFormat="false" ht="15" hidden="false" customHeight="true" outlineLevel="0" collapsed="false">
      <c r="A132" s="171" t="s">
        <v>470</v>
      </c>
      <c r="B132" s="66" t="s">
        <v>429</v>
      </c>
      <c r="C132" s="66" t="s">
        <v>430</v>
      </c>
      <c r="D132" s="66" t="s">
        <v>524</v>
      </c>
      <c r="E132" s="66" t="s">
        <v>540</v>
      </c>
      <c r="F132" s="66" t="s">
        <v>471</v>
      </c>
      <c r="G132" s="84"/>
      <c r="H132" s="101"/>
      <c r="I132" s="101"/>
      <c r="J132" s="96" t="n">
        <f aca="false">J133</f>
        <v>70</v>
      </c>
      <c r="K132" s="173"/>
      <c r="L132" s="173"/>
      <c r="M132" s="96" t="n">
        <f aca="false">M133</f>
        <v>269.6</v>
      </c>
      <c r="N132" s="98" t="n">
        <f aca="false">N133</f>
        <v>339.6</v>
      </c>
    </row>
    <row r="133" customFormat="false" ht="33.75" hidden="false" customHeight="true" outlineLevel="0" collapsed="false">
      <c r="A133" s="171" t="s">
        <v>472</v>
      </c>
      <c r="B133" s="66" t="s">
        <v>429</v>
      </c>
      <c r="C133" s="66" t="s">
        <v>430</v>
      </c>
      <c r="D133" s="66" t="s">
        <v>524</v>
      </c>
      <c r="E133" s="66" t="s">
        <v>540</v>
      </c>
      <c r="F133" s="66" t="s">
        <v>473</v>
      </c>
      <c r="G133" s="84"/>
      <c r="H133" s="101"/>
      <c r="I133" s="101"/>
      <c r="J133" s="96" t="n">
        <f aca="false">J134+J135</f>
        <v>70</v>
      </c>
      <c r="K133" s="173"/>
      <c r="L133" s="173"/>
      <c r="M133" s="96" t="n">
        <f aca="false">M134+M135</f>
        <v>269.6</v>
      </c>
      <c r="N133" s="98" t="n">
        <f aca="false">N134+N135</f>
        <v>339.6</v>
      </c>
    </row>
    <row r="134" customFormat="false" ht="33.75" hidden="true" customHeight="true" outlineLevel="0" collapsed="false">
      <c r="A134" s="171" t="s">
        <v>474</v>
      </c>
      <c r="B134" s="66" t="s">
        <v>439</v>
      </c>
      <c r="C134" s="66" t="s">
        <v>430</v>
      </c>
      <c r="D134" s="66" t="s">
        <v>524</v>
      </c>
      <c r="E134" s="66" t="s">
        <v>541</v>
      </c>
      <c r="F134" s="66" t="s">
        <v>475</v>
      </c>
      <c r="G134" s="84" t="s">
        <v>542</v>
      </c>
      <c r="H134" s="101"/>
      <c r="I134" s="101"/>
      <c r="J134" s="99"/>
      <c r="K134" s="94"/>
      <c r="L134" s="94"/>
      <c r="M134" s="94" t="n">
        <f aca="false">N134-J134</f>
        <v>0</v>
      </c>
      <c r="N134" s="174"/>
    </row>
    <row r="135" customFormat="false" ht="33.75" hidden="false" customHeight="true" outlineLevel="0" collapsed="false">
      <c r="A135" s="171" t="s">
        <v>476</v>
      </c>
      <c r="B135" s="66" t="s">
        <v>429</v>
      </c>
      <c r="C135" s="66" t="s">
        <v>430</v>
      </c>
      <c r="D135" s="66" t="s">
        <v>524</v>
      </c>
      <c r="E135" s="66" t="s">
        <v>540</v>
      </c>
      <c r="F135" s="66" t="s">
        <v>477</v>
      </c>
      <c r="G135" s="84" t="s">
        <v>435</v>
      </c>
      <c r="H135" s="101"/>
      <c r="I135" s="101"/>
      <c r="J135" s="99" t="n">
        <v>70</v>
      </c>
      <c r="K135" s="94"/>
      <c r="L135" s="94"/>
      <c r="M135" s="94" t="n">
        <f aca="false">N135-J135</f>
        <v>269.6</v>
      </c>
      <c r="N135" s="174" t="n">
        <v>339.6</v>
      </c>
    </row>
    <row r="136" customFormat="false" ht="23.25" hidden="true" customHeight="true" outlineLevel="0" collapsed="false">
      <c r="A136" s="171" t="s">
        <v>522</v>
      </c>
      <c r="B136" s="66" t="s">
        <v>439</v>
      </c>
      <c r="C136" s="66" t="s">
        <v>430</v>
      </c>
      <c r="D136" s="66" t="s">
        <v>524</v>
      </c>
      <c r="E136" s="66" t="s">
        <v>540</v>
      </c>
      <c r="F136" s="66" t="s">
        <v>479</v>
      </c>
      <c r="G136" s="84"/>
      <c r="H136" s="101"/>
      <c r="I136" s="101"/>
      <c r="J136" s="96" t="n">
        <f aca="false">J137</f>
        <v>130</v>
      </c>
      <c r="K136" s="173"/>
      <c r="L136" s="173"/>
      <c r="M136" s="96" t="n">
        <f aca="false">M137</f>
        <v>-130</v>
      </c>
      <c r="N136" s="98" t="n">
        <f aca="false">N137</f>
        <v>0</v>
      </c>
    </row>
    <row r="137" customFormat="false" ht="15" hidden="true" customHeight="true" outlineLevel="0" collapsed="false">
      <c r="A137" s="171" t="s">
        <v>480</v>
      </c>
      <c r="B137" s="66" t="s">
        <v>439</v>
      </c>
      <c r="C137" s="66" t="s">
        <v>430</v>
      </c>
      <c r="D137" s="66" t="s">
        <v>524</v>
      </c>
      <c r="E137" s="66" t="s">
        <v>540</v>
      </c>
      <c r="F137" s="66" t="s">
        <v>481</v>
      </c>
      <c r="G137" s="84" t="s">
        <v>435</v>
      </c>
      <c r="H137" s="101"/>
      <c r="I137" s="101"/>
      <c r="J137" s="99" t="n">
        <v>130</v>
      </c>
      <c r="K137" s="94"/>
      <c r="L137" s="94"/>
      <c r="M137" s="94" t="n">
        <f aca="false">N137-J137</f>
        <v>-130</v>
      </c>
      <c r="N137" s="174"/>
    </row>
    <row r="138" customFormat="false" ht="34.5" hidden="true" customHeight="true" outlineLevel="0" collapsed="false">
      <c r="A138" s="171" t="s">
        <v>543</v>
      </c>
      <c r="B138" s="66" t="s">
        <v>439</v>
      </c>
      <c r="C138" s="66" t="s">
        <v>430</v>
      </c>
      <c r="D138" s="66" t="s">
        <v>524</v>
      </c>
      <c r="E138" s="66"/>
      <c r="F138" s="66" t="s">
        <v>433</v>
      </c>
      <c r="G138" s="84"/>
      <c r="H138" s="101"/>
      <c r="I138" s="101"/>
      <c r="J138" s="99"/>
      <c r="K138" s="94"/>
      <c r="L138" s="94"/>
      <c r="M138" s="94"/>
      <c r="N138" s="92" t="n">
        <f aca="false">N139</f>
        <v>0</v>
      </c>
    </row>
    <row r="139" customFormat="false" ht="33.75" hidden="true" customHeight="true" outlineLevel="0" collapsed="false">
      <c r="A139" s="171" t="s">
        <v>472</v>
      </c>
      <c r="B139" s="66" t="s">
        <v>439</v>
      </c>
      <c r="C139" s="66" t="s">
        <v>430</v>
      </c>
      <c r="D139" s="66" t="s">
        <v>524</v>
      </c>
      <c r="E139" s="66"/>
      <c r="F139" s="66" t="s">
        <v>473</v>
      </c>
      <c r="G139" s="84"/>
      <c r="H139" s="101"/>
      <c r="I139" s="101"/>
      <c r="J139" s="99"/>
      <c r="K139" s="94"/>
      <c r="L139" s="94"/>
      <c r="M139" s="94"/>
      <c r="N139" s="92" t="n">
        <f aca="false">N140</f>
        <v>0</v>
      </c>
    </row>
    <row r="140" customFormat="false" ht="31.5" hidden="true" customHeight="true" outlineLevel="0" collapsed="false">
      <c r="A140" s="171" t="s">
        <v>476</v>
      </c>
      <c r="B140" s="66" t="s">
        <v>439</v>
      </c>
      <c r="C140" s="66" t="s">
        <v>430</v>
      </c>
      <c r="D140" s="66" t="s">
        <v>524</v>
      </c>
      <c r="E140" s="66"/>
      <c r="F140" s="66" t="s">
        <v>477</v>
      </c>
      <c r="G140" s="84" t="s">
        <v>437</v>
      </c>
      <c r="H140" s="101"/>
      <c r="I140" s="101"/>
      <c r="J140" s="99"/>
      <c r="K140" s="94"/>
      <c r="L140" s="94"/>
      <c r="M140" s="94"/>
      <c r="N140" s="174"/>
    </row>
    <row r="141" customFormat="false" ht="49.5" hidden="true" customHeight="true" outlineLevel="0" collapsed="false">
      <c r="A141" s="191" t="s">
        <v>544</v>
      </c>
      <c r="B141" s="66" t="s">
        <v>439</v>
      </c>
      <c r="C141" s="66" t="s">
        <v>430</v>
      </c>
      <c r="D141" s="66" t="s">
        <v>524</v>
      </c>
      <c r="E141" s="84" t="s">
        <v>545</v>
      </c>
      <c r="F141" s="66" t="s">
        <v>433</v>
      </c>
      <c r="G141" s="84"/>
      <c r="H141" s="101"/>
      <c r="I141" s="101"/>
      <c r="J141" s="96" t="n">
        <f aca="false">J144</f>
        <v>18.5</v>
      </c>
      <c r="K141" s="110"/>
      <c r="L141" s="110"/>
      <c r="M141" s="96" t="n">
        <f aca="false">M144</f>
        <v>-18.5</v>
      </c>
      <c r="N141" s="98" t="n">
        <f aca="false">N144</f>
        <v>0</v>
      </c>
    </row>
    <row r="142" customFormat="false" ht="45" hidden="true" customHeight="true" outlineLevel="0" collapsed="false">
      <c r="A142" s="171" t="s">
        <v>546</v>
      </c>
      <c r="B142" s="66" t="s">
        <v>439</v>
      </c>
      <c r="C142" s="66" t="s">
        <v>430</v>
      </c>
      <c r="D142" s="66" t="s">
        <v>524</v>
      </c>
      <c r="E142" s="84" t="s">
        <v>545</v>
      </c>
      <c r="F142" s="66" t="s">
        <v>452</v>
      </c>
      <c r="G142" s="84"/>
      <c r="H142" s="101"/>
      <c r="I142" s="101"/>
      <c r="J142" s="96" t="n">
        <f aca="false">J143</f>
        <v>18.5</v>
      </c>
      <c r="K142" s="173"/>
      <c r="L142" s="173"/>
      <c r="M142" s="96" t="n">
        <f aca="false">M143</f>
        <v>-18.5</v>
      </c>
      <c r="N142" s="98" t="n">
        <f aca="false">N143</f>
        <v>0</v>
      </c>
    </row>
    <row r="143" customFormat="false" ht="20.25" hidden="true" customHeight="true" outlineLevel="0" collapsed="false">
      <c r="A143" s="171" t="s">
        <v>453</v>
      </c>
      <c r="B143" s="66" t="s">
        <v>439</v>
      </c>
      <c r="C143" s="66" t="s">
        <v>430</v>
      </c>
      <c r="D143" s="66" t="s">
        <v>524</v>
      </c>
      <c r="E143" s="84" t="s">
        <v>545</v>
      </c>
      <c r="F143" s="66" t="s">
        <v>454</v>
      </c>
      <c r="G143" s="84"/>
      <c r="H143" s="101"/>
      <c r="I143" s="101"/>
      <c r="J143" s="96" t="n">
        <f aca="false">J144</f>
        <v>18.5</v>
      </c>
      <c r="K143" s="173"/>
      <c r="L143" s="173"/>
      <c r="M143" s="96" t="n">
        <f aca="false">M144</f>
        <v>-18.5</v>
      </c>
      <c r="N143" s="98" t="n">
        <f aca="false">N144</f>
        <v>0</v>
      </c>
    </row>
    <row r="144" customFormat="false" ht="39.75" hidden="true" customHeight="true" outlineLevel="0" collapsed="false">
      <c r="A144" s="171" t="s">
        <v>468</v>
      </c>
      <c r="B144" s="66" t="s">
        <v>439</v>
      </c>
      <c r="C144" s="66" t="s">
        <v>430</v>
      </c>
      <c r="D144" s="66" t="s">
        <v>524</v>
      </c>
      <c r="E144" s="84" t="s">
        <v>545</v>
      </c>
      <c r="F144" s="66" t="s">
        <v>469</v>
      </c>
      <c r="G144" s="84" t="s">
        <v>435</v>
      </c>
      <c r="H144" s="101"/>
      <c r="I144" s="101"/>
      <c r="J144" s="99" t="n">
        <v>18.5</v>
      </c>
      <c r="K144" s="94"/>
      <c r="L144" s="94"/>
      <c r="M144" s="94" t="n">
        <f aca="false">N144-J144</f>
        <v>-18.5</v>
      </c>
      <c r="N144" s="174"/>
    </row>
    <row r="145" customFormat="false" ht="31.5" hidden="true" customHeight="true" outlineLevel="0" collapsed="false">
      <c r="A145" s="191" t="s">
        <v>547</v>
      </c>
      <c r="B145" s="66" t="s">
        <v>439</v>
      </c>
      <c r="C145" s="84" t="s">
        <v>430</v>
      </c>
      <c r="D145" s="84" t="s">
        <v>524</v>
      </c>
      <c r="E145" s="84" t="s">
        <v>548</v>
      </c>
      <c r="F145" s="84" t="s">
        <v>433</v>
      </c>
      <c r="G145" s="84"/>
      <c r="H145" s="101"/>
      <c r="I145" s="101"/>
      <c r="J145" s="96" t="n">
        <f aca="false">J146</f>
        <v>35</v>
      </c>
      <c r="K145" s="110"/>
      <c r="L145" s="110"/>
      <c r="M145" s="96" t="n">
        <f aca="false">M146</f>
        <v>-35</v>
      </c>
      <c r="N145" s="98" t="n">
        <f aca="false">N146</f>
        <v>0</v>
      </c>
    </row>
    <row r="146" customFormat="false" ht="17.25" hidden="true" customHeight="true" outlineLevel="0" collapsed="false">
      <c r="A146" s="191" t="s">
        <v>522</v>
      </c>
      <c r="B146" s="66" t="s">
        <v>439</v>
      </c>
      <c r="C146" s="84" t="s">
        <v>430</v>
      </c>
      <c r="D146" s="84" t="s">
        <v>524</v>
      </c>
      <c r="E146" s="84" t="s">
        <v>548</v>
      </c>
      <c r="F146" s="84" t="s">
        <v>479</v>
      </c>
      <c r="G146" s="84"/>
      <c r="H146" s="101"/>
      <c r="I146" s="101"/>
      <c r="J146" s="96" t="n">
        <f aca="false">J147</f>
        <v>35</v>
      </c>
      <c r="K146" s="110"/>
      <c r="L146" s="110"/>
      <c r="M146" s="96" t="n">
        <f aca="false">M147</f>
        <v>-35</v>
      </c>
      <c r="N146" s="98" t="n">
        <f aca="false">N147</f>
        <v>0</v>
      </c>
    </row>
    <row r="147" customFormat="false" ht="31.5" hidden="true" customHeight="true" outlineLevel="0" collapsed="false">
      <c r="A147" s="191" t="s">
        <v>549</v>
      </c>
      <c r="B147" s="66" t="s">
        <v>439</v>
      </c>
      <c r="C147" s="66" t="s">
        <v>430</v>
      </c>
      <c r="D147" s="66" t="s">
        <v>524</v>
      </c>
      <c r="E147" s="84" t="s">
        <v>548</v>
      </c>
      <c r="F147" s="66" t="s">
        <v>550</v>
      </c>
      <c r="G147" s="84" t="s">
        <v>435</v>
      </c>
      <c r="H147" s="101"/>
      <c r="I147" s="101"/>
      <c r="J147" s="99" t="n">
        <v>35</v>
      </c>
      <c r="K147" s="94"/>
      <c r="L147" s="94"/>
      <c r="M147" s="94" t="n">
        <f aca="false">N147-J147</f>
        <v>-35</v>
      </c>
      <c r="N147" s="174"/>
    </row>
    <row r="148" customFormat="false" ht="19.5" hidden="true" customHeight="true" outlineLevel="0" collapsed="false">
      <c r="A148" s="191" t="s">
        <v>551</v>
      </c>
      <c r="B148" s="66" t="s">
        <v>439</v>
      </c>
      <c r="C148" s="66" t="s">
        <v>430</v>
      </c>
      <c r="D148" s="66" t="s">
        <v>524</v>
      </c>
      <c r="E148" s="84" t="s">
        <v>552</v>
      </c>
      <c r="F148" s="66" t="s">
        <v>433</v>
      </c>
      <c r="G148" s="84"/>
      <c r="H148" s="101"/>
      <c r="I148" s="101"/>
      <c r="J148" s="96" t="n">
        <f aca="false">J151</f>
        <v>18.5</v>
      </c>
      <c r="K148" s="110"/>
      <c r="L148" s="110"/>
      <c r="M148" s="96" t="n">
        <f aca="false">M151</f>
        <v>-18.5</v>
      </c>
      <c r="N148" s="98" t="n">
        <f aca="false">N151</f>
        <v>0</v>
      </c>
    </row>
    <row r="149" customFormat="false" ht="31.5" hidden="true" customHeight="true" outlineLevel="0" collapsed="false">
      <c r="A149" s="171" t="s">
        <v>470</v>
      </c>
      <c r="B149" s="66" t="s">
        <v>439</v>
      </c>
      <c r="C149" s="66" t="s">
        <v>430</v>
      </c>
      <c r="D149" s="66" t="s">
        <v>524</v>
      </c>
      <c r="E149" s="84" t="s">
        <v>552</v>
      </c>
      <c r="F149" s="66" t="s">
        <v>471</v>
      </c>
      <c r="G149" s="84"/>
      <c r="H149" s="101"/>
      <c r="I149" s="101"/>
      <c r="J149" s="96" t="n">
        <f aca="false">J150</f>
        <v>18.5</v>
      </c>
      <c r="K149" s="173"/>
      <c r="L149" s="173"/>
      <c r="M149" s="96" t="n">
        <f aca="false">M150</f>
        <v>-18.5</v>
      </c>
      <c r="N149" s="98" t="n">
        <f aca="false">N150</f>
        <v>0</v>
      </c>
    </row>
    <row r="150" customFormat="false" ht="31.5" hidden="true" customHeight="true" outlineLevel="0" collapsed="false">
      <c r="A150" s="171" t="s">
        <v>472</v>
      </c>
      <c r="B150" s="66" t="s">
        <v>439</v>
      </c>
      <c r="C150" s="66" t="s">
        <v>430</v>
      </c>
      <c r="D150" s="66" t="s">
        <v>524</v>
      </c>
      <c r="E150" s="84" t="s">
        <v>552</v>
      </c>
      <c r="F150" s="66" t="s">
        <v>473</v>
      </c>
      <c r="G150" s="84"/>
      <c r="H150" s="101"/>
      <c r="I150" s="101"/>
      <c r="J150" s="96" t="n">
        <f aca="false">J151</f>
        <v>18.5</v>
      </c>
      <c r="K150" s="173"/>
      <c r="L150" s="173"/>
      <c r="M150" s="96" t="n">
        <f aca="false">M151</f>
        <v>-18.5</v>
      </c>
      <c r="N150" s="98" t="n">
        <f aca="false">N151</f>
        <v>0</v>
      </c>
    </row>
    <row r="151" customFormat="false" ht="31.5" hidden="true" customHeight="true" outlineLevel="0" collapsed="false">
      <c r="A151" s="171" t="s">
        <v>476</v>
      </c>
      <c r="B151" s="66" t="s">
        <v>439</v>
      </c>
      <c r="C151" s="66" t="s">
        <v>430</v>
      </c>
      <c r="D151" s="66" t="s">
        <v>524</v>
      </c>
      <c r="E151" s="84" t="s">
        <v>552</v>
      </c>
      <c r="F151" s="66" t="s">
        <v>477</v>
      </c>
      <c r="G151" s="84" t="s">
        <v>437</v>
      </c>
      <c r="H151" s="101"/>
      <c r="I151" s="101"/>
      <c r="J151" s="99" t="n">
        <v>18.5</v>
      </c>
      <c r="K151" s="94"/>
      <c r="L151" s="94"/>
      <c r="M151" s="94" t="n">
        <f aca="false">N151-J151</f>
        <v>-18.5</v>
      </c>
      <c r="N151" s="174"/>
    </row>
    <row r="152" customFormat="false" ht="15" hidden="true" customHeight="true" outlineLevel="0" collapsed="false">
      <c r="A152" s="183" t="s">
        <v>501</v>
      </c>
      <c r="B152" s="166" t="s">
        <v>439</v>
      </c>
      <c r="C152" s="166" t="s">
        <v>430</v>
      </c>
      <c r="D152" s="166" t="s">
        <v>524</v>
      </c>
      <c r="E152" s="166" t="s">
        <v>553</v>
      </c>
      <c r="F152" s="166" t="s">
        <v>433</v>
      </c>
      <c r="G152" s="201"/>
      <c r="H152" s="204"/>
      <c r="I152" s="204"/>
      <c r="J152" s="205" t="n">
        <f aca="false">J153+J160+J166+J171+J176</f>
        <v>234.5</v>
      </c>
      <c r="K152" s="110"/>
      <c r="L152" s="110"/>
      <c r="M152" s="205" t="n">
        <f aca="false">M153+M160+M166+M171+M176</f>
        <v>-234.5</v>
      </c>
      <c r="N152" s="206" t="n">
        <f aca="false">N153+N171+N176+N166+N181</f>
        <v>900</v>
      </c>
    </row>
    <row r="153" customFormat="false" ht="33" hidden="true" customHeight="true" outlineLevel="0" collapsed="false">
      <c r="A153" s="207" t="s">
        <v>554</v>
      </c>
      <c r="B153" s="66" t="s">
        <v>439</v>
      </c>
      <c r="C153" s="66" t="s">
        <v>430</v>
      </c>
      <c r="D153" s="66" t="s">
        <v>524</v>
      </c>
      <c r="E153" s="66" t="s">
        <v>555</v>
      </c>
      <c r="F153" s="66" t="s">
        <v>433</v>
      </c>
      <c r="G153" s="84"/>
      <c r="H153" s="101"/>
      <c r="I153" s="101"/>
      <c r="J153" s="96" t="n">
        <f aca="false">J154</f>
        <v>45</v>
      </c>
      <c r="K153" s="110"/>
      <c r="L153" s="110"/>
      <c r="M153" s="96" t="n">
        <f aca="false">M154</f>
        <v>-45</v>
      </c>
      <c r="N153" s="98" t="n">
        <f aca="false">N154</f>
        <v>0</v>
      </c>
    </row>
    <row r="154" customFormat="false" ht="33" hidden="true" customHeight="true" outlineLevel="0" collapsed="false">
      <c r="A154" s="207" t="s">
        <v>556</v>
      </c>
      <c r="B154" s="66" t="s">
        <v>439</v>
      </c>
      <c r="C154" s="66" t="s">
        <v>430</v>
      </c>
      <c r="D154" s="66" t="s">
        <v>524</v>
      </c>
      <c r="E154" s="66" t="s">
        <v>555</v>
      </c>
      <c r="F154" s="66" t="s">
        <v>433</v>
      </c>
      <c r="G154" s="84"/>
      <c r="H154" s="101"/>
      <c r="I154" s="101"/>
      <c r="J154" s="96" t="n">
        <f aca="false">J155</f>
        <v>45</v>
      </c>
      <c r="K154" s="110"/>
      <c r="L154" s="110"/>
      <c r="M154" s="96" t="n">
        <f aca="false">M155</f>
        <v>-45</v>
      </c>
      <c r="N154" s="98" t="n">
        <f aca="false">N155+N164</f>
        <v>0</v>
      </c>
    </row>
    <row r="155" customFormat="false" ht="21" hidden="true" customHeight="true" outlineLevel="0" collapsed="false">
      <c r="A155" s="171" t="s">
        <v>470</v>
      </c>
      <c r="B155" s="66" t="s">
        <v>439</v>
      </c>
      <c r="C155" s="66" t="s">
        <v>430</v>
      </c>
      <c r="D155" s="66" t="s">
        <v>524</v>
      </c>
      <c r="E155" s="66" t="s">
        <v>555</v>
      </c>
      <c r="F155" s="66" t="s">
        <v>471</v>
      </c>
      <c r="G155" s="84"/>
      <c r="H155" s="101"/>
      <c r="I155" s="101"/>
      <c r="J155" s="96" t="n">
        <f aca="false">J156</f>
        <v>45</v>
      </c>
      <c r="K155" s="173"/>
      <c r="L155" s="173"/>
      <c r="M155" s="96" t="n">
        <f aca="false">M156</f>
        <v>-45</v>
      </c>
      <c r="N155" s="98" t="n">
        <f aca="false">N156</f>
        <v>0</v>
      </c>
    </row>
    <row r="156" customFormat="false" ht="24.75" hidden="true" customHeight="true" outlineLevel="0" collapsed="false">
      <c r="A156" s="171" t="s">
        <v>472</v>
      </c>
      <c r="B156" s="66" t="s">
        <v>439</v>
      </c>
      <c r="C156" s="66" t="s">
        <v>430</v>
      </c>
      <c r="D156" s="66" t="s">
        <v>524</v>
      </c>
      <c r="E156" s="66" t="s">
        <v>555</v>
      </c>
      <c r="F156" s="66" t="s">
        <v>473</v>
      </c>
      <c r="G156" s="84"/>
      <c r="H156" s="101"/>
      <c r="I156" s="101"/>
      <c r="J156" s="96" t="n">
        <f aca="false">J157+J158</f>
        <v>45</v>
      </c>
      <c r="K156" s="173"/>
      <c r="L156" s="173"/>
      <c r="M156" s="96" t="n">
        <f aca="false">M157+M158</f>
        <v>-45</v>
      </c>
      <c r="N156" s="98" t="n">
        <f aca="false">N157+N158</f>
        <v>0</v>
      </c>
    </row>
    <row r="157" customFormat="false" ht="24.75" hidden="true" customHeight="true" outlineLevel="0" collapsed="false">
      <c r="A157" s="171" t="s">
        <v>474</v>
      </c>
      <c r="B157" s="66" t="s">
        <v>439</v>
      </c>
      <c r="C157" s="66" t="s">
        <v>430</v>
      </c>
      <c r="D157" s="66" t="s">
        <v>524</v>
      </c>
      <c r="E157" s="66" t="s">
        <v>555</v>
      </c>
      <c r="F157" s="66" t="s">
        <v>475</v>
      </c>
      <c r="G157" s="84" t="s">
        <v>435</v>
      </c>
      <c r="H157" s="101"/>
      <c r="I157" s="101"/>
      <c r="J157" s="99"/>
      <c r="K157" s="94"/>
      <c r="L157" s="94"/>
      <c r="M157" s="94" t="n">
        <f aca="false">N157-J157</f>
        <v>0</v>
      </c>
      <c r="N157" s="174"/>
    </row>
    <row r="158" customFormat="false" ht="32.25" hidden="true" customHeight="true" outlineLevel="0" collapsed="false">
      <c r="A158" s="171" t="s">
        <v>476</v>
      </c>
      <c r="B158" s="66" t="s">
        <v>439</v>
      </c>
      <c r="C158" s="66" t="s">
        <v>430</v>
      </c>
      <c r="D158" s="66" t="s">
        <v>524</v>
      </c>
      <c r="E158" s="66" t="s">
        <v>555</v>
      </c>
      <c r="F158" s="66" t="s">
        <v>477</v>
      </c>
      <c r="G158" s="84" t="s">
        <v>435</v>
      </c>
      <c r="H158" s="101"/>
      <c r="I158" s="101"/>
      <c r="J158" s="99" t="n">
        <v>45</v>
      </c>
      <c r="K158" s="94"/>
      <c r="L158" s="94"/>
      <c r="M158" s="94" t="n">
        <f aca="false">N158-J158</f>
        <v>-45</v>
      </c>
      <c r="N158" s="174"/>
    </row>
    <row r="159" customFormat="false" ht="31.5" hidden="true" customHeight="true" outlineLevel="0" collapsed="false">
      <c r="A159" s="207" t="s">
        <v>557</v>
      </c>
      <c r="B159" s="66" t="s">
        <v>439</v>
      </c>
      <c r="C159" s="66" t="s">
        <v>430</v>
      </c>
      <c r="D159" s="66" t="s">
        <v>524</v>
      </c>
      <c r="E159" s="66" t="s">
        <v>558</v>
      </c>
      <c r="F159" s="66" t="s">
        <v>433</v>
      </c>
      <c r="G159" s="84"/>
      <c r="H159" s="101"/>
      <c r="I159" s="101"/>
      <c r="J159" s="96" t="n">
        <f aca="false">J160</f>
        <v>0</v>
      </c>
      <c r="K159" s="110"/>
      <c r="L159" s="110"/>
      <c r="M159" s="96" t="n">
        <f aca="false">M160</f>
        <v>0</v>
      </c>
      <c r="N159" s="98" t="n">
        <f aca="false">N160</f>
        <v>0</v>
      </c>
    </row>
    <row r="160" customFormat="false" ht="30" hidden="true" customHeight="true" outlineLevel="0" collapsed="false">
      <c r="A160" s="191"/>
      <c r="B160" s="66"/>
      <c r="C160" s="66"/>
      <c r="D160" s="66"/>
      <c r="E160" s="84"/>
      <c r="F160" s="66"/>
      <c r="G160" s="84"/>
      <c r="H160" s="101"/>
      <c r="I160" s="101"/>
      <c r="J160" s="96"/>
      <c r="K160" s="110"/>
      <c r="L160" s="110"/>
      <c r="M160" s="96"/>
      <c r="N160" s="98"/>
    </row>
    <row r="161" customFormat="false" ht="21" hidden="true" customHeight="true" outlineLevel="0" collapsed="false">
      <c r="A161" s="171"/>
      <c r="B161" s="66"/>
      <c r="C161" s="66"/>
      <c r="D161" s="66"/>
      <c r="E161" s="84"/>
      <c r="F161" s="66"/>
      <c r="G161" s="84"/>
      <c r="H161" s="101"/>
      <c r="I161" s="101"/>
      <c r="J161" s="96"/>
      <c r="K161" s="173"/>
      <c r="L161" s="173"/>
      <c r="M161" s="96"/>
      <c r="N161" s="98"/>
    </row>
    <row r="162" customFormat="false" ht="28.5" hidden="true" customHeight="true" outlineLevel="0" collapsed="false">
      <c r="A162" s="171"/>
      <c r="B162" s="66"/>
      <c r="C162" s="66"/>
      <c r="D162" s="66"/>
      <c r="E162" s="84"/>
      <c r="F162" s="66"/>
      <c r="G162" s="84"/>
      <c r="H162" s="101"/>
      <c r="I162" s="101"/>
      <c r="J162" s="96"/>
      <c r="K162" s="173"/>
      <c r="L162" s="173"/>
      <c r="M162" s="96"/>
      <c r="N162" s="98"/>
    </row>
    <row r="163" customFormat="false" ht="31.5" hidden="true" customHeight="true" outlineLevel="0" collapsed="false">
      <c r="A163" s="171"/>
      <c r="B163" s="66"/>
      <c r="C163" s="66"/>
      <c r="D163" s="66"/>
      <c r="E163" s="84"/>
      <c r="F163" s="66"/>
      <c r="G163" s="84"/>
      <c r="H163" s="101"/>
      <c r="I163" s="101"/>
      <c r="J163" s="99"/>
      <c r="K163" s="94"/>
      <c r="L163" s="94"/>
      <c r="M163" s="94"/>
      <c r="N163" s="174"/>
    </row>
    <row r="164" customFormat="false" ht="15.75" hidden="true" customHeight="true" outlineLevel="0" collapsed="false">
      <c r="A164" s="171" t="s">
        <v>522</v>
      </c>
      <c r="B164" s="66" t="s">
        <v>439</v>
      </c>
      <c r="C164" s="66" t="s">
        <v>430</v>
      </c>
      <c r="D164" s="66" t="s">
        <v>524</v>
      </c>
      <c r="E164" s="66" t="s">
        <v>555</v>
      </c>
      <c r="F164" s="66" t="s">
        <v>479</v>
      </c>
      <c r="G164" s="84"/>
      <c r="H164" s="101"/>
      <c r="I164" s="101"/>
      <c r="J164" s="99"/>
      <c r="K164" s="94"/>
      <c r="L164" s="94"/>
      <c r="M164" s="94"/>
      <c r="N164" s="208" t="n">
        <f aca="false">N165</f>
        <v>0</v>
      </c>
    </row>
    <row r="165" customFormat="false" ht="20.25" hidden="true" customHeight="true" outlineLevel="0" collapsed="false">
      <c r="A165" s="171" t="s">
        <v>494</v>
      </c>
      <c r="B165" s="66" t="s">
        <v>439</v>
      </c>
      <c r="C165" s="66" t="s">
        <v>430</v>
      </c>
      <c r="D165" s="66" t="s">
        <v>524</v>
      </c>
      <c r="E165" s="66" t="s">
        <v>555</v>
      </c>
      <c r="F165" s="66" t="s">
        <v>495</v>
      </c>
      <c r="G165" s="84" t="s">
        <v>435</v>
      </c>
      <c r="H165" s="101"/>
      <c r="I165" s="101"/>
      <c r="J165" s="99"/>
      <c r="K165" s="94"/>
      <c r="L165" s="94"/>
      <c r="M165" s="94"/>
      <c r="N165" s="174"/>
    </row>
    <row r="166" customFormat="false" ht="36" hidden="true" customHeight="true" outlineLevel="0" collapsed="false">
      <c r="A166" s="207" t="s">
        <v>559</v>
      </c>
      <c r="B166" s="66" t="s">
        <v>439</v>
      </c>
      <c r="C166" s="66" t="s">
        <v>430</v>
      </c>
      <c r="D166" s="66" t="s">
        <v>524</v>
      </c>
      <c r="E166" s="66" t="s">
        <v>560</v>
      </c>
      <c r="F166" s="66" t="s">
        <v>433</v>
      </c>
      <c r="G166" s="84"/>
      <c r="H166" s="101"/>
      <c r="I166" s="101"/>
      <c r="J166" s="96" t="n">
        <f aca="false">J167</f>
        <v>0</v>
      </c>
      <c r="K166" s="110"/>
      <c r="L166" s="110"/>
      <c r="M166" s="96" t="n">
        <f aca="false">M167</f>
        <v>0</v>
      </c>
      <c r="N166" s="98" t="n">
        <f aca="false">N167</f>
        <v>0</v>
      </c>
    </row>
    <row r="167" customFormat="false" ht="47.25" hidden="true" customHeight="true" outlineLevel="0" collapsed="false">
      <c r="A167" s="191" t="s">
        <v>561</v>
      </c>
      <c r="B167" s="66" t="s">
        <v>439</v>
      </c>
      <c r="C167" s="66" t="s">
        <v>430</v>
      </c>
      <c r="D167" s="66" t="s">
        <v>524</v>
      </c>
      <c r="E167" s="66" t="s">
        <v>560</v>
      </c>
      <c r="F167" s="66" t="s">
        <v>433</v>
      </c>
      <c r="G167" s="84"/>
      <c r="H167" s="101"/>
      <c r="I167" s="101"/>
      <c r="J167" s="96"/>
      <c r="K167" s="110"/>
      <c r="L167" s="110"/>
      <c r="M167" s="96"/>
      <c r="N167" s="98" t="n">
        <f aca="false">N168</f>
        <v>0</v>
      </c>
    </row>
    <row r="168" customFormat="false" ht="18" hidden="true" customHeight="true" outlineLevel="0" collapsed="false">
      <c r="A168" s="171" t="s">
        <v>470</v>
      </c>
      <c r="B168" s="66" t="s">
        <v>439</v>
      </c>
      <c r="C168" s="66" t="s">
        <v>430</v>
      </c>
      <c r="D168" s="66" t="s">
        <v>524</v>
      </c>
      <c r="E168" s="66" t="s">
        <v>560</v>
      </c>
      <c r="F168" s="66" t="s">
        <v>471</v>
      </c>
      <c r="G168" s="84"/>
      <c r="H168" s="101"/>
      <c r="I168" s="101"/>
      <c r="J168" s="96"/>
      <c r="K168" s="110"/>
      <c r="L168" s="110"/>
      <c r="M168" s="96"/>
      <c r="N168" s="98" t="n">
        <f aca="false">N169</f>
        <v>0</v>
      </c>
    </row>
    <row r="169" customFormat="false" ht="28.5" hidden="true" customHeight="true" outlineLevel="0" collapsed="false">
      <c r="A169" s="171" t="s">
        <v>472</v>
      </c>
      <c r="B169" s="66" t="s">
        <v>439</v>
      </c>
      <c r="C169" s="66" t="s">
        <v>430</v>
      </c>
      <c r="D169" s="66" t="s">
        <v>524</v>
      </c>
      <c r="E169" s="66" t="s">
        <v>560</v>
      </c>
      <c r="F169" s="66" t="s">
        <v>473</v>
      </c>
      <c r="G169" s="84"/>
      <c r="H169" s="101"/>
      <c r="I169" s="101"/>
      <c r="J169" s="96"/>
      <c r="K169" s="110"/>
      <c r="L169" s="110"/>
      <c r="M169" s="96"/>
      <c r="N169" s="98" t="n">
        <f aca="false">N170</f>
        <v>0</v>
      </c>
    </row>
    <row r="170" customFormat="false" ht="36.75" hidden="true" customHeight="true" outlineLevel="0" collapsed="false">
      <c r="A170" s="171" t="s">
        <v>476</v>
      </c>
      <c r="B170" s="66" t="s">
        <v>439</v>
      </c>
      <c r="C170" s="66" t="s">
        <v>430</v>
      </c>
      <c r="D170" s="66" t="s">
        <v>524</v>
      </c>
      <c r="E170" s="66" t="s">
        <v>560</v>
      </c>
      <c r="F170" s="66" t="s">
        <v>477</v>
      </c>
      <c r="G170" s="84" t="s">
        <v>435</v>
      </c>
      <c r="H170" s="101"/>
      <c r="I170" s="101"/>
      <c r="J170" s="99"/>
      <c r="K170" s="94"/>
      <c r="L170" s="94"/>
      <c r="M170" s="94"/>
      <c r="N170" s="174"/>
    </row>
    <row r="171" customFormat="false" ht="33" hidden="true" customHeight="true" outlineLevel="0" collapsed="false">
      <c r="A171" s="207" t="s">
        <v>562</v>
      </c>
      <c r="B171" s="66" t="s">
        <v>439</v>
      </c>
      <c r="C171" s="66" t="s">
        <v>430</v>
      </c>
      <c r="D171" s="66" t="s">
        <v>524</v>
      </c>
      <c r="E171" s="66" t="s">
        <v>563</v>
      </c>
      <c r="F171" s="66" t="s">
        <v>433</v>
      </c>
      <c r="G171" s="84"/>
      <c r="H171" s="101"/>
      <c r="I171" s="101"/>
      <c r="J171" s="96" t="n">
        <f aca="false">J172</f>
        <v>116.5</v>
      </c>
      <c r="K171" s="110"/>
      <c r="L171" s="110"/>
      <c r="M171" s="96" t="n">
        <f aca="false">M172</f>
        <v>-116.5</v>
      </c>
      <c r="N171" s="98" t="n">
        <f aca="false">N172</f>
        <v>0</v>
      </c>
    </row>
    <row r="172" customFormat="false" ht="33" hidden="true" customHeight="true" outlineLevel="0" collapsed="false">
      <c r="A172" s="207" t="s">
        <v>564</v>
      </c>
      <c r="B172" s="66" t="s">
        <v>439</v>
      </c>
      <c r="C172" s="66" t="s">
        <v>430</v>
      </c>
      <c r="D172" s="66" t="s">
        <v>524</v>
      </c>
      <c r="E172" s="66" t="s">
        <v>563</v>
      </c>
      <c r="F172" s="66" t="s">
        <v>433</v>
      </c>
      <c r="G172" s="84"/>
      <c r="H172" s="101"/>
      <c r="I172" s="101"/>
      <c r="J172" s="96" t="n">
        <f aca="false">J173</f>
        <v>116.5</v>
      </c>
      <c r="K172" s="110"/>
      <c r="L172" s="110"/>
      <c r="M172" s="96" t="n">
        <f aca="false">M173</f>
        <v>-116.5</v>
      </c>
      <c r="N172" s="98" t="n">
        <f aca="false">N173</f>
        <v>0</v>
      </c>
    </row>
    <row r="173" customFormat="false" ht="28.5" hidden="true" customHeight="true" outlineLevel="0" collapsed="false">
      <c r="A173" s="171" t="s">
        <v>470</v>
      </c>
      <c r="B173" s="66" t="s">
        <v>439</v>
      </c>
      <c r="C173" s="66" t="s">
        <v>430</v>
      </c>
      <c r="D173" s="66" t="s">
        <v>524</v>
      </c>
      <c r="E173" s="66" t="s">
        <v>563</v>
      </c>
      <c r="F173" s="66" t="s">
        <v>471</v>
      </c>
      <c r="G173" s="84"/>
      <c r="H173" s="101"/>
      <c r="I173" s="101"/>
      <c r="J173" s="96" t="n">
        <f aca="false">J174</f>
        <v>116.5</v>
      </c>
      <c r="K173" s="110"/>
      <c r="L173" s="110"/>
      <c r="M173" s="96" t="n">
        <f aca="false">M174</f>
        <v>-116.5</v>
      </c>
      <c r="N173" s="98" t="n">
        <f aca="false">N174</f>
        <v>0</v>
      </c>
    </row>
    <row r="174" customFormat="false" ht="28.5" hidden="true" customHeight="true" outlineLevel="0" collapsed="false">
      <c r="A174" s="171" t="s">
        <v>472</v>
      </c>
      <c r="B174" s="66" t="s">
        <v>439</v>
      </c>
      <c r="C174" s="66" t="s">
        <v>430</v>
      </c>
      <c r="D174" s="66" t="s">
        <v>524</v>
      </c>
      <c r="E174" s="66" t="s">
        <v>563</v>
      </c>
      <c r="F174" s="66" t="s">
        <v>473</v>
      </c>
      <c r="G174" s="84"/>
      <c r="H174" s="101"/>
      <c r="I174" s="101"/>
      <c r="J174" s="96" t="n">
        <f aca="false">J175</f>
        <v>116.5</v>
      </c>
      <c r="K174" s="110"/>
      <c r="L174" s="110"/>
      <c r="M174" s="96" t="n">
        <f aca="false">M175</f>
        <v>-116.5</v>
      </c>
      <c r="N174" s="98" t="n">
        <f aca="false">N175</f>
        <v>0</v>
      </c>
    </row>
    <row r="175" customFormat="false" ht="30" hidden="true" customHeight="true" outlineLevel="0" collapsed="false">
      <c r="A175" s="171" t="s">
        <v>476</v>
      </c>
      <c r="B175" s="66" t="s">
        <v>439</v>
      </c>
      <c r="C175" s="66" t="s">
        <v>430</v>
      </c>
      <c r="D175" s="66" t="s">
        <v>524</v>
      </c>
      <c r="E175" s="66" t="s">
        <v>563</v>
      </c>
      <c r="F175" s="66" t="s">
        <v>477</v>
      </c>
      <c r="G175" s="84" t="s">
        <v>435</v>
      </c>
      <c r="H175" s="101"/>
      <c r="I175" s="101"/>
      <c r="J175" s="99" t="n">
        <v>116.5</v>
      </c>
      <c r="K175" s="94"/>
      <c r="L175" s="94"/>
      <c r="M175" s="94" t="n">
        <f aca="false">N175-J175</f>
        <v>-116.5</v>
      </c>
      <c r="N175" s="174"/>
    </row>
    <row r="176" customFormat="false" ht="33" hidden="true" customHeight="true" outlineLevel="0" collapsed="false">
      <c r="A176" s="191" t="s">
        <v>565</v>
      </c>
      <c r="B176" s="84" t="s">
        <v>439</v>
      </c>
      <c r="C176" s="84" t="s">
        <v>430</v>
      </c>
      <c r="D176" s="84" t="s">
        <v>524</v>
      </c>
      <c r="E176" s="209" t="s">
        <v>566</v>
      </c>
      <c r="F176" s="84" t="s">
        <v>433</v>
      </c>
      <c r="G176" s="84"/>
      <c r="H176" s="101"/>
      <c r="I176" s="101"/>
      <c r="J176" s="96" t="n">
        <f aca="false">J177</f>
        <v>73</v>
      </c>
      <c r="K176" s="110"/>
      <c r="L176" s="110"/>
      <c r="M176" s="96" t="n">
        <f aca="false">M177</f>
        <v>-73</v>
      </c>
      <c r="N176" s="98" t="n">
        <f aca="false">N177</f>
        <v>0</v>
      </c>
    </row>
    <row r="177" customFormat="false" ht="49.5" hidden="true" customHeight="true" outlineLevel="0" collapsed="false">
      <c r="A177" s="191" t="s">
        <v>567</v>
      </c>
      <c r="B177" s="84" t="s">
        <v>439</v>
      </c>
      <c r="C177" s="84" t="s">
        <v>430</v>
      </c>
      <c r="D177" s="84" t="s">
        <v>524</v>
      </c>
      <c r="E177" s="209" t="s">
        <v>568</v>
      </c>
      <c r="F177" s="84" t="s">
        <v>433</v>
      </c>
      <c r="G177" s="84"/>
      <c r="H177" s="101"/>
      <c r="I177" s="101"/>
      <c r="J177" s="96" t="n">
        <f aca="false">J178</f>
        <v>73</v>
      </c>
      <c r="K177" s="110"/>
      <c r="L177" s="110"/>
      <c r="M177" s="96" t="n">
        <f aca="false">M178</f>
        <v>-73</v>
      </c>
      <c r="N177" s="98" t="n">
        <f aca="false">N178</f>
        <v>0</v>
      </c>
    </row>
    <row r="178" customFormat="false" ht="28.5" hidden="true" customHeight="true" outlineLevel="0" collapsed="false">
      <c r="A178" s="171" t="s">
        <v>470</v>
      </c>
      <c r="B178" s="84" t="s">
        <v>439</v>
      </c>
      <c r="C178" s="84" t="s">
        <v>430</v>
      </c>
      <c r="D178" s="84" t="s">
        <v>524</v>
      </c>
      <c r="E178" s="209" t="s">
        <v>568</v>
      </c>
      <c r="F178" s="66" t="s">
        <v>471</v>
      </c>
      <c r="G178" s="84"/>
      <c r="H178" s="101"/>
      <c r="I178" s="101"/>
      <c r="J178" s="96" t="n">
        <f aca="false">J179</f>
        <v>73</v>
      </c>
      <c r="K178" s="110"/>
      <c r="L178" s="110"/>
      <c r="M178" s="96" t="n">
        <f aca="false">M179</f>
        <v>-73</v>
      </c>
      <c r="N178" s="98" t="n">
        <f aca="false">N179</f>
        <v>0</v>
      </c>
    </row>
    <row r="179" customFormat="false" ht="28.5" hidden="true" customHeight="true" outlineLevel="0" collapsed="false">
      <c r="A179" s="171" t="s">
        <v>472</v>
      </c>
      <c r="B179" s="84" t="s">
        <v>439</v>
      </c>
      <c r="C179" s="84" t="s">
        <v>430</v>
      </c>
      <c r="D179" s="84" t="s">
        <v>524</v>
      </c>
      <c r="E179" s="209" t="s">
        <v>568</v>
      </c>
      <c r="F179" s="66" t="s">
        <v>473</v>
      </c>
      <c r="G179" s="84"/>
      <c r="H179" s="101"/>
      <c r="I179" s="101"/>
      <c r="J179" s="96" t="n">
        <f aca="false">J180</f>
        <v>73</v>
      </c>
      <c r="K179" s="110"/>
      <c r="L179" s="110"/>
      <c r="M179" s="96" t="n">
        <f aca="false">M180</f>
        <v>-73</v>
      </c>
      <c r="N179" s="98" t="n">
        <f aca="false">N180</f>
        <v>0</v>
      </c>
    </row>
    <row r="180" customFormat="false" ht="31.5" hidden="true" customHeight="true" outlineLevel="0" collapsed="false">
      <c r="A180" s="171" t="s">
        <v>476</v>
      </c>
      <c r="B180" s="84" t="s">
        <v>439</v>
      </c>
      <c r="C180" s="84" t="s">
        <v>430</v>
      </c>
      <c r="D180" s="84" t="s">
        <v>524</v>
      </c>
      <c r="E180" s="209" t="s">
        <v>568</v>
      </c>
      <c r="F180" s="84" t="s">
        <v>477</v>
      </c>
      <c r="G180" s="84" t="s">
        <v>435</v>
      </c>
      <c r="H180" s="101"/>
      <c r="I180" s="101"/>
      <c r="J180" s="99" t="n">
        <v>73</v>
      </c>
      <c r="K180" s="94"/>
      <c r="L180" s="94"/>
      <c r="M180" s="94" t="n">
        <f aca="false">N180-J180</f>
        <v>-73</v>
      </c>
      <c r="N180" s="174"/>
    </row>
    <row r="181" customFormat="false" ht="31.5" hidden="true" customHeight="true" outlineLevel="0" collapsed="false">
      <c r="A181" s="191" t="s">
        <v>569</v>
      </c>
      <c r="B181" s="84" t="s">
        <v>439</v>
      </c>
      <c r="C181" s="84" t="s">
        <v>430</v>
      </c>
      <c r="D181" s="84" t="s">
        <v>524</v>
      </c>
      <c r="E181" s="209" t="s">
        <v>570</v>
      </c>
      <c r="F181" s="84" t="s">
        <v>433</v>
      </c>
      <c r="G181" s="84"/>
      <c r="H181" s="101"/>
      <c r="I181" s="101"/>
      <c r="J181" s="96" t="n">
        <f aca="false">J182</f>
        <v>73</v>
      </c>
      <c r="K181" s="110"/>
      <c r="L181" s="110"/>
      <c r="M181" s="96" t="n">
        <f aca="false">M182</f>
        <v>-73</v>
      </c>
      <c r="N181" s="98" t="n">
        <f aca="false">N182</f>
        <v>900</v>
      </c>
    </row>
    <row r="182" customFormat="false" ht="31.5" hidden="true" customHeight="true" outlineLevel="0" collapsed="false">
      <c r="A182" s="171" t="s">
        <v>470</v>
      </c>
      <c r="B182" s="84" t="s">
        <v>439</v>
      </c>
      <c r="C182" s="84" t="s">
        <v>430</v>
      </c>
      <c r="D182" s="84" t="s">
        <v>524</v>
      </c>
      <c r="E182" s="209" t="s">
        <v>570</v>
      </c>
      <c r="F182" s="66" t="s">
        <v>471</v>
      </c>
      <c r="G182" s="84"/>
      <c r="H182" s="101"/>
      <c r="I182" s="101"/>
      <c r="J182" s="96" t="n">
        <f aca="false">J183</f>
        <v>73</v>
      </c>
      <c r="K182" s="110"/>
      <c r="L182" s="110"/>
      <c r="M182" s="96" t="n">
        <f aca="false">M183</f>
        <v>-73</v>
      </c>
      <c r="N182" s="98" t="n">
        <f aca="false">N183</f>
        <v>900</v>
      </c>
    </row>
    <row r="183" customFormat="false" ht="20.25" hidden="false" customHeight="true" outlineLevel="0" collapsed="false">
      <c r="A183" s="165" t="s">
        <v>446</v>
      </c>
      <c r="B183" s="84" t="s">
        <v>439</v>
      </c>
      <c r="C183" s="84" t="s">
        <v>430</v>
      </c>
      <c r="D183" s="84" t="s">
        <v>524</v>
      </c>
      <c r="E183" s="209" t="s">
        <v>571</v>
      </c>
      <c r="F183" s="66" t="s">
        <v>473</v>
      </c>
      <c r="G183" s="84"/>
      <c r="H183" s="101"/>
      <c r="I183" s="101"/>
      <c r="J183" s="96" t="n">
        <f aca="false">J184</f>
        <v>73</v>
      </c>
      <c r="K183" s="110"/>
      <c r="L183" s="110"/>
      <c r="M183" s="96" t="n">
        <f aca="false">M184</f>
        <v>-73</v>
      </c>
      <c r="N183" s="98" t="n">
        <f aca="false">N185</f>
        <v>900</v>
      </c>
    </row>
    <row r="184" customFormat="false" ht="4.5" hidden="true" customHeight="true" outlineLevel="0" collapsed="false">
      <c r="A184" s="171"/>
      <c r="B184" s="84" t="s">
        <v>439</v>
      </c>
      <c r="C184" s="84" t="s">
        <v>430</v>
      </c>
      <c r="D184" s="84" t="s">
        <v>524</v>
      </c>
      <c r="E184" s="209" t="s">
        <v>571</v>
      </c>
      <c r="F184" s="84" t="s">
        <v>477</v>
      </c>
      <c r="G184" s="84" t="s">
        <v>435</v>
      </c>
      <c r="H184" s="101"/>
      <c r="I184" s="101"/>
      <c r="J184" s="99" t="n">
        <v>73</v>
      </c>
      <c r="K184" s="94"/>
      <c r="L184" s="94"/>
      <c r="M184" s="94" t="n">
        <f aca="false">N184-J184</f>
        <v>-73</v>
      </c>
      <c r="N184" s="174"/>
    </row>
    <row r="185" customFormat="false" ht="17.25" hidden="false" customHeight="true" outlineLevel="0" collapsed="false">
      <c r="A185" s="171" t="s">
        <v>572</v>
      </c>
      <c r="B185" s="84" t="s">
        <v>439</v>
      </c>
      <c r="C185" s="84" t="s">
        <v>430</v>
      </c>
      <c r="D185" s="84" t="s">
        <v>524</v>
      </c>
      <c r="E185" s="209" t="s">
        <v>571</v>
      </c>
      <c r="F185" s="84" t="s">
        <v>573</v>
      </c>
      <c r="G185" s="84"/>
      <c r="H185" s="101"/>
      <c r="I185" s="101"/>
      <c r="J185" s="99"/>
      <c r="K185" s="94"/>
      <c r="L185" s="94"/>
      <c r="M185" s="94"/>
      <c r="N185" s="208" t="n">
        <f aca="false">N186</f>
        <v>900</v>
      </c>
    </row>
    <row r="186" customFormat="false" ht="17.25" hidden="false" customHeight="true" outlineLevel="0" collapsed="false">
      <c r="A186" s="210" t="s">
        <v>574</v>
      </c>
      <c r="B186" s="84" t="s">
        <v>439</v>
      </c>
      <c r="C186" s="84" t="s">
        <v>430</v>
      </c>
      <c r="D186" s="84" t="s">
        <v>524</v>
      </c>
      <c r="E186" s="209" t="s">
        <v>571</v>
      </c>
      <c r="F186" s="84" t="s">
        <v>575</v>
      </c>
      <c r="G186" s="84"/>
      <c r="H186" s="101"/>
      <c r="I186" s="101"/>
      <c r="J186" s="99"/>
      <c r="K186" s="94"/>
      <c r="L186" s="94"/>
      <c r="M186" s="94"/>
      <c r="N186" s="208" t="n">
        <f aca="false">N188</f>
        <v>900</v>
      </c>
    </row>
    <row r="187" customFormat="false" ht="0.75" hidden="false" customHeight="true" outlineLevel="0" collapsed="false">
      <c r="A187" s="210" t="s">
        <v>576</v>
      </c>
      <c r="B187" s="84" t="s">
        <v>439</v>
      </c>
      <c r="C187" s="84" t="s">
        <v>430</v>
      </c>
      <c r="D187" s="84" t="s">
        <v>524</v>
      </c>
      <c r="E187" s="209" t="s">
        <v>571</v>
      </c>
      <c r="F187" s="84"/>
      <c r="G187" s="84"/>
      <c r="H187" s="101"/>
      <c r="I187" s="101"/>
      <c r="J187" s="99"/>
      <c r="K187" s="94"/>
      <c r="L187" s="94"/>
      <c r="M187" s="94"/>
      <c r="N187" s="174"/>
    </row>
    <row r="188" customFormat="false" ht="17.25" hidden="false" customHeight="true" outlineLevel="0" collapsed="false">
      <c r="A188" s="191" t="s">
        <v>577</v>
      </c>
      <c r="B188" s="84" t="s">
        <v>439</v>
      </c>
      <c r="C188" s="84" t="s">
        <v>430</v>
      </c>
      <c r="D188" s="84" t="s">
        <v>524</v>
      </c>
      <c r="E188" s="209" t="s">
        <v>571</v>
      </c>
      <c r="F188" s="84" t="s">
        <v>578</v>
      </c>
      <c r="G188" s="84"/>
      <c r="H188" s="101"/>
      <c r="I188" s="101"/>
      <c r="J188" s="99"/>
      <c r="K188" s="94"/>
      <c r="L188" s="94"/>
      <c r="M188" s="94"/>
      <c r="N188" s="174" t="n">
        <v>900</v>
      </c>
    </row>
    <row r="189" customFormat="false" ht="0.75" hidden="false" customHeight="true" outlineLevel="0" collapsed="false">
      <c r="A189" s="191" t="s">
        <v>577</v>
      </c>
      <c r="B189" s="166" t="s">
        <v>429</v>
      </c>
      <c r="C189" s="166" t="s">
        <v>462</v>
      </c>
      <c r="D189" s="166" t="s">
        <v>431</v>
      </c>
      <c r="E189" s="166" t="s">
        <v>432</v>
      </c>
      <c r="F189" s="166" t="s">
        <v>433</v>
      </c>
      <c r="G189" s="167"/>
      <c r="H189" s="169" t="n">
        <f aca="false">H192</f>
        <v>0</v>
      </c>
      <c r="I189" s="169" t="n">
        <f aca="false">I192</f>
        <v>0</v>
      </c>
      <c r="J189" s="169" t="n">
        <f aca="false">J192</f>
        <v>575.8</v>
      </c>
      <c r="K189" s="114"/>
      <c r="L189" s="114"/>
      <c r="M189" s="169" t="n">
        <f aca="false">M192</f>
        <v>-575.8</v>
      </c>
      <c r="N189" s="170" t="n">
        <f aca="false">N192</f>
        <v>0</v>
      </c>
    </row>
    <row r="190" customFormat="false" ht="15.75" hidden="false" customHeight="true" outlineLevel="0" collapsed="false">
      <c r="A190" s="161" t="s">
        <v>434</v>
      </c>
      <c r="B190" s="162" t="s">
        <v>435</v>
      </c>
      <c r="C190" s="162"/>
      <c r="D190" s="162"/>
      <c r="E190" s="162"/>
      <c r="F190" s="162"/>
      <c r="G190" s="162"/>
      <c r="H190" s="163"/>
      <c r="I190" s="163"/>
      <c r="J190" s="163"/>
      <c r="K190" s="164"/>
      <c r="L190" s="164"/>
      <c r="M190" s="163"/>
      <c r="N190" s="153" t="n">
        <f aca="false">N193</f>
        <v>0</v>
      </c>
    </row>
    <row r="191" customFormat="false" ht="15.75" hidden="false" customHeight="true" outlineLevel="0" collapsed="false">
      <c r="A191" s="161" t="s">
        <v>436</v>
      </c>
      <c r="B191" s="162" t="s">
        <v>437</v>
      </c>
      <c r="C191" s="162"/>
      <c r="D191" s="162"/>
      <c r="E191" s="162"/>
      <c r="F191" s="162"/>
      <c r="G191" s="162"/>
      <c r="H191" s="163"/>
      <c r="I191" s="163"/>
      <c r="J191" s="163"/>
      <c r="K191" s="164"/>
      <c r="L191" s="164"/>
      <c r="M191" s="163"/>
      <c r="N191" s="153" t="n">
        <f aca="false">N240+N245</f>
        <v>0</v>
      </c>
    </row>
    <row r="192" customFormat="false" ht="30.75" hidden="false" customHeight="true" outlineLevel="0" collapsed="false">
      <c r="A192" s="165" t="s">
        <v>579</v>
      </c>
      <c r="B192" s="166" t="s">
        <v>429</v>
      </c>
      <c r="C192" s="166" t="s">
        <v>462</v>
      </c>
      <c r="D192" s="166" t="s">
        <v>580</v>
      </c>
      <c r="E192" s="166" t="s">
        <v>432</v>
      </c>
      <c r="F192" s="166" t="s">
        <v>433</v>
      </c>
      <c r="G192" s="167"/>
      <c r="H192" s="168" t="n">
        <f aca="false">H193</f>
        <v>0</v>
      </c>
      <c r="I192" s="168" t="n">
        <f aca="false">I193</f>
        <v>0</v>
      </c>
      <c r="J192" s="169" t="n">
        <f aca="false">J194</f>
        <v>575.8</v>
      </c>
      <c r="K192" s="110"/>
      <c r="L192" s="110"/>
      <c r="M192" s="169" t="n">
        <f aca="false">M194</f>
        <v>-575.8</v>
      </c>
      <c r="N192" s="170" t="n">
        <f aca="false">N194</f>
        <v>0</v>
      </c>
    </row>
    <row r="193" customFormat="false" ht="14.25" hidden="false" customHeight="true" outlineLevel="0" collapsed="false">
      <c r="A193" s="161" t="s">
        <v>434</v>
      </c>
      <c r="B193" s="162" t="s">
        <v>435</v>
      </c>
      <c r="C193" s="162"/>
      <c r="D193" s="162"/>
      <c r="E193" s="162"/>
      <c r="F193" s="162"/>
      <c r="G193" s="162"/>
      <c r="H193" s="163"/>
      <c r="I193" s="163"/>
      <c r="J193" s="163"/>
      <c r="K193" s="164"/>
      <c r="L193" s="164"/>
      <c r="M193" s="163"/>
      <c r="N193" s="153" t="n">
        <f aca="false">N194</f>
        <v>0</v>
      </c>
    </row>
    <row r="194" customFormat="false" ht="15.75" hidden="false" customHeight="false" outlineLevel="0" collapsed="false">
      <c r="A194" s="165" t="s">
        <v>464</v>
      </c>
      <c r="B194" s="166" t="s">
        <v>429</v>
      </c>
      <c r="C194" s="166" t="s">
        <v>462</v>
      </c>
      <c r="D194" s="166" t="s">
        <v>580</v>
      </c>
      <c r="E194" s="166" t="s">
        <v>447</v>
      </c>
      <c r="F194" s="166" t="s">
        <v>433</v>
      </c>
      <c r="G194" s="201"/>
      <c r="H194" s="202" t="n">
        <f aca="false">H198</f>
        <v>591.1</v>
      </c>
      <c r="I194" s="202" t="n">
        <f aca="false">I198</f>
        <v>-53.3000000000001</v>
      </c>
      <c r="J194" s="169" t="n">
        <f aca="false">J195</f>
        <v>575.8</v>
      </c>
      <c r="K194" s="110"/>
      <c r="L194" s="110"/>
      <c r="M194" s="169" t="n">
        <f aca="false">M195</f>
        <v>-575.8</v>
      </c>
      <c r="N194" s="170" t="n">
        <f aca="false">N195</f>
        <v>0</v>
      </c>
    </row>
    <row r="195" customFormat="false" ht="48" hidden="false" customHeight="true" outlineLevel="0" collapsed="false">
      <c r="A195" s="171" t="s">
        <v>581</v>
      </c>
      <c r="B195" s="66" t="s">
        <v>429</v>
      </c>
      <c r="C195" s="66" t="s">
        <v>462</v>
      </c>
      <c r="D195" s="66" t="s">
        <v>580</v>
      </c>
      <c r="E195" s="66" t="s">
        <v>532</v>
      </c>
      <c r="F195" s="66" t="s">
        <v>433</v>
      </c>
      <c r="G195" s="84"/>
      <c r="H195" s="168" t="n">
        <f aca="false">H198</f>
        <v>591.1</v>
      </c>
      <c r="I195" s="168" t="n">
        <f aca="false">I198</f>
        <v>-53.3000000000001</v>
      </c>
      <c r="J195" s="168" t="n">
        <f aca="false">J196+J201</f>
        <v>575.8</v>
      </c>
      <c r="K195" s="110"/>
      <c r="L195" s="110"/>
      <c r="M195" s="168" t="n">
        <f aca="false">M196+M201</f>
        <v>-575.8</v>
      </c>
      <c r="N195" s="172" t="n">
        <f aca="false">N196+N201</f>
        <v>0</v>
      </c>
    </row>
    <row r="196" customFormat="false" ht="56.25" hidden="true" customHeight="true" outlineLevel="0" collapsed="false">
      <c r="A196" s="171" t="s">
        <v>470</v>
      </c>
      <c r="B196" s="66" t="s">
        <v>439</v>
      </c>
      <c r="C196" s="66" t="s">
        <v>462</v>
      </c>
      <c r="D196" s="66" t="s">
        <v>580</v>
      </c>
      <c r="E196" s="66" t="s">
        <v>532</v>
      </c>
      <c r="F196" s="66" t="s">
        <v>471</v>
      </c>
      <c r="G196" s="84"/>
      <c r="H196" s="168"/>
      <c r="I196" s="168"/>
      <c r="J196" s="168" t="n">
        <f aca="false">J197</f>
        <v>539.8</v>
      </c>
      <c r="K196" s="110"/>
      <c r="L196" s="110"/>
      <c r="M196" s="168" t="n">
        <f aca="false">M197</f>
        <v>-539.8</v>
      </c>
      <c r="N196" s="172" t="n">
        <f aca="false">N197</f>
        <v>0</v>
      </c>
    </row>
    <row r="197" customFormat="false" ht="18" hidden="true" customHeight="true" outlineLevel="0" collapsed="false">
      <c r="A197" s="171" t="s">
        <v>453</v>
      </c>
      <c r="B197" s="66" t="s">
        <v>439</v>
      </c>
      <c r="C197" s="66" t="s">
        <v>462</v>
      </c>
      <c r="D197" s="66" t="s">
        <v>580</v>
      </c>
      <c r="E197" s="66" t="s">
        <v>582</v>
      </c>
      <c r="F197" s="66" t="s">
        <v>454</v>
      </c>
      <c r="G197" s="84"/>
      <c r="H197" s="168"/>
      <c r="I197" s="168"/>
      <c r="J197" s="168" t="n">
        <f aca="false">J198+J199</f>
        <v>539.8</v>
      </c>
      <c r="K197" s="110"/>
      <c r="L197" s="110"/>
      <c r="M197" s="168" t="n">
        <f aca="false">M198+M199</f>
        <v>-539.8</v>
      </c>
      <c r="N197" s="172" t="n">
        <f aca="false">N198+N199+N200</f>
        <v>0</v>
      </c>
    </row>
    <row r="198" customFormat="false" ht="34.5" hidden="true" customHeight="true" outlineLevel="0" collapsed="false">
      <c r="A198" s="171" t="s">
        <v>467</v>
      </c>
      <c r="B198" s="66" t="s">
        <v>439</v>
      </c>
      <c r="C198" s="66" t="s">
        <v>462</v>
      </c>
      <c r="D198" s="66" t="s">
        <v>580</v>
      </c>
      <c r="E198" s="66" t="s">
        <v>582</v>
      </c>
      <c r="F198" s="66" t="s">
        <v>456</v>
      </c>
      <c r="G198" s="84" t="s">
        <v>435</v>
      </c>
      <c r="H198" s="101" t="n">
        <v>591.1</v>
      </c>
      <c r="I198" s="101" t="n">
        <f aca="false">J198-H198</f>
        <v>-53.3000000000001</v>
      </c>
      <c r="J198" s="99" t="n">
        <v>537.8</v>
      </c>
      <c r="K198" s="94"/>
      <c r="L198" s="94"/>
      <c r="M198" s="94" t="n">
        <f aca="false">N198-J198</f>
        <v>-537.8</v>
      </c>
      <c r="N198" s="174"/>
    </row>
    <row r="199" customFormat="false" ht="34.5" hidden="true" customHeight="true" outlineLevel="0" collapsed="false">
      <c r="A199" s="171" t="s">
        <v>457</v>
      </c>
      <c r="B199" s="66" t="s">
        <v>439</v>
      </c>
      <c r="C199" s="66" t="s">
        <v>462</v>
      </c>
      <c r="D199" s="66" t="s">
        <v>580</v>
      </c>
      <c r="E199" s="66" t="s">
        <v>582</v>
      </c>
      <c r="F199" s="66" t="s">
        <v>458</v>
      </c>
      <c r="G199" s="84" t="s">
        <v>435</v>
      </c>
      <c r="H199" s="101"/>
      <c r="I199" s="101"/>
      <c r="J199" s="99" t="n">
        <v>2</v>
      </c>
      <c r="K199" s="94"/>
      <c r="L199" s="94"/>
      <c r="M199" s="94" t="n">
        <f aca="false">N199-J199</f>
        <v>-2</v>
      </c>
      <c r="N199" s="174"/>
    </row>
    <row r="200" customFormat="false" ht="50.25" hidden="true" customHeight="true" outlineLevel="0" collapsed="false">
      <c r="A200" s="171" t="s">
        <v>459</v>
      </c>
      <c r="B200" s="66" t="s">
        <v>439</v>
      </c>
      <c r="C200" s="66" t="s">
        <v>462</v>
      </c>
      <c r="D200" s="66" t="s">
        <v>580</v>
      </c>
      <c r="E200" s="66" t="s">
        <v>582</v>
      </c>
      <c r="F200" s="66" t="s">
        <v>460</v>
      </c>
      <c r="G200" s="84" t="s">
        <v>435</v>
      </c>
      <c r="H200" s="101"/>
      <c r="I200" s="101"/>
      <c r="J200" s="101"/>
      <c r="K200" s="173"/>
      <c r="L200" s="173"/>
      <c r="M200" s="110"/>
      <c r="N200" s="174"/>
    </row>
    <row r="201" customFormat="false" ht="18" hidden="false" customHeight="true" outlineLevel="0" collapsed="false">
      <c r="A201" s="171" t="s">
        <v>470</v>
      </c>
      <c r="B201" s="66" t="s">
        <v>429</v>
      </c>
      <c r="C201" s="66" t="s">
        <v>462</v>
      </c>
      <c r="D201" s="66" t="s">
        <v>580</v>
      </c>
      <c r="E201" s="66" t="s">
        <v>532</v>
      </c>
      <c r="F201" s="66" t="s">
        <v>471</v>
      </c>
      <c r="G201" s="84"/>
      <c r="H201" s="101"/>
      <c r="I201" s="101"/>
      <c r="J201" s="96" t="n">
        <f aca="false">J202</f>
        <v>36</v>
      </c>
      <c r="K201" s="110"/>
      <c r="L201" s="110"/>
      <c r="M201" s="96" t="n">
        <f aca="false">M202</f>
        <v>-36</v>
      </c>
      <c r="N201" s="98" t="n">
        <f aca="false">N202</f>
        <v>0</v>
      </c>
    </row>
    <row r="202" customFormat="false" ht="28.5" hidden="false" customHeight="true" outlineLevel="0" collapsed="false">
      <c r="A202" s="171" t="s">
        <v>472</v>
      </c>
      <c r="B202" s="66" t="s">
        <v>429</v>
      </c>
      <c r="C202" s="66" t="s">
        <v>462</v>
      </c>
      <c r="D202" s="66" t="s">
        <v>580</v>
      </c>
      <c r="E202" s="66" t="s">
        <v>532</v>
      </c>
      <c r="F202" s="66" t="s">
        <v>473</v>
      </c>
      <c r="G202" s="84"/>
      <c r="H202" s="101"/>
      <c r="I202" s="101"/>
      <c r="J202" s="96" t="n">
        <f aca="false">J203+J204</f>
        <v>36</v>
      </c>
      <c r="K202" s="110"/>
      <c r="L202" s="110"/>
      <c r="M202" s="96" t="n">
        <f aca="false">M203+M204</f>
        <v>-36</v>
      </c>
      <c r="N202" s="98" t="n">
        <f aca="false">N203+N204</f>
        <v>0</v>
      </c>
    </row>
    <row r="203" customFormat="false" ht="23.25" hidden="true" customHeight="true" outlineLevel="0" collapsed="false">
      <c r="A203" s="171" t="s">
        <v>474</v>
      </c>
      <c r="B203" s="66" t="s">
        <v>439</v>
      </c>
      <c r="C203" s="66" t="s">
        <v>462</v>
      </c>
      <c r="D203" s="66" t="s">
        <v>580</v>
      </c>
      <c r="E203" s="66" t="s">
        <v>532</v>
      </c>
      <c r="F203" s="66" t="s">
        <v>475</v>
      </c>
      <c r="G203" s="84" t="s">
        <v>435</v>
      </c>
      <c r="H203" s="101"/>
      <c r="I203" s="101"/>
      <c r="J203" s="99" t="n">
        <v>6</v>
      </c>
      <c r="K203" s="94"/>
      <c r="L203" s="94"/>
      <c r="M203" s="94" t="n">
        <f aca="false">N203-J203</f>
        <v>-6</v>
      </c>
      <c r="N203" s="174"/>
    </row>
    <row r="204" customFormat="false" ht="29.25" hidden="false" customHeight="true" outlineLevel="0" collapsed="false">
      <c r="A204" s="171" t="s">
        <v>476</v>
      </c>
      <c r="B204" s="66" t="s">
        <v>429</v>
      </c>
      <c r="C204" s="66" t="s">
        <v>462</v>
      </c>
      <c r="D204" s="66" t="s">
        <v>580</v>
      </c>
      <c r="E204" s="66" t="s">
        <v>532</v>
      </c>
      <c r="F204" s="66" t="s">
        <v>477</v>
      </c>
      <c r="G204" s="84" t="s">
        <v>435</v>
      </c>
      <c r="H204" s="101"/>
      <c r="I204" s="101"/>
      <c r="J204" s="99" t="n">
        <v>30</v>
      </c>
      <c r="K204" s="94"/>
      <c r="L204" s="94"/>
      <c r="M204" s="94" t="n">
        <f aca="false">N204-J204</f>
        <v>-30</v>
      </c>
      <c r="N204" s="174" t="n">
        <v>0</v>
      </c>
    </row>
    <row r="205" customFormat="false" ht="15.75" hidden="false" customHeight="true" outlineLevel="0" collapsed="false">
      <c r="A205" s="154" t="s">
        <v>583</v>
      </c>
      <c r="B205" s="155" t="s">
        <v>429</v>
      </c>
      <c r="C205" s="155" t="s">
        <v>483</v>
      </c>
      <c r="D205" s="155" t="s">
        <v>431</v>
      </c>
      <c r="E205" s="155" t="s">
        <v>432</v>
      </c>
      <c r="F205" s="155" t="s">
        <v>433</v>
      </c>
      <c r="G205" s="155"/>
      <c r="H205" s="156" t="n">
        <f aca="false">H208+H231+H242+H264</f>
        <v>1040</v>
      </c>
      <c r="I205" s="156" t="n">
        <f aca="false">I208+I231+I242+I264</f>
        <v>-340</v>
      </c>
      <c r="J205" s="156" t="n">
        <f aca="false">J208+J231+J240+J249+J264</f>
        <v>3327.1</v>
      </c>
      <c r="K205" s="157"/>
      <c r="L205" s="157"/>
      <c r="M205" s="156" t="n">
        <f aca="false">M208+M231+M240+M249+M264</f>
        <v>-2707.22585</v>
      </c>
      <c r="N205" s="158" t="n">
        <f aca="false">N208+N231+N240+N249+N264</f>
        <v>1919.87415</v>
      </c>
    </row>
    <row r="206" customFormat="false" ht="15.75" hidden="false" customHeight="true" outlineLevel="0" collapsed="false">
      <c r="A206" s="161" t="s">
        <v>434</v>
      </c>
      <c r="B206" s="162" t="s">
        <v>435</v>
      </c>
      <c r="C206" s="162"/>
      <c r="D206" s="162"/>
      <c r="E206" s="162"/>
      <c r="F206" s="162"/>
      <c r="G206" s="162"/>
      <c r="H206" s="163"/>
      <c r="I206" s="163"/>
      <c r="J206" s="163"/>
      <c r="K206" s="164"/>
      <c r="L206" s="164"/>
      <c r="M206" s="163"/>
      <c r="N206" s="153" t="n">
        <f aca="false">N208+N231+N240+N251+N270</f>
        <v>1269.87415</v>
      </c>
    </row>
    <row r="207" customFormat="false" ht="15.75" hidden="false" customHeight="true" outlineLevel="0" collapsed="false">
      <c r="A207" s="161" t="s">
        <v>436</v>
      </c>
      <c r="B207" s="162" t="s">
        <v>437</v>
      </c>
      <c r="C207" s="162"/>
      <c r="D207" s="162"/>
      <c r="E207" s="162"/>
      <c r="F207" s="162"/>
      <c r="G207" s="162"/>
      <c r="H207" s="163"/>
      <c r="I207" s="163"/>
      <c r="J207" s="163"/>
      <c r="K207" s="164"/>
      <c r="L207" s="164"/>
      <c r="M207" s="163"/>
      <c r="N207" s="153" t="n">
        <f aca="false">N256+N261</f>
        <v>0</v>
      </c>
    </row>
    <row r="208" customFormat="false" ht="15" hidden="true" customHeight="true" outlineLevel="0" collapsed="false">
      <c r="A208" s="165" t="s">
        <v>584</v>
      </c>
      <c r="B208" s="166" t="s">
        <v>439</v>
      </c>
      <c r="C208" s="166" t="s">
        <v>483</v>
      </c>
      <c r="D208" s="166" t="s">
        <v>500</v>
      </c>
      <c r="E208" s="166" t="s">
        <v>432</v>
      </c>
      <c r="F208" s="166" t="s">
        <v>433</v>
      </c>
      <c r="G208" s="167"/>
      <c r="H208" s="168" t="n">
        <f aca="false">H209+H225+H215</f>
        <v>40</v>
      </c>
      <c r="I208" s="168" t="n">
        <f aca="false">I209+I225+I215</f>
        <v>-40</v>
      </c>
      <c r="J208" s="169" t="n">
        <f aca="false">J210+J224</f>
        <v>933.1</v>
      </c>
      <c r="K208" s="110"/>
      <c r="L208" s="110"/>
      <c r="M208" s="169" t="n">
        <f aca="false">M210+M224</f>
        <v>-933.1</v>
      </c>
      <c r="N208" s="170" t="n">
        <f aca="false">N210+N224</f>
        <v>0</v>
      </c>
    </row>
    <row r="209" customFormat="false" ht="15" hidden="true" customHeight="true" outlineLevel="0" collapsed="false">
      <c r="A209" s="211" t="s">
        <v>585</v>
      </c>
      <c r="B209" s="66" t="s">
        <v>439</v>
      </c>
      <c r="C209" s="66" t="s">
        <v>483</v>
      </c>
      <c r="D209" s="66" t="s">
        <v>500</v>
      </c>
      <c r="E209" s="66" t="s">
        <v>586</v>
      </c>
      <c r="F209" s="66" t="s">
        <v>433</v>
      </c>
      <c r="G209" s="84"/>
      <c r="H209" s="168" t="n">
        <f aca="false">H211</f>
        <v>0</v>
      </c>
      <c r="I209" s="168" t="n">
        <f aca="false">I211</f>
        <v>0</v>
      </c>
      <c r="J209" s="168" t="n">
        <f aca="false">J211</f>
        <v>933.1</v>
      </c>
      <c r="K209" s="110"/>
      <c r="L209" s="110"/>
      <c r="M209" s="168" t="n">
        <f aca="false">M211</f>
        <v>-933.1</v>
      </c>
      <c r="N209" s="172" t="n">
        <f aca="false">N211</f>
        <v>0</v>
      </c>
    </row>
    <row r="210" customFormat="false" ht="15.75" hidden="true" customHeight="false" outlineLevel="0" collapsed="false">
      <c r="A210" s="165" t="s">
        <v>446</v>
      </c>
      <c r="B210" s="166" t="s">
        <v>439</v>
      </c>
      <c r="C210" s="166" t="s">
        <v>483</v>
      </c>
      <c r="D210" s="166" t="s">
        <v>500</v>
      </c>
      <c r="E210" s="166" t="s">
        <v>447</v>
      </c>
      <c r="F210" s="166" t="s">
        <v>433</v>
      </c>
      <c r="G210" s="201"/>
      <c r="H210" s="202" t="n">
        <f aca="false">H214</f>
        <v>936.9</v>
      </c>
      <c r="I210" s="202" t="n">
        <f aca="false">I214</f>
        <v>-32.3</v>
      </c>
      <c r="J210" s="169" t="n">
        <f aca="false">J211</f>
        <v>933.1</v>
      </c>
      <c r="K210" s="110"/>
      <c r="L210" s="110"/>
      <c r="M210" s="169" t="n">
        <f aca="false">M211</f>
        <v>-933.1</v>
      </c>
      <c r="N210" s="170" t="n">
        <f aca="false">N211</f>
        <v>0</v>
      </c>
    </row>
    <row r="211" customFormat="false" ht="33.75" hidden="true" customHeight="true" outlineLevel="0" collapsed="false">
      <c r="A211" s="171" t="s">
        <v>465</v>
      </c>
      <c r="B211" s="66" t="s">
        <v>439</v>
      </c>
      <c r="C211" s="66" t="s">
        <v>483</v>
      </c>
      <c r="D211" s="66" t="s">
        <v>500</v>
      </c>
      <c r="E211" s="66" t="s">
        <v>587</v>
      </c>
      <c r="F211" s="66" t="s">
        <v>433</v>
      </c>
      <c r="G211" s="84"/>
      <c r="H211" s="168"/>
      <c r="I211" s="168"/>
      <c r="J211" s="168" t="n">
        <f aca="false">J212+J220</f>
        <v>933.1</v>
      </c>
      <c r="K211" s="110"/>
      <c r="L211" s="110"/>
      <c r="M211" s="168" t="n">
        <f aca="false">M212+M220</f>
        <v>-933.1</v>
      </c>
      <c r="N211" s="172" t="n">
        <f aca="false">N212+N220</f>
        <v>0</v>
      </c>
    </row>
    <row r="212" customFormat="false" ht="56.25" hidden="true" customHeight="true" outlineLevel="0" collapsed="false">
      <c r="A212" s="171" t="s">
        <v>451</v>
      </c>
      <c r="B212" s="66" t="s">
        <v>439</v>
      </c>
      <c r="C212" s="66" t="s">
        <v>483</v>
      </c>
      <c r="D212" s="66" t="s">
        <v>500</v>
      </c>
      <c r="E212" s="66" t="s">
        <v>587</v>
      </c>
      <c r="F212" s="66" t="s">
        <v>452</v>
      </c>
      <c r="G212" s="84"/>
      <c r="H212" s="168"/>
      <c r="I212" s="168"/>
      <c r="J212" s="168" t="n">
        <f aca="false">J213</f>
        <v>906.1</v>
      </c>
      <c r="K212" s="110"/>
      <c r="L212" s="110"/>
      <c r="M212" s="168" t="n">
        <f aca="false">M213</f>
        <v>-906.1</v>
      </c>
      <c r="N212" s="172" t="n">
        <f aca="false">N213</f>
        <v>0</v>
      </c>
    </row>
    <row r="213" customFormat="false" ht="18" hidden="true" customHeight="true" outlineLevel="0" collapsed="false">
      <c r="A213" s="171" t="s">
        <v>453</v>
      </c>
      <c r="B213" s="66" t="s">
        <v>439</v>
      </c>
      <c r="C213" s="66" t="s">
        <v>483</v>
      </c>
      <c r="D213" s="66" t="s">
        <v>500</v>
      </c>
      <c r="E213" s="66" t="s">
        <v>587</v>
      </c>
      <c r="F213" s="66" t="s">
        <v>454</v>
      </c>
      <c r="G213" s="84"/>
      <c r="H213" s="168"/>
      <c r="I213" s="168"/>
      <c r="J213" s="168" t="n">
        <f aca="false">J214+J218</f>
        <v>906.1</v>
      </c>
      <c r="K213" s="110"/>
      <c r="L213" s="110"/>
      <c r="M213" s="168" t="n">
        <f aca="false">M214+M218</f>
        <v>-906.1</v>
      </c>
      <c r="N213" s="172" t="n">
        <f aca="false">N214+N218+N219</f>
        <v>0</v>
      </c>
    </row>
    <row r="214" customFormat="false" ht="34.5" hidden="true" customHeight="true" outlineLevel="0" collapsed="false">
      <c r="A214" s="171" t="s">
        <v>467</v>
      </c>
      <c r="B214" s="66" t="s">
        <v>439</v>
      </c>
      <c r="C214" s="66" t="s">
        <v>483</v>
      </c>
      <c r="D214" s="66" t="s">
        <v>500</v>
      </c>
      <c r="E214" s="66" t="s">
        <v>587</v>
      </c>
      <c r="F214" s="66" t="s">
        <v>456</v>
      </c>
      <c r="G214" s="84" t="s">
        <v>435</v>
      </c>
      <c r="H214" s="101" t="n">
        <v>936.9</v>
      </c>
      <c r="I214" s="101" t="n">
        <f aca="false">J214-H214</f>
        <v>-32.3</v>
      </c>
      <c r="J214" s="99" t="n">
        <v>904.6</v>
      </c>
      <c r="K214" s="94"/>
      <c r="L214" s="94"/>
      <c r="M214" s="94" t="n">
        <f aca="false">N214-J214</f>
        <v>-904.6</v>
      </c>
      <c r="N214" s="174"/>
    </row>
    <row r="215" customFormat="false" ht="15" hidden="true" customHeight="true" outlineLevel="0" collapsed="false">
      <c r="A215" s="171" t="s">
        <v>588</v>
      </c>
      <c r="B215" s="66" t="s">
        <v>439</v>
      </c>
      <c r="C215" s="66" t="s">
        <v>483</v>
      </c>
      <c r="D215" s="66" t="s">
        <v>500</v>
      </c>
      <c r="E215" s="66" t="s">
        <v>589</v>
      </c>
      <c r="F215" s="66" t="s">
        <v>433</v>
      </c>
      <c r="G215" s="84"/>
      <c r="H215" s="96" t="n">
        <f aca="false">H216</f>
        <v>0</v>
      </c>
      <c r="I215" s="96" t="n">
        <f aca="false">I216</f>
        <v>0</v>
      </c>
      <c r="J215" s="99"/>
      <c r="K215" s="94"/>
      <c r="L215" s="94"/>
      <c r="M215" s="94" t="n">
        <f aca="false">N215-J215</f>
        <v>0</v>
      </c>
      <c r="N215" s="174"/>
    </row>
    <row r="216" customFormat="false" ht="15" hidden="true" customHeight="true" outlineLevel="0" collapsed="false">
      <c r="A216" s="171" t="s">
        <v>590</v>
      </c>
      <c r="B216" s="66" t="s">
        <v>439</v>
      </c>
      <c r="C216" s="66" t="s">
        <v>483</v>
      </c>
      <c r="D216" s="66" t="s">
        <v>500</v>
      </c>
      <c r="E216" s="66" t="s">
        <v>591</v>
      </c>
      <c r="F216" s="66" t="s">
        <v>433</v>
      </c>
      <c r="G216" s="84"/>
      <c r="H216" s="96" t="n">
        <f aca="false">H217</f>
        <v>0</v>
      </c>
      <c r="I216" s="96" t="n">
        <f aca="false">I217</f>
        <v>0</v>
      </c>
      <c r="J216" s="99"/>
      <c r="K216" s="94"/>
      <c r="L216" s="94"/>
      <c r="M216" s="94" t="n">
        <f aca="false">N216-J216</f>
        <v>0</v>
      </c>
      <c r="N216" s="174"/>
    </row>
    <row r="217" customFormat="false" ht="9.75" hidden="true" customHeight="true" outlineLevel="0" collapsed="false">
      <c r="A217" s="171" t="s">
        <v>592</v>
      </c>
      <c r="B217" s="66" t="s">
        <v>439</v>
      </c>
      <c r="C217" s="66" t="s">
        <v>483</v>
      </c>
      <c r="D217" s="66" t="s">
        <v>500</v>
      </c>
      <c r="E217" s="66" t="s">
        <v>591</v>
      </c>
      <c r="F217" s="66" t="s">
        <v>593</v>
      </c>
      <c r="G217" s="84"/>
      <c r="H217" s="101"/>
      <c r="I217" s="101"/>
      <c r="J217" s="99"/>
      <c r="K217" s="94"/>
      <c r="L217" s="94"/>
      <c r="M217" s="94" t="n">
        <f aca="false">N217-J217</f>
        <v>0</v>
      </c>
      <c r="N217" s="174"/>
    </row>
    <row r="218" customFormat="false" ht="15" hidden="true" customHeight="true" outlineLevel="0" collapsed="false">
      <c r="A218" s="171" t="s">
        <v>457</v>
      </c>
      <c r="B218" s="66" t="s">
        <v>439</v>
      </c>
      <c r="C218" s="66" t="s">
        <v>483</v>
      </c>
      <c r="D218" s="66" t="s">
        <v>500</v>
      </c>
      <c r="E218" s="66" t="s">
        <v>587</v>
      </c>
      <c r="F218" s="66" t="s">
        <v>458</v>
      </c>
      <c r="G218" s="84" t="s">
        <v>435</v>
      </c>
      <c r="H218" s="101"/>
      <c r="I218" s="101"/>
      <c r="J218" s="99" t="n">
        <v>1.5</v>
      </c>
      <c r="K218" s="94"/>
      <c r="L218" s="94"/>
      <c r="M218" s="94" t="n">
        <f aca="false">N218-J218</f>
        <v>-1.5</v>
      </c>
      <c r="N218" s="174"/>
    </row>
    <row r="219" customFormat="false" ht="15" hidden="true" customHeight="true" outlineLevel="0" collapsed="false">
      <c r="A219" s="171" t="s">
        <v>459</v>
      </c>
      <c r="B219" s="66" t="s">
        <v>439</v>
      </c>
      <c r="C219" s="66" t="s">
        <v>483</v>
      </c>
      <c r="D219" s="66" t="s">
        <v>500</v>
      </c>
      <c r="E219" s="66" t="s">
        <v>587</v>
      </c>
      <c r="F219" s="66" t="s">
        <v>460</v>
      </c>
      <c r="G219" s="84" t="s">
        <v>435</v>
      </c>
      <c r="H219" s="101"/>
      <c r="I219" s="101"/>
      <c r="J219" s="101"/>
      <c r="K219" s="173"/>
      <c r="L219" s="173"/>
      <c r="M219" s="110"/>
      <c r="N219" s="174"/>
    </row>
    <row r="220" customFormat="false" ht="15.75" hidden="true" customHeight="true" outlineLevel="0" collapsed="false">
      <c r="A220" s="171" t="s">
        <v>470</v>
      </c>
      <c r="B220" s="66" t="s">
        <v>439</v>
      </c>
      <c r="C220" s="66" t="s">
        <v>483</v>
      </c>
      <c r="D220" s="66" t="s">
        <v>500</v>
      </c>
      <c r="E220" s="66" t="s">
        <v>587</v>
      </c>
      <c r="F220" s="66" t="s">
        <v>471</v>
      </c>
      <c r="G220" s="84"/>
      <c r="H220" s="101"/>
      <c r="I220" s="101"/>
      <c r="J220" s="96" t="n">
        <f aca="false">J221</f>
        <v>27</v>
      </c>
      <c r="K220" s="110"/>
      <c r="L220" s="110"/>
      <c r="M220" s="96" t="n">
        <f aca="false">M221</f>
        <v>-27</v>
      </c>
      <c r="N220" s="98" t="n">
        <f aca="false">N221</f>
        <v>0</v>
      </c>
    </row>
    <row r="221" customFormat="false" ht="28.5" hidden="true" customHeight="true" outlineLevel="0" collapsed="false">
      <c r="A221" s="171" t="s">
        <v>472</v>
      </c>
      <c r="B221" s="66" t="s">
        <v>439</v>
      </c>
      <c r="C221" s="66" t="s">
        <v>483</v>
      </c>
      <c r="D221" s="66" t="s">
        <v>500</v>
      </c>
      <c r="E221" s="66" t="s">
        <v>587</v>
      </c>
      <c r="F221" s="66" t="s">
        <v>473</v>
      </c>
      <c r="G221" s="84"/>
      <c r="H221" s="101"/>
      <c r="I221" s="101"/>
      <c r="J221" s="96" t="n">
        <f aca="false">J222+J223</f>
        <v>27</v>
      </c>
      <c r="K221" s="110"/>
      <c r="L221" s="110"/>
      <c r="M221" s="96" t="n">
        <f aca="false">M222+M223</f>
        <v>-27</v>
      </c>
      <c r="N221" s="98" t="n">
        <f aca="false">N222+N223</f>
        <v>0</v>
      </c>
    </row>
    <row r="222" customFormat="false" ht="15" hidden="true" customHeight="true" outlineLevel="0" collapsed="false">
      <c r="A222" s="171" t="s">
        <v>474</v>
      </c>
      <c r="B222" s="66" t="s">
        <v>439</v>
      </c>
      <c r="C222" s="66" t="s">
        <v>483</v>
      </c>
      <c r="D222" s="66" t="s">
        <v>500</v>
      </c>
      <c r="E222" s="66" t="s">
        <v>587</v>
      </c>
      <c r="F222" s="66" t="s">
        <v>475</v>
      </c>
      <c r="G222" s="84" t="s">
        <v>435</v>
      </c>
      <c r="H222" s="101"/>
      <c r="I222" s="101"/>
      <c r="J222" s="99" t="n">
        <v>17</v>
      </c>
      <c r="K222" s="94"/>
      <c r="L222" s="94"/>
      <c r="M222" s="94" t="n">
        <f aca="false">N222-J222</f>
        <v>-17</v>
      </c>
      <c r="N222" s="174"/>
    </row>
    <row r="223" customFormat="false" ht="27" hidden="true" customHeight="true" outlineLevel="0" collapsed="false">
      <c r="A223" s="171" t="s">
        <v>476</v>
      </c>
      <c r="B223" s="66" t="s">
        <v>439</v>
      </c>
      <c r="C223" s="66" t="s">
        <v>483</v>
      </c>
      <c r="D223" s="66" t="s">
        <v>500</v>
      </c>
      <c r="E223" s="66" t="s">
        <v>587</v>
      </c>
      <c r="F223" s="66" t="s">
        <v>477</v>
      </c>
      <c r="G223" s="84" t="s">
        <v>435</v>
      </c>
      <c r="H223" s="101"/>
      <c r="I223" s="101"/>
      <c r="J223" s="99" t="n">
        <v>10</v>
      </c>
      <c r="K223" s="94"/>
      <c r="L223" s="94"/>
      <c r="M223" s="94" t="n">
        <f aca="false">N223-J223</f>
        <v>-10</v>
      </c>
      <c r="N223" s="174"/>
    </row>
    <row r="224" customFormat="false" ht="15" hidden="true" customHeight="true" outlineLevel="0" collapsed="false">
      <c r="A224" s="183" t="s">
        <v>501</v>
      </c>
      <c r="B224" s="166" t="s">
        <v>439</v>
      </c>
      <c r="C224" s="166" t="s">
        <v>483</v>
      </c>
      <c r="D224" s="166" t="s">
        <v>500</v>
      </c>
      <c r="E224" s="166" t="s">
        <v>553</v>
      </c>
      <c r="F224" s="166" t="s">
        <v>433</v>
      </c>
      <c r="G224" s="167"/>
      <c r="H224" s="212"/>
      <c r="I224" s="212"/>
      <c r="J224" s="205" t="n">
        <f aca="false">J225</f>
        <v>0</v>
      </c>
      <c r="K224" s="110"/>
      <c r="L224" s="110"/>
      <c r="M224" s="205" t="n">
        <f aca="false">M225</f>
        <v>0</v>
      </c>
      <c r="N224" s="206" t="n">
        <f aca="false">N225</f>
        <v>0</v>
      </c>
    </row>
    <row r="225" customFormat="false" ht="47.25" hidden="true" customHeight="true" outlineLevel="0" collapsed="false">
      <c r="A225" s="171" t="s">
        <v>594</v>
      </c>
      <c r="B225" s="66" t="s">
        <v>439</v>
      </c>
      <c r="C225" s="66" t="s">
        <v>483</v>
      </c>
      <c r="D225" s="66" t="s">
        <v>500</v>
      </c>
      <c r="E225" s="66" t="s">
        <v>595</v>
      </c>
      <c r="F225" s="66" t="s">
        <v>433</v>
      </c>
      <c r="G225" s="84"/>
      <c r="H225" s="168" t="n">
        <f aca="false">H230</f>
        <v>40</v>
      </c>
      <c r="I225" s="168" t="n">
        <f aca="false">I230</f>
        <v>-40</v>
      </c>
      <c r="J225" s="168" t="n">
        <f aca="false">J226</f>
        <v>0</v>
      </c>
      <c r="K225" s="110"/>
      <c r="L225" s="110"/>
      <c r="M225" s="168" t="n">
        <f aca="false">M226</f>
        <v>0</v>
      </c>
      <c r="N225" s="172" t="n">
        <f aca="false">N227+N229</f>
        <v>0</v>
      </c>
    </row>
    <row r="226" customFormat="false" ht="48" hidden="true" customHeight="true" outlineLevel="0" collapsed="false">
      <c r="A226" s="171"/>
      <c r="B226" s="66"/>
      <c r="C226" s="66"/>
      <c r="D226" s="66"/>
      <c r="E226" s="66"/>
      <c r="F226" s="66"/>
      <c r="G226" s="84"/>
      <c r="H226" s="168"/>
      <c r="I226" s="168"/>
      <c r="J226" s="168"/>
      <c r="K226" s="110"/>
      <c r="L226" s="110"/>
      <c r="M226" s="168"/>
      <c r="N226" s="172"/>
    </row>
    <row r="227" customFormat="false" ht="15.75" hidden="true" customHeight="true" outlineLevel="0" collapsed="false">
      <c r="A227" s="171" t="s">
        <v>470</v>
      </c>
      <c r="B227" s="66" t="s">
        <v>439</v>
      </c>
      <c r="C227" s="66" t="s">
        <v>483</v>
      </c>
      <c r="D227" s="66" t="s">
        <v>500</v>
      </c>
      <c r="E227" s="66" t="s">
        <v>595</v>
      </c>
      <c r="F227" s="66" t="s">
        <v>471</v>
      </c>
      <c r="G227" s="84"/>
      <c r="H227" s="101"/>
      <c r="I227" s="101"/>
      <c r="J227" s="96" t="n">
        <f aca="false">J228</f>
        <v>20</v>
      </c>
      <c r="K227" s="110"/>
      <c r="L227" s="110"/>
      <c r="M227" s="96" t="n">
        <f aca="false">M228</f>
        <v>-20</v>
      </c>
      <c r="N227" s="98" t="n">
        <f aca="false">N228</f>
        <v>0</v>
      </c>
    </row>
    <row r="228" customFormat="false" ht="28.5" hidden="true" customHeight="true" outlineLevel="0" collapsed="false">
      <c r="A228" s="171" t="s">
        <v>472</v>
      </c>
      <c r="B228" s="66" t="s">
        <v>439</v>
      </c>
      <c r="C228" s="66" t="s">
        <v>483</v>
      </c>
      <c r="D228" s="66" t="s">
        <v>500</v>
      </c>
      <c r="E228" s="66" t="s">
        <v>595</v>
      </c>
      <c r="F228" s="66" t="s">
        <v>477</v>
      </c>
      <c r="G228" s="84" t="s">
        <v>435</v>
      </c>
      <c r="H228" s="101"/>
      <c r="I228" s="101"/>
      <c r="J228" s="99" t="n">
        <v>20</v>
      </c>
      <c r="K228" s="94"/>
      <c r="L228" s="94"/>
      <c r="M228" s="94" t="n">
        <f aca="false">N228-J228</f>
        <v>-20</v>
      </c>
      <c r="N228" s="174"/>
    </row>
    <row r="229" customFormat="false" ht="14.25" hidden="true" customHeight="true" outlineLevel="0" collapsed="false">
      <c r="A229" s="171" t="s">
        <v>522</v>
      </c>
      <c r="B229" s="66" t="s">
        <v>439</v>
      </c>
      <c r="C229" s="66" t="s">
        <v>483</v>
      </c>
      <c r="D229" s="66" t="s">
        <v>500</v>
      </c>
      <c r="E229" s="66" t="s">
        <v>595</v>
      </c>
      <c r="F229" s="66" t="s">
        <v>479</v>
      </c>
      <c r="G229" s="84"/>
      <c r="H229" s="101"/>
      <c r="I229" s="101"/>
      <c r="J229" s="96" t="n">
        <f aca="false">J230</f>
        <v>0</v>
      </c>
      <c r="K229" s="110"/>
      <c r="L229" s="110"/>
      <c r="M229" s="96" t="n">
        <f aca="false">M230</f>
        <v>0</v>
      </c>
      <c r="N229" s="98" t="n">
        <f aca="false">N230</f>
        <v>0</v>
      </c>
    </row>
    <row r="230" customFormat="false" ht="15" hidden="true" customHeight="true" outlineLevel="0" collapsed="false">
      <c r="A230" s="171" t="s">
        <v>480</v>
      </c>
      <c r="B230" s="66" t="s">
        <v>439</v>
      </c>
      <c r="C230" s="66" t="s">
        <v>483</v>
      </c>
      <c r="D230" s="66" t="s">
        <v>500</v>
      </c>
      <c r="E230" s="66" t="s">
        <v>595</v>
      </c>
      <c r="F230" s="84" t="s">
        <v>481</v>
      </c>
      <c r="G230" s="84" t="s">
        <v>435</v>
      </c>
      <c r="H230" s="101" t="n">
        <f aca="false">'[1]Ведомственная структура'!$H$52</f>
        <v>40</v>
      </c>
      <c r="I230" s="101" t="n">
        <f aca="false">J230-H230</f>
        <v>-40</v>
      </c>
      <c r="J230" s="99"/>
      <c r="K230" s="94"/>
      <c r="L230" s="94"/>
      <c r="M230" s="94" t="n">
        <f aca="false">N230-J230</f>
        <v>0</v>
      </c>
      <c r="N230" s="174"/>
    </row>
    <row r="231" customFormat="false" ht="15" hidden="true" customHeight="true" outlineLevel="0" collapsed="false">
      <c r="A231" s="165" t="s">
        <v>596</v>
      </c>
      <c r="B231" s="166" t="s">
        <v>439</v>
      </c>
      <c r="C231" s="166" t="s">
        <v>483</v>
      </c>
      <c r="D231" s="166" t="s">
        <v>506</v>
      </c>
      <c r="E231" s="166" t="s">
        <v>432</v>
      </c>
      <c r="F231" s="166" t="s">
        <v>433</v>
      </c>
      <c r="G231" s="167"/>
      <c r="H231" s="168" t="n">
        <f aca="false">H235</f>
        <v>0</v>
      </c>
      <c r="I231" s="168" t="n">
        <f aca="false">I235</f>
        <v>0</v>
      </c>
      <c r="J231" s="169" t="n">
        <f aca="false">J232</f>
        <v>0</v>
      </c>
      <c r="K231" s="173"/>
      <c r="L231" s="173"/>
      <c r="M231" s="169" t="n">
        <f aca="false">M232</f>
        <v>0</v>
      </c>
      <c r="N231" s="170" t="n">
        <f aca="false">N232</f>
        <v>0</v>
      </c>
    </row>
    <row r="232" customFormat="false" ht="15" hidden="true" customHeight="true" outlineLevel="0" collapsed="false">
      <c r="A232" s="165" t="s">
        <v>501</v>
      </c>
      <c r="B232" s="166" t="s">
        <v>439</v>
      </c>
      <c r="C232" s="166" t="s">
        <v>483</v>
      </c>
      <c r="D232" s="166" t="s">
        <v>506</v>
      </c>
      <c r="E232" s="166" t="s">
        <v>553</v>
      </c>
      <c r="F232" s="166" t="s">
        <v>433</v>
      </c>
      <c r="G232" s="167"/>
      <c r="H232" s="212"/>
      <c r="I232" s="212"/>
      <c r="J232" s="205" t="n">
        <f aca="false">J233</f>
        <v>0</v>
      </c>
      <c r="K232" s="110"/>
      <c r="L232" s="110"/>
      <c r="M232" s="205" t="n">
        <f aca="false">M233</f>
        <v>0</v>
      </c>
      <c r="N232" s="206" t="n">
        <f aca="false">N233</f>
        <v>0</v>
      </c>
    </row>
    <row r="233" customFormat="false" ht="55.5" hidden="true" customHeight="true" outlineLevel="0" collapsed="false">
      <c r="A233" s="171" t="s">
        <v>597</v>
      </c>
      <c r="B233" s="66" t="s">
        <v>439</v>
      </c>
      <c r="C233" s="66" t="s">
        <v>483</v>
      </c>
      <c r="D233" s="66" t="s">
        <v>506</v>
      </c>
      <c r="E233" s="66" t="s">
        <v>598</v>
      </c>
      <c r="F233" s="66" t="s">
        <v>433</v>
      </c>
      <c r="G233" s="201"/>
      <c r="H233" s="204"/>
      <c r="I233" s="204"/>
      <c r="J233" s="96" t="n">
        <f aca="false">J234</f>
        <v>0</v>
      </c>
      <c r="K233" s="110"/>
      <c r="L233" s="110"/>
      <c r="M233" s="96" t="n">
        <f aca="false">M234</f>
        <v>0</v>
      </c>
      <c r="N233" s="98" t="n">
        <f aca="false">N237</f>
        <v>0</v>
      </c>
    </row>
    <row r="234" customFormat="false" ht="47.25" hidden="true" customHeight="true" outlineLevel="0" collapsed="false">
      <c r="A234" s="171"/>
      <c r="B234" s="66"/>
      <c r="C234" s="66"/>
      <c r="D234" s="66"/>
      <c r="E234" s="66"/>
      <c r="F234" s="66"/>
      <c r="G234" s="167"/>
      <c r="H234" s="168"/>
      <c r="I234" s="168"/>
      <c r="J234" s="168"/>
      <c r="K234" s="173"/>
      <c r="L234" s="173"/>
      <c r="M234" s="168"/>
      <c r="N234" s="172"/>
    </row>
    <row r="235" customFormat="false" ht="15" hidden="true" customHeight="true" outlineLevel="0" collapsed="false">
      <c r="A235" s="211"/>
      <c r="B235" s="66"/>
      <c r="C235" s="66"/>
      <c r="D235" s="66"/>
      <c r="E235" s="66" t="s">
        <v>599</v>
      </c>
      <c r="F235" s="66"/>
      <c r="G235" s="84"/>
      <c r="H235" s="168"/>
      <c r="I235" s="168"/>
      <c r="J235" s="168"/>
      <c r="K235" s="173"/>
      <c r="L235" s="173"/>
      <c r="M235" s="168"/>
      <c r="N235" s="172"/>
    </row>
    <row r="236" customFormat="false" ht="15" hidden="true" customHeight="true" outlineLevel="0" collapsed="false">
      <c r="A236" s="171"/>
      <c r="B236" s="66"/>
      <c r="C236" s="66"/>
      <c r="D236" s="66"/>
      <c r="E236" s="66" t="s">
        <v>600</v>
      </c>
      <c r="F236" s="66"/>
      <c r="G236" s="84"/>
      <c r="H236" s="168"/>
      <c r="I236" s="168"/>
      <c r="J236" s="168"/>
      <c r="K236" s="173"/>
      <c r="L236" s="173"/>
      <c r="M236" s="168"/>
      <c r="N236" s="172"/>
    </row>
    <row r="237" customFormat="false" ht="15.75" hidden="true" customHeight="true" outlineLevel="0" collapsed="false">
      <c r="A237" s="171" t="s">
        <v>470</v>
      </c>
      <c r="B237" s="66" t="s">
        <v>439</v>
      </c>
      <c r="C237" s="66" t="s">
        <v>483</v>
      </c>
      <c r="D237" s="66" t="s">
        <v>506</v>
      </c>
      <c r="E237" s="66" t="s">
        <v>598</v>
      </c>
      <c r="F237" s="66" t="s">
        <v>471</v>
      </c>
      <c r="G237" s="84"/>
      <c r="H237" s="101"/>
      <c r="I237" s="101"/>
      <c r="J237" s="96" t="n">
        <f aca="false">J238</f>
        <v>80</v>
      </c>
      <c r="K237" s="110"/>
      <c r="L237" s="110"/>
      <c r="M237" s="96" t="n">
        <f aca="false">M238</f>
        <v>-80</v>
      </c>
      <c r="N237" s="98" t="n">
        <f aca="false">N238</f>
        <v>0</v>
      </c>
    </row>
    <row r="238" customFormat="false" ht="28.5" hidden="true" customHeight="true" outlineLevel="0" collapsed="false">
      <c r="A238" s="171" t="s">
        <v>472</v>
      </c>
      <c r="B238" s="66" t="s">
        <v>439</v>
      </c>
      <c r="C238" s="66" t="s">
        <v>483</v>
      </c>
      <c r="D238" s="66" t="s">
        <v>506</v>
      </c>
      <c r="E238" s="66" t="s">
        <v>598</v>
      </c>
      <c r="F238" s="66" t="s">
        <v>473</v>
      </c>
      <c r="G238" s="84"/>
      <c r="H238" s="101"/>
      <c r="I238" s="101"/>
      <c r="J238" s="96" t="n">
        <f aca="false">J239</f>
        <v>80</v>
      </c>
      <c r="K238" s="110"/>
      <c r="L238" s="110"/>
      <c r="M238" s="96" t="n">
        <f aca="false">M239</f>
        <v>-80</v>
      </c>
      <c r="N238" s="98" t="n">
        <f aca="false">N239</f>
        <v>0</v>
      </c>
    </row>
    <row r="239" customFormat="false" ht="29.25" hidden="true" customHeight="true" outlineLevel="0" collapsed="false">
      <c r="A239" s="171" t="s">
        <v>476</v>
      </c>
      <c r="B239" s="66" t="s">
        <v>439</v>
      </c>
      <c r="C239" s="66" t="s">
        <v>483</v>
      </c>
      <c r="D239" s="66" t="s">
        <v>506</v>
      </c>
      <c r="E239" s="66" t="s">
        <v>598</v>
      </c>
      <c r="F239" s="66" t="s">
        <v>477</v>
      </c>
      <c r="G239" s="84" t="s">
        <v>435</v>
      </c>
      <c r="H239" s="101" t="n">
        <v>0</v>
      </c>
      <c r="I239" s="101" t="n">
        <f aca="false">J239-H239</f>
        <v>80</v>
      </c>
      <c r="J239" s="99" t="n">
        <v>80</v>
      </c>
      <c r="K239" s="94"/>
      <c r="L239" s="94"/>
      <c r="M239" s="94" t="n">
        <f aca="false">N239-J239</f>
        <v>-80</v>
      </c>
      <c r="N239" s="174"/>
    </row>
    <row r="240" customFormat="false" ht="15" hidden="true" customHeight="true" outlineLevel="0" collapsed="false">
      <c r="A240" s="165" t="s">
        <v>601</v>
      </c>
      <c r="B240" s="166" t="s">
        <v>439</v>
      </c>
      <c r="C240" s="166" t="s">
        <v>483</v>
      </c>
      <c r="D240" s="166" t="s">
        <v>602</v>
      </c>
      <c r="E240" s="166" t="s">
        <v>432</v>
      </c>
      <c r="F240" s="166" t="s">
        <v>433</v>
      </c>
      <c r="G240" s="167"/>
      <c r="H240" s="168" t="n">
        <f aca="false">H242</f>
        <v>600</v>
      </c>
      <c r="I240" s="168" t="n">
        <f aca="false">I242</f>
        <v>100</v>
      </c>
      <c r="J240" s="169" t="n">
        <f aca="false">J241</f>
        <v>700</v>
      </c>
      <c r="K240" s="110"/>
      <c r="L240" s="110"/>
      <c r="M240" s="169" t="n">
        <f aca="false">M241</f>
        <v>-700</v>
      </c>
      <c r="N240" s="170" t="n">
        <f aca="false">N241</f>
        <v>0</v>
      </c>
    </row>
    <row r="241" customFormat="false" ht="18" hidden="true" customHeight="true" outlineLevel="0" collapsed="false">
      <c r="A241" s="183" t="s">
        <v>501</v>
      </c>
      <c r="B241" s="166" t="s">
        <v>439</v>
      </c>
      <c r="C241" s="166" t="s">
        <v>483</v>
      </c>
      <c r="D241" s="166" t="s">
        <v>602</v>
      </c>
      <c r="E241" s="166" t="s">
        <v>553</v>
      </c>
      <c r="F241" s="166" t="s">
        <v>433</v>
      </c>
      <c r="G241" s="167"/>
      <c r="H241" s="169" t="n">
        <f aca="false">H248</f>
        <v>600</v>
      </c>
      <c r="I241" s="169" t="n">
        <f aca="false">I248</f>
        <v>100</v>
      </c>
      <c r="J241" s="169" t="n">
        <f aca="false">J242</f>
        <v>700</v>
      </c>
      <c r="K241" s="110"/>
      <c r="L241" s="110"/>
      <c r="M241" s="169" t="n">
        <f aca="false">M242</f>
        <v>-700</v>
      </c>
      <c r="N241" s="170" t="n">
        <f aca="false">N242</f>
        <v>0</v>
      </c>
    </row>
    <row r="242" customFormat="false" ht="31.5" hidden="true" customHeight="true" outlineLevel="0" collapsed="false">
      <c r="A242" s="171" t="s">
        <v>603</v>
      </c>
      <c r="B242" s="66" t="s">
        <v>439</v>
      </c>
      <c r="C242" s="66" t="s">
        <v>483</v>
      </c>
      <c r="D242" s="66" t="s">
        <v>602</v>
      </c>
      <c r="E242" s="66" t="s">
        <v>604</v>
      </c>
      <c r="F242" s="66" t="s">
        <v>433</v>
      </c>
      <c r="G242" s="84"/>
      <c r="H242" s="168" t="n">
        <f aca="false">H248</f>
        <v>600</v>
      </c>
      <c r="I242" s="168" t="n">
        <f aca="false">I248</f>
        <v>100</v>
      </c>
      <c r="J242" s="168" t="n">
        <f aca="false">J243</f>
        <v>700</v>
      </c>
      <c r="K242" s="110"/>
      <c r="L242" s="110"/>
      <c r="M242" s="168" t="n">
        <f aca="false">M243</f>
        <v>-700</v>
      </c>
      <c r="N242" s="172" t="n">
        <f aca="false">N243</f>
        <v>0</v>
      </c>
    </row>
    <row r="243" customFormat="false" ht="43.5" hidden="true" customHeight="true" outlineLevel="0" collapsed="false">
      <c r="A243" s="171" t="s">
        <v>605</v>
      </c>
      <c r="B243" s="66" t="s">
        <v>439</v>
      </c>
      <c r="C243" s="66" t="s">
        <v>483</v>
      </c>
      <c r="D243" s="66" t="s">
        <v>602</v>
      </c>
      <c r="E243" s="66" t="s">
        <v>606</v>
      </c>
      <c r="F243" s="66" t="s">
        <v>433</v>
      </c>
      <c r="G243" s="84"/>
      <c r="H243" s="168"/>
      <c r="I243" s="168"/>
      <c r="J243" s="168" t="n">
        <f aca="false">J244</f>
        <v>700</v>
      </c>
      <c r="K243" s="110"/>
      <c r="L243" s="110"/>
      <c r="M243" s="168" t="n">
        <f aca="false">M244</f>
        <v>-700</v>
      </c>
      <c r="N243" s="172" t="n">
        <f aca="false">N245+N247</f>
        <v>0</v>
      </c>
    </row>
    <row r="244" customFormat="false" ht="15.75" hidden="true" customHeight="true" outlineLevel="0" collapsed="false">
      <c r="A244" s="171"/>
      <c r="B244" s="66"/>
      <c r="C244" s="66"/>
      <c r="D244" s="66"/>
      <c r="E244" s="66"/>
      <c r="F244" s="66"/>
      <c r="G244" s="84"/>
      <c r="H244" s="101"/>
      <c r="I244" s="101"/>
      <c r="J244" s="96" t="n">
        <f aca="false">J247</f>
        <v>700</v>
      </c>
      <c r="K244" s="110"/>
      <c r="L244" s="110"/>
      <c r="M244" s="96" t="n">
        <f aca="false">M247</f>
        <v>-700</v>
      </c>
      <c r="N244" s="98"/>
    </row>
    <row r="245" customFormat="false" ht="15.75" hidden="true" customHeight="true" outlineLevel="0" collapsed="false">
      <c r="A245" s="171" t="s">
        <v>470</v>
      </c>
      <c r="B245" s="66" t="s">
        <v>439</v>
      </c>
      <c r="C245" s="66" t="s">
        <v>483</v>
      </c>
      <c r="D245" s="66" t="s">
        <v>602</v>
      </c>
      <c r="E245" s="66" t="s">
        <v>606</v>
      </c>
      <c r="F245" s="66" t="s">
        <v>471</v>
      </c>
      <c r="G245" s="84"/>
      <c r="H245" s="101"/>
      <c r="I245" s="101"/>
      <c r="J245" s="96"/>
      <c r="K245" s="110"/>
      <c r="L245" s="110"/>
      <c r="M245" s="96"/>
      <c r="N245" s="98" t="n">
        <f aca="false">N246</f>
        <v>0</v>
      </c>
    </row>
    <row r="246" customFormat="false" ht="15.75" hidden="true" customHeight="true" outlineLevel="0" collapsed="false">
      <c r="A246" s="171" t="s">
        <v>476</v>
      </c>
      <c r="B246" s="66" t="s">
        <v>439</v>
      </c>
      <c r="C246" s="66" t="s">
        <v>483</v>
      </c>
      <c r="D246" s="66" t="s">
        <v>602</v>
      </c>
      <c r="E246" s="66" t="s">
        <v>606</v>
      </c>
      <c r="F246" s="66" t="s">
        <v>477</v>
      </c>
      <c r="G246" s="84"/>
      <c r="H246" s="101"/>
      <c r="I246" s="101"/>
      <c r="J246" s="96"/>
      <c r="K246" s="110"/>
      <c r="L246" s="110"/>
      <c r="M246" s="96"/>
      <c r="N246" s="174"/>
    </row>
    <row r="247" customFormat="false" ht="15" hidden="true" customHeight="true" outlineLevel="0" collapsed="false">
      <c r="A247" s="171" t="s">
        <v>478</v>
      </c>
      <c r="B247" s="66" t="s">
        <v>439</v>
      </c>
      <c r="C247" s="66" t="s">
        <v>483</v>
      </c>
      <c r="D247" s="66" t="s">
        <v>602</v>
      </c>
      <c r="E247" s="66" t="s">
        <v>606</v>
      </c>
      <c r="F247" s="66" t="s">
        <v>479</v>
      </c>
      <c r="G247" s="84"/>
      <c r="H247" s="101"/>
      <c r="I247" s="101"/>
      <c r="J247" s="96" t="n">
        <f aca="false">J248</f>
        <v>700</v>
      </c>
      <c r="K247" s="97"/>
      <c r="L247" s="97"/>
      <c r="M247" s="96" t="n">
        <f aca="false">M248</f>
        <v>-700</v>
      </c>
      <c r="N247" s="98" t="n">
        <f aca="false">N248</f>
        <v>0</v>
      </c>
    </row>
    <row r="248" customFormat="false" ht="36" hidden="true" customHeight="true" outlineLevel="0" collapsed="false">
      <c r="A248" s="171" t="s">
        <v>607</v>
      </c>
      <c r="B248" s="66" t="s">
        <v>439</v>
      </c>
      <c r="C248" s="66" t="s">
        <v>483</v>
      </c>
      <c r="D248" s="66" t="s">
        <v>602</v>
      </c>
      <c r="E248" s="66" t="s">
        <v>606</v>
      </c>
      <c r="F248" s="66" t="s">
        <v>550</v>
      </c>
      <c r="G248" s="84" t="s">
        <v>435</v>
      </c>
      <c r="H248" s="101" t="n">
        <v>600</v>
      </c>
      <c r="I248" s="101" t="n">
        <f aca="false">J248-H248</f>
        <v>100</v>
      </c>
      <c r="J248" s="99" t="n">
        <v>700</v>
      </c>
      <c r="K248" s="94"/>
      <c r="L248" s="94"/>
      <c r="M248" s="94" t="n">
        <f aca="false">N248-J248</f>
        <v>-700</v>
      </c>
      <c r="N248" s="174"/>
    </row>
    <row r="249" customFormat="false" ht="15" hidden="false" customHeight="true" outlineLevel="0" collapsed="false">
      <c r="A249" s="165" t="s">
        <v>608</v>
      </c>
      <c r="B249" s="166" t="s">
        <v>429</v>
      </c>
      <c r="C249" s="166" t="s">
        <v>483</v>
      </c>
      <c r="D249" s="166" t="s">
        <v>580</v>
      </c>
      <c r="E249" s="166" t="s">
        <v>432</v>
      </c>
      <c r="F249" s="166" t="s">
        <v>433</v>
      </c>
      <c r="G249" s="167"/>
      <c r="H249" s="168" t="n">
        <f aca="false">H264+H266+H251</f>
        <v>400</v>
      </c>
      <c r="I249" s="168" t="n">
        <f aca="false">I264+I266+I251</f>
        <v>-400</v>
      </c>
      <c r="J249" s="169" t="n">
        <f aca="false">J250</f>
        <v>1694</v>
      </c>
      <c r="K249" s="173"/>
      <c r="L249" s="173"/>
      <c r="M249" s="169" t="n">
        <f aca="false">M250</f>
        <v>-1074.12585</v>
      </c>
      <c r="N249" s="170" t="n">
        <f aca="false">N255+N273</f>
        <v>1269.87415</v>
      </c>
    </row>
    <row r="250" customFormat="false" ht="0.75" hidden="false" customHeight="true" outlineLevel="0" collapsed="false">
      <c r="A250" s="183" t="s">
        <v>501</v>
      </c>
      <c r="B250" s="166" t="s">
        <v>429</v>
      </c>
      <c r="C250" s="166" t="s">
        <v>483</v>
      </c>
      <c r="D250" s="166" t="s">
        <v>580</v>
      </c>
      <c r="E250" s="166" t="s">
        <v>553</v>
      </c>
      <c r="F250" s="166" t="s">
        <v>433</v>
      </c>
      <c r="G250" s="201"/>
      <c r="H250" s="204"/>
      <c r="I250" s="204"/>
      <c r="J250" s="205" t="n">
        <f aca="false">J251+J256+J260</f>
        <v>1694</v>
      </c>
      <c r="K250" s="110"/>
      <c r="L250" s="110"/>
      <c r="M250" s="205" t="n">
        <f aca="false">M251+M256+M260</f>
        <v>-1074.12585</v>
      </c>
      <c r="N250" s="206" t="n">
        <f aca="false">N251+N256</f>
        <v>619.87415</v>
      </c>
    </row>
    <row r="251" customFormat="false" ht="33" hidden="false" customHeight="true" outlineLevel="0" collapsed="false">
      <c r="A251" s="171" t="s">
        <v>609</v>
      </c>
      <c r="B251" s="66" t="s">
        <v>429</v>
      </c>
      <c r="C251" s="66" t="s">
        <v>483</v>
      </c>
      <c r="D251" s="66" t="s">
        <v>580</v>
      </c>
      <c r="E251" s="66" t="s">
        <v>610</v>
      </c>
      <c r="F251" s="66" t="s">
        <v>433</v>
      </c>
      <c r="G251" s="84"/>
      <c r="H251" s="168" t="n">
        <f aca="false">H255</f>
        <v>0</v>
      </c>
      <c r="I251" s="168" t="n">
        <f aca="false">I255</f>
        <v>0</v>
      </c>
      <c r="J251" s="168" t="n">
        <f aca="false">J252</f>
        <v>1694</v>
      </c>
      <c r="K251" s="173"/>
      <c r="L251" s="173"/>
      <c r="M251" s="168" t="n">
        <f aca="false">M252</f>
        <v>-1074.12585</v>
      </c>
      <c r="N251" s="172" t="n">
        <f aca="false">N252</f>
        <v>619.87415</v>
      </c>
    </row>
    <row r="252" customFormat="false" ht="56.25" hidden="true" customHeight="true" outlineLevel="0" collapsed="false">
      <c r="A252" s="171" t="s">
        <v>611</v>
      </c>
      <c r="B252" s="66" t="s">
        <v>439</v>
      </c>
      <c r="C252" s="66" t="s">
        <v>483</v>
      </c>
      <c r="D252" s="66" t="s">
        <v>580</v>
      </c>
      <c r="E252" s="66" t="s">
        <v>612</v>
      </c>
      <c r="F252" s="66" t="s">
        <v>433</v>
      </c>
      <c r="G252" s="84"/>
      <c r="H252" s="168"/>
      <c r="I252" s="168"/>
      <c r="J252" s="168" t="n">
        <f aca="false">J253</f>
        <v>1694</v>
      </c>
      <c r="K252" s="173"/>
      <c r="L252" s="173"/>
      <c r="M252" s="168" t="n">
        <f aca="false">M253</f>
        <v>-1074.12585</v>
      </c>
      <c r="N252" s="172" t="n">
        <f aca="false">N253</f>
        <v>619.87415</v>
      </c>
    </row>
    <row r="253" customFormat="false" ht="15.75" hidden="false" customHeight="true" outlineLevel="0" collapsed="false">
      <c r="A253" s="171" t="s">
        <v>470</v>
      </c>
      <c r="B253" s="66" t="s">
        <v>429</v>
      </c>
      <c r="C253" s="66" t="s">
        <v>483</v>
      </c>
      <c r="D253" s="66" t="s">
        <v>580</v>
      </c>
      <c r="E253" s="66" t="s">
        <v>610</v>
      </c>
      <c r="F253" s="66" t="s">
        <v>471</v>
      </c>
      <c r="G253" s="84"/>
      <c r="H253" s="101"/>
      <c r="I253" s="101"/>
      <c r="J253" s="96" t="n">
        <f aca="false">J254</f>
        <v>1694</v>
      </c>
      <c r="K253" s="110"/>
      <c r="L253" s="110"/>
      <c r="M253" s="96" t="n">
        <f aca="false">M254</f>
        <v>-1074.12585</v>
      </c>
      <c r="N253" s="98" t="n">
        <f aca="false">N254</f>
        <v>619.87415</v>
      </c>
    </row>
    <row r="254" customFormat="false" ht="28.5" hidden="false" customHeight="true" outlineLevel="0" collapsed="false">
      <c r="A254" s="171" t="s">
        <v>472</v>
      </c>
      <c r="B254" s="66" t="s">
        <v>429</v>
      </c>
      <c r="C254" s="66" t="s">
        <v>483</v>
      </c>
      <c r="D254" s="66" t="s">
        <v>580</v>
      </c>
      <c r="E254" s="66" t="s">
        <v>610</v>
      </c>
      <c r="F254" s="66" t="s">
        <v>473</v>
      </c>
      <c r="G254" s="84"/>
      <c r="H254" s="101"/>
      <c r="I254" s="101"/>
      <c r="J254" s="96" t="n">
        <f aca="false">J255</f>
        <v>1694</v>
      </c>
      <c r="K254" s="110"/>
      <c r="L254" s="110"/>
      <c r="M254" s="96" t="n">
        <f aca="false">M255</f>
        <v>-1074.12585</v>
      </c>
      <c r="N254" s="98" t="n">
        <f aca="false">N255</f>
        <v>619.87415</v>
      </c>
    </row>
    <row r="255" customFormat="false" ht="30.75" hidden="false" customHeight="true" outlineLevel="0" collapsed="false">
      <c r="A255" s="171" t="s">
        <v>476</v>
      </c>
      <c r="B255" s="66" t="s">
        <v>429</v>
      </c>
      <c r="C255" s="66" t="s">
        <v>483</v>
      </c>
      <c r="D255" s="66" t="s">
        <v>580</v>
      </c>
      <c r="E255" s="66" t="s">
        <v>610</v>
      </c>
      <c r="F255" s="66" t="s">
        <v>477</v>
      </c>
      <c r="G255" s="84" t="s">
        <v>435</v>
      </c>
      <c r="H255" s="101" t="n">
        <v>0</v>
      </c>
      <c r="I255" s="101"/>
      <c r="J255" s="99" t="n">
        <v>1694</v>
      </c>
      <c r="K255" s="94"/>
      <c r="L255" s="94"/>
      <c r="M255" s="94" t="n">
        <f aca="false">N255-J255</f>
        <v>-1074.12585</v>
      </c>
      <c r="N255" s="174" t="n">
        <v>619.87415</v>
      </c>
    </row>
    <row r="256" customFormat="false" ht="24" hidden="true" customHeight="true" outlineLevel="0" collapsed="false">
      <c r="A256" s="171" t="s">
        <v>613</v>
      </c>
      <c r="B256" s="66" t="s">
        <v>439</v>
      </c>
      <c r="C256" s="66" t="s">
        <v>483</v>
      </c>
      <c r="D256" s="66" t="s">
        <v>580</v>
      </c>
      <c r="E256" s="66" t="s">
        <v>614</v>
      </c>
      <c r="F256" s="66" t="s">
        <v>433</v>
      </c>
      <c r="G256" s="84"/>
      <c r="H256" s="168"/>
      <c r="I256" s="168"/>
      <c r="J256" s="168" t="n">
        <f aca="false">J257</f>
        <v>0</v>
      </c>
      <c r="K256" s="173"/>
      <c r="L256" s="173"/>
      <c r="M256" s="168" t="n">
        <f aca="false">M257</f>
        <v>0</v>
      </c>
      <c r="N256" s="172" t="n">
        <f aca="false">N257</f>
        <v>0</v>
      </c>
    </row>
    <row r="257" customFormat="false" ht="15.75" hidden="true" customHeight="true" outlineLevel="0" collapsed="false">
      <c r="A257" s="171" t="s">
        <v>470</v>
      </c>
      <c r="B257" s="66" t="s">
        <v>439</v>
      </c>
      <c r="C257" s="66" t="s">
        <v>483</v>
      </c>
      <c r="D257" s="66" t="s">
        <v>580</v>
      </c>
      <c r="E257" s="66" t="s">
        <v>614</v>
      </c>
      <c r="F257" s="66" t="s">
        <v>471</v>
      </c>
      <c r="G257" s="84"/>
      <c r="H257" s="101"/>
      <c r="I257" s="101"/>
      <c r="J257" s="96" t="n">
        <f aca="false">J258</f>
        <v>0</v>
      </c>
      <c r="K257" s="110"/>
      <c r="L257" s="110"/>
      <c r="M257" s="96" t="n">
        <f aca="false">M258</f>
        <v>0</v>
      </c>
      <c r="N257" s="98" t="n">
        <f aca="false">N258</f>
        <v>0</v>
      </c>
    </row>
    <row r="258" customFormat="false" ht="30.75" hidden="true" customHeight="true" outlineLevel="0" collapsed="false">
      <c r="A258" s="171" t="s">
        <v>472</v>
      </c>
      <c r="B258" s="66" t="s">
        <v>439</v>
      </c>
      <c r="C258" s="66" t="s">
        <v>483</v>
      </c>
      <c r="D258" s="66" t="s">
        <v>580</v>
      </c>
      <c r="E258" s="66" t="s">
        <v>614</v>
      </c>
      <c r="F258" s="66" t="s">
        <v>473</v>
      </c>
      <c r="G258" s="84"/>
      <c r="H258" s="101"/>
      <c r="I258" s="101"/>
      <c r="J258" s="96" t="n">
        <f aca="false">J259</f>
        <v>0</v>
      </c>
      <c r="K258" s="173"/>
      <c r="L258" s="173"/>
      <c r="M258" s="96" t="n">
        <f aca="false">M259</f>
        <v>0</v>
      </c>
      <c r="N258" s="98" t="n">
        <f aca="false">N259</f>
        <v>0</v>
      </c>
    </row>
    <row r="259" customFormat="false" ht="30.75" hidden="true" customHeight="true" outlineLevel="0" collapsed="false">
      <c r="A259" s="171" t="s">
        <v>476</v>
      </c>
      <c r="B259" s="66" t="s">
        <v>439</v>
      </c>
      <c r="C259" s="66" t="s">
        <v>483</v>
      </c>
      <c r="D259" s="66" t="s">
        <v>580</v>
      </c>
      <c r="E259" s="66" t="s">
        <v>614</v>
      </c>
      <c r="F259" s="66" t="s">
        <v>477</v>
      </c>
      <c r="G259" s="84" t="s">
        <v>437</v>
      </c>
      <c r="H259" s="101" t="n">
        <v>0</v>
      </c>
      <c r="I259" s="101"/>
      <c r="J259" s="99"/>
      <c r="K259" s="94"/>
      <c r="L259" s="94"/>
      <c r="M259" s="94" t="n">
        <f aca="false">N259-J259</f>
        <v>0</v>
      </c>
      <c r="N259" s="174"/>
      <c r="O259" s="51"/>
    </row>
    <row r="260" customFormat="false" ht="19.5" hidden="true" customHeight="true" outlineLevel="0" collapsed="false">
      <c r="A260" s="165" t="s">
        <v>446</v>
      </c>
      <c r="B260" s="166" t="s">
        <v>439</v>
      </c>
      <c r="C260" s="166" t="s">
        <v>483</v>
      </c>
      <c r="D260" s="166" t="s">
        <v>580</v>
      </c>
      <c r="E260" s="166" t="s">
        <v>447</v>
      </c>
      <c r="F260" s="166" t="s">
        <v>433</v>
      </c>
      <c r="G260" s="84"/>
      <c r="H260" s="168"/>
      <c r="I260" s="168"/>
      <c r="J260" s="168" t="n">
        <f aca="false">J261</f>
        <v>0</v>
      </c>
      <c r="K260" s="173"/>
      <c r="L260" s="173"/>
      <c r="M260" s="168" t="n">
        <f aca="false">M261</f>
        <v>0</v>
      </c>
      <c r="N260" s="170" t="n">
        <f aca="false">N261</f>
        <v>0</v>
      </c>
    </row>
    <row r="261" customFormat="false" ht="36.75" hidden="true" customHeight="true" outlineLevel="0" collapsed="false">
      <c r="A261" s="171" t="s">
        <v>615</v>
      </c>
      <c r="B261" s="66" t="s">
        <v>439</v>
      </c>
      <c r="C261" s="66" t="s">
        <v>483</v>
      </c>
      <c r="D261" s="66" t="s">
        <v>580</v>
      </c>
      <c r="E261" s="66" t="s">
        <v>616</v>
      </c>
      <c r="F261" s="66"/>
      <c r="G261" s="84"/>
      <c r="H261" s="101"/>
      <c r="I261" s="101"/>
      <c r="J261" s="96" t="n">
        <f aca="false">J262</f>
        <v>0</v>
      </c>
      <c r="K261" s="110"/>
      <c r="L261" s="110"/>
      <c r="M261" s="96" t="n">
        <f aca="false">M262</f>
        <v>0</v>
      </c>
      <c r="N261" s="98" t="n">
        <f aca="false">N262</f>
        <v>0</v>
      </c>
    </row>
    <row r="262" customFormat="false" ht="15.75" hidden="true" customHeight="true" outlineLevel="0" collapsed="false">
      <c r="A262" s="171" t="s">
        <v>522</v>
      </c>
      <c r="B262" s="66" t="s">
        <v>439</v>
      </c>
      <c r="C262" s="66" t="s">
        <v>483</v>
      </c>
      <c r="D262" s="66" t="s">
        <v>580</v>
      </c>
      <c r="E262" s="66" t="s">
        <v>616</v>
      </c>
      <c r="F262" s="66" t="s">
        <v>479</v>
      </c>
      <c r="G262" s="84"/>
      <c r="H262" s="101"/>
      <c r="I262" s="101"/>
      <c r="J262" s="96" t="n">
        <f aca="false">J263</f>
        <v>0</v>
      </c>
      <c r="K262" s="173"/>
      <c r="L262" s="173"/>
      <c r="M262" s="96" t="n">
        <f aca="false">M263</f>
        <v>0</v>
      </c>
      <c r="N262" s="98" t="n">
        <f aca="false">N263</f>
        <v>0</v>
      </c>
    </row>
    <row r="263" customFormat="false" ht="14.25" hidden="true" customHeight="true" outlineLevel="0" collapsed="false">
      <c r="A263" s="171" t="s">
        <v>480</v>
      </c>
      <c r="B263" s="66" t="s">
        <v>439</v>
      </c>
      <c r="C263" s="66" t="s">
        <v>483</v>
      </c>
      <c r="D263" s="66" t="s">
        <v>580</v>
      </c>
      <c r="E263" s="66" t="s">
        <v>616</v>
      </c>
      <c r="F263" s="66" t="s">
        <v>481</v>
      </c>
      <c r="G263" s="84" t="s">
        <v>437</v>
      </c>
      <c r="H263" s="101" t="n">
        <v>0</v>
      </c>
      <c r="I263" s="101"/>
      <c r="J263" s="99"/>
      <c r="K263" s="94"/>
      <c r="L263" s="94"/>
      <c r="M263" s="94" t="n">
        <f aca="false">N263-J263</f>
        <v>0</v>
      </c>
      <c r="N263" s="174"/>
    </row>
    <row r="264" customFormat="false" ht="16.5" hidden="true" customHeight="true" outlineLevel="0" collapsed="false">
      <c r="A264" s="165" t="s">
        <v>617</v>
      </c>
      <c r="B264" s="166" t="s">
        <v>439</v>
      </c>
      <c r="C264" s="166" t="s">
        <v>483</v>
      </c>
      <c r="D264" s="166" t="n">
        <v>12</v>
      </c>
      <c r="E264" s="166" t="s">
        <v>432</v>
      </c>
      <c r="F264" s="166" t="s">
        <v>433</v>
      </c>
      <c r="G264" s="167"/>
      <c r="H264" s="168" t="n">
        <f aca="false">H267+H269+H265</f>
        <v>400</v>
      </c>
      <c r="I264" s="168" t="n">
        <f aca="false">I267+I269+I265</f>
        <v>-400</v>
      </c>
      <c r="J264" s="169" t="n">
        <f aca="false">J269</f>
        <v>0</v>
      </c>
      <c r="K264" s="110"/>
      <c r="L264" s="110"/>
      <c r="M264" s="169" t="n">
        <f aca="false">M269</f>
        <v>0</v>
      </c>
      <c r="N264" s="170" t="n">
        <f aca="false">N269</f>
        <v>650</v>
      </c>
    </row>
    <row r="265" customFormat="false" ht="33" hidden="true" customHeight="true" outlineLevel="0" collapsed="false">
      <c r="A265" s="191" t="s">
        <v>618</v>
      </c>
      <c r="B265" s="66" t="s">
        <v>439</v>
      </c>
      <c r="C265" s="66" t="s">
        <v>483</v>
      </c>
      <c r="D265" s="66" t="n">
        <v>12</v>
      </c>
      <c r="E265" s="66" t="s">
        <v>619</v>
      </c>
      <c r="F265" s="66" t="s">
        <v>433</v>
      </c>
      <c r="G265" s="84"/>
      <c r="H265" s="168" t="n">
        <f aca="false">H266</f>
        <v>0</v>
      </c>
      <c r="I265" s="168" t="n">
        <f aca="false">I266</f>
        <v>0</v>
      </c>
      <c r="J265" s="168" t="n">
        <f aca="false">J266</f>
        <v>0</v>
      </c>
      <c r="K265" s="110"/>
      <c r="L265" s="110"/>
      <c r="M265" s="168" t="n">
        <f aca="false">M266</f>
        <v>0</v>
      </c>
      <c r="N265" s="172" t="n">
        <f aca="false">N266</f>
        <v>0</v>
      </c>
    </row>
    <row r="266" customFormat="false" ht="16.5" hidden="true" customHeight="true" outlineLevel="0" collapsed="false">
      <c r="A266" s="171" t="s">
        <v>620</v>
      </c>
      <c r="B266" s="66" t="s">
        <v>439</v>
      </c>
      <c r="C266" s="66" t="s">
        <v>483</v>
      </c>
      <c r="D266" s="66" t="n">
        <v>12</v>
      </c>
      <c r="E266" s="66" t="s">
        <v>619</v>
      </c>
      <c r="F266" s="66" t="s">
        <v>477</v>
      </c>
      <c r="G266" s="84"/>
      <c r="H266" s="101" t="n">
        <v>0</v>
      </c>
      <c r="I266" s="101"/>
      <c r="J266" s="101"/>
      <c r="K266" s="110"/>
      <c r="L266" s="110"/>
      <c r="M266" s="101"/>
      <c r="N266" s="102"/>
    </row>
    <row r="267" customFormat="false" ht="37.5" hidden="true" customHeight="true" outlineLevel="0" collapsed="false">
      <c r="A267" s="191" t="s">
        <v>621</v>
      </c>
      <c r="B267" s="84" t="s">
        <v>439</v>
      </c>
      <c r="C267" s="84" t="s">
        <v>483</v>
      </c>
      <c r="D267" s="84" t="n">
        <v>12</v>
      </c>
      <c r="E267" s="84" t="s">
        <v>622</v>
      </c>
      <c r="F267" s="84" t="s">
        <v>433</v>
      </c>
      <c r="G267" s="84"/>
      <c r="H267" s="168" t="n">
        <f aca="false">H268</f>
        <v>400</v>
      </c>
      <c r="I267" s="168" t="n">
        <f aca="false">I268</f>
        <v>-400</v>
      </c>
      <c r="J267" s="168" t="n">
        <f aca="false">J268</f>
        <v>0</v>
      </c>
      <c r="K267" s="110"/>
      <c r="L267" s="110"/>
      <c r="M267" s="168" t="n">
        <f aca="false">M268</f>
        <v>0</v>
      </c>
      <c r="N267" s="172" t="n">
        <f aca="false">N268</f>
        <v>0</v>
      </c>
    </row>
    <row r="268" customFormat="false" ht="15" hidden="true" customHeight="true" outlineLevel="0" collapsed="false">
      <c r="A268" s="171" t="s">
        <v>620</v>
      </c>
      <c r="B268" s="84" t="s">
        <v>439</v>
      </c>
      <c r="C268" s="84" t="s">
        <v>483</v>
      </c>
      <c r="D268" s="84" t="n">
        <v>12</v>
      </c>
      <c r="E268" s="84" t="s">
        <v>622</v>
      </c>
      <c r="F268" s="84" t="s">
        <v>477</v>
      </c>
      <c r="G268" s="84"/>
      <c r="H268" s="101" t="n">
        <v>400</v>
      </c>
      <c r="I268" s="101" t="n">
        <f aca="false">J268-H268</f>
        <v>-400</v>
      </c>
      <c r="J268" s="101"/>
      <c r="K268" s="173"/>
      <c r="L268" s="173"/>
      <c r="M268" s="101"/>
      <c r="N268" s="102"/>
    </row>
    <row r="269" customFormat="false" ht="22.5" hidden="true" customHeight="true" outlineLevel="0" collapsed="false">
      <c r="A269" s="183" t="s">
        <v>501</v>
      </c>
      <c r="B269" s="166" t="s">
        <v>439</v>
      </c>
      <c r="C269" s="166" t="s">
        <v>483</v>
      </c>
      <c r="D269" s="166" t="s">
        <v>623</v>
      </c>
      <c r="E269" s="166" t="s">
        <v>553</v>
      </c>
      <c r="F269" s="166" t="s">
        <v>433</v>
      </c>
      <c r="G269" s="201"/>
      <c r="H269" s="204"/>
      <c r="I269" s="204"/>
      <c r="J269" s="205" t="n">
        <f aca="false">J270</f>
        <v>0</v>
      </c>
      <c r="K269" s="110"/>
      <c r="L269" s="110"/>
      <c r="M269" s="205" t="n">
        <f aca="false">M270</f>
        <v>0</v>
      </c>
      <c r="N269" s="206" t="n">
        <f aca="false">N270</f>
        <v>650</v>
      </c>
    </row>
    <row r="270" customFormat="false" ht="15" hidden="true" customHeight="true" outlineLevel="0" collapsed="false">
      <c r="A270" s="171" t="s">
        <v>624</v>
      </c>
      <c r="B270" s="66" t="s">
        <v>439</v>
      </c>
      <c r="C270" s="66" t="s">
        <v>483</v>
      </c>
      <c r="D270" s="66" t="s">
        <v>623</v>
      </c>
      <c r="E270" s="66" t="s">
        <v>625</v>
      </c>
      <c r="F270" s="66" t="s">
        <v>433</v>
      </c>
      <c r="G270" s="84"/>
      <c r="H270" s="168" t="n">
        <f aca="false">H273</f>
        <v>0</v>
      </c>
      <c r="I270" s="168" t="n">
        <f aca="false">I273</f>
        <v>170</v>
      </c>
      <c r="J270" s="168" t="n">
        <f aca="false">J271</f>
        <v>0</v>
      </c>
      <c r="K270" s="110"/>
      <c r="L270" s="110"/>
      <c r="M270" s="168" t="n">
        <f aca="false">M271</f>
        <v>0</v>
      </c>
      <c r="N270" s="172" t="n">
        <f aca="false">N272</f>
        <v>650</v>
      </c>
    </row>
    <row r="271" customFormat="false" ht="15" hidden="false" customHeight="true" outlineLevel="0" collapsed="false">
      <c r="A271" s="171" t="s">
        <v>507</v>
      </c>
      <c r="B271" s="66" t="s">
        <v>429</v>
      </c>
      <c r="C271" s="66" t="s">
        <v>483</v>
      </c>
      <c r="D271" s="66" t="s">
        <v>580</v>
      </c>
      <c r="E271" s="66" t="s">
        <v>626</v>
      </c>
      <c r="F271" s="66" t="s">
        <v>509</v>
      </c>
      <c r="G271" s="84"/>
      <c r="H271" s="168"/>
      <c r="I271" s="168"/>
      <c r="J271" s="168"/>
      <c r="K271" s="110"/>
      <c r="L271" s="110"/>
      <c r="M271" s="168"/>
      <c r="N271" s="172"/>
    </row>
    <row r="272" customFormat="false" ht="15.75" hidden="false" customHeight="true" outlineLevel="0" collapsed="false">
      <c r="A272" s="191" t="s">
        <v>373</v>
      </c>
      <c r="B272" s="66" t="s">
        <v>429</v>
      </c>
      <c r="C272" s="66" t="s">
        <v>483</v>
      </c>
      <c r="D272" s="66" t="s">
        <v>580</v>
      </c>
      <c r="E272" s="66" t="s">
        <v>626</v>
      </c>
      <c r="F272" s="66" t="s">
        <v>509</v>
      </c>
      <c r="G272" s="84"/>
      <c r="H272" s="101"/>
      <c r="I272" s="101"/>
      <c r="J272" s="96" t="n">
        <f aca="false">J273</f>
        <v>170</v>
      </c>
      <c r="K272" s="173"/>
      <c r="L272" s="173"/>
      <c r="M272" s="96" t="n">
        <f aca="false">M273</f>
        <v>480</v>
      </c>
      <c r="N272" s="98" t="n">
        <f aca="false">N273</f>
        <v>650</v>
      </c>
    </row>
    <row r="273" customFormat="false" ht="13.5" hidden="false" customHeight="true" outlineLevel="0" collapsed="false">
      <c r="A273" s="191" t="s">
        <v>510</v>
      </c>
      <c r="B273" s="66" t="s">
        <v>429</v>
      </c>
      <c r="C273" s="66" t="s">
        <v>483</v>
      </c>
      <c r="D273" s="66" t="s">
        <v>580</v>
      </c>
      <c r="E273" s="66" t="s">
        <v>626</v>
      </c>
      <c r="F273" s="66" t="s">
        <v>509</v>
      </c>
      <c r="G273" s="84" t="s">
        <v>435</v>
      </c>
      <c r="H273" s="101" t="n">
        <v>0</v>
      </c>
      <c r="I273" s="101" t="n">
        <f aca="false">J273-H273</f>
        <v>170</v>
      </c>
      <c r="J273" s="99" t="n">
        <v>170</v>
      </c>
      <c r="K273" s="94"/>
      <c r="L273" s="94"/>
      <c r="M273" s="94" t="n">
        <f aca="false">N273-J273</f>
        <v>480</v>
      </c>
      <c r="N273" s="174" t="n">
        <v>650</v>
      </c>
    </row>
    <row r="274" customFormat="false" ht="16.5" hidden="false" customHeight="true" outlineLevel="0" collapsed="false">
      <c r="A274" s="183" t="s">
        <v>627</v>
      </c>
      <c r="B274" s="166" t="s">
        <v>429</v>
      </c>
      <c r="C274" s="166" t="s">
        <v>500</v>
      </c>
      <c r="D274" s="166" t="s">
        <v>431</v>
      </c>
      <c r="E274" s="166" t="s">
        <v>432</v>
      </c>
      <c r="F274" s="166" t="s">
        <v>433</v>
      </c>
      <c r="G274" s="167"/>
      <c r="H274" s="169" t="n">
        <f aca="false">H275+H280+H316+H319</f>
        <v>250</v>
      </c>
      <c r="I274" s="169" t="n">
        <f aca="false">I275+I280+I316+I319</f>
        <v>2750</v>
      </c>
      <c r="J274" s="169" t="n">
        <f aca="false">J275+J280+J309+J316</f>
        <v>0</v>
      </c>
      <c r="K274" s="114"/>
      <c r="L274" s="114"/>
      <c r="M274" s="169" t="n">
        <f aca="false">M275+M280+M309+M316</f>
        <v>0</v>
      </c>
      <c r="N274" s="170" t="n">
        <f aca="false">N280+N303</f>
        <v>4515.50937</v>
      </c>
    </row>
    <row r="275" customFormat="false" ht="12" hidden="false" customHeight="true" outlineLevel="0" collapsed="false">
      <c r="A275" s="161" t="s">
        <v>434</v>
      </c>
      <c r="B275" s="162" t="s">
        <v>435</v>
      </c>
      <c r="C275" s="162"/>
      <c r="D275" s="162"/>
      <c r="E275" s="162"/>
      <c r="F275" s="162"/>
      <c r="G275" s="162"/>
      <c r="H275" s="163"/>
      <c r="I275" s="163"/>
      <c r="J275" s="163"/>
      <c r="K275" s="164"/>
      <c r="L275" s="164"/>
      <c r="M275" s="163"/>
      <c r="N275" s="153" t="n">
        <f aca="false">N280</f>
        <v>4515.50937</v>
      </c>
    </row>
    <row r="276" customFormat="false" ht="12" hidden="false" customHeight="true" outlineLevel="0" collapsed="false">
      <c r="A276" s="161" t="s">
        <v>436</v>
      </c>
      <c r="B276" s="162" t="s">
        <v>437</v>
      </c>
      <c r="C276" s="162"/>
      <c r="D276" s="162"/>
      <c r="E276" s="162"/>
      <c r="F276" s="162"/>
      <c r="G276" s="162"/>
      <c r="H276" s="163"/>
      <c r="I276" s="163"/>
      <c r="J276" s="163"/>
      <c r="K276" s="164"/>
      <c r="L276" s="164"/>
      <c r="M276" s="163"/>
      <c r="N276" s="153"/>
    </row>
    <row r="277" customFormat="false" ht="15" hidden="true" customHeight="true" outlineLevel="0" collapsed="false">
      <c r="A277" s="183" t="s">
        <v>501</v>
      </c>
      <c r="B277" s="213" t="s">
        <v>439</v>
      </c>
      <c r="C277" s="213" t="s">
        <v>500</v>
      </c>
      <c r="D277" s="213" t="s">
        <v>430</v>
      </c>
      <c r="E277" s="213" t="s">
        <v>628</v>
      </c>
      <c r="F277" s="213" t="s">
        <v>433</v>
      </c>
      <c r="G277" s="201"/>
      <c r="H277" s="204"/>
      <c r="I277" s="204"/>
      <c r="J277" s="214" t="n">
        <f aca="false">J278</f>
        <v>0</v>
      </c>
      <c r="K277" s="110"/>
      <c r="L277" s="110"/>
      <c r="M277" s="214" t="n">
        <f aca="false">M278</f>
        <v>0</v>
      </c>
      <c r="N277" s="215" t="n">
        <f aca="false">N278</f>
        <v>0</v>
      </c>
    </row>
    <row r="278" s="32" customFormat="true" ht="32.25" hidden="true" customHeight="true" outlineLevel="0" collapsed="false">
      <c r="A278" s="191"/>
      <c r="B278" s="84"/>
      <c r="C278" s="84"/>
      <c r="D278" s="84"/>
      <c r="E278" s="209"/>
      <c r="F278" s="84"/>
      <c r="G278" s="84"/>
      <c r="H278" s="96"/>
      <c r="I278" s="96"/>
      <c r="J278" s="96"/>
      <c r="K278" s="97"/>
      <c r="L278" s="97"/>
      <c r="M278" s="96"/>
      <c r="N278" s="98"/>
      <c r="O278" s="51"/>
      <c r="P278" s="51"/>
      <c r="Q278" s="51"/>
      <c r="R278" s="51"/>
      <c r="S278" s="51"/>
      <c r="T278" s="51"/>
      <c r="U278" s="51"/>
      <c r="V278" s="51"/>
      <c r="W278" s="51"/>
    </row>
    <row r="279" s="32" customFormat="true" ht="31.5" hidden="true" customHeight="true" outlineLevel="0" collapsed="false">
      <c r="A279" s="191"/>
      <c r="B279" s="84"/>
      <c r="C279" s="84"/>
      <c r="D279" s="84"/>
      <c r="E279" s="209"/>
      <c r="F279" s="84"/>
      <c r="G279" s="84"/>
      <c r="H279" s="96"/>
      <c r="I279" s="96"/>
      <c r="J279" s="101"/>
      <c r="K279" s="97"/>
      <c r="L279" s="97"/>
      <c r="M279" s="101"/>
      <c r="N279" s="102"/>
      <c r="O279" s="51"/>
      <c r="P279" s="51"/>
      <c r="Q279" s="51"/>
      <c r="R279" s="51"/>
      <c r="S279" s="51"/>
      <c r="T279" s="51"/>
      <c r="U279" s="51"/>
      <c r="V279" s="51"/>
      <c r="W279" s="51"/>
    </row>
    <row r="280" customFormat="false" ht="13.5" hidden="false" customHeight="true" outlineLevel="0" collapsed="false">
      <c r="A280" s="165" t="s">
        <v>629</v>
      </c>
      <c r="B280" s="166" t="s">
        <v>429</v>
      </c>
      <c r="C280" s="166" t="s">
        <v>500</v>
      </c>
      <c r="D280" s="166" t="s">
        <v>462</v>
      </c>
      <c r="E280" s="166" t="s">
        <v>432</v>
      </c>
      <c r="F280" s="166" t="s">
        <v>433</v>
      </c>
      <c r="G280" s="167"/>
      <c r="H280" s="168" t="n">
        <f aca="false">H287+H310</f>
        <v>250</v>
      </c>
      <c r="I280" s="168" t="n">
        <f aca="false">I287+I310</f>
        <v>2750</v>
      </c>
      <c r="J280" s="169" t="n">
        <f aca="false">J286</f>
        <v>0</v>
      </c>
      <c r="K280" s="110"/>
      <c r="L280" s="110"/>
      <c r="M280" s="169" t="n">
        <f aca="false">M286</f>
        <v>0</v>
      </c>
      <c r="N280" s="170" t="n">
        <f aca="false">N286+N309+N281</f>
        <v>4515.50937</v>
      </c>
    </row>
    <row r="281" customFormat="false" ht="14.25" hidden="false" customHeight="true" outlineLevel="0" collapsed="false">
      <c r="A281" s="165" t="s">
        <v>464</v>
      </c>
      <c r="B281" s="166" t="s">
        <v>429</v>
      </c>
      <c r="C281" s="166" t="s">
        <v>500</v>
      </c>
      <c r="D281" s="166" t="s">
        <v>462</v>
      </c>
      <c r="E281" s="166" t="s">
        <v>432</v>
      </c>
      <c r="F281" s="166" t="s">
        <v>433</v>
      </c>
      <c r="G281" s="167"/>
      <c r="H281" s="168"/>
      <c r="I281" s="168"/>
      <c r="J281" s="168"/>
      <c r="K281" s="110"/>
      <c r="L281" s="110"/>
      <c r="M281" s="168"/>
      <c r="N281" s="170" t="n">
        <f aca="false">N285+N291+N296+N299+N302</f>
        <v>4515.50937</v>
      </c>
    </row>
    <row r="282" customFormat="false" ht="14.25" hidden="false" customHeight="true" outlineLevel="0" collapsed="false">
      <c r="A282" s="171" t="s">
        <v>630</v>
      </c>
      <c r="B282" s="66" t="s">
        <v>429</v>
      </c>
      <c r="C282" s="66" t="s">
        <v>500</v>
      </c>
      <c r="D282" s="66" t="s">
        <v>462</v>
      </c>
      <c r="E282" s="166" t="s">
        <v>631</v>
      </c>
      <c r="F282" s="66" t="s">
        <v>433</v>
      </c>
      <c r="G282" s="167"/>
      <c r="H282" s="168"/>
      <c r="I282" s="168"/>
      <c r="J282" s="168"/>
      <c r="K282" s="110"/>
      <c r="L282" s="110"/>
      <c r="M282" s="168"/>
      <c r="N282" s="172" t="n">
        <f aca="false">N283</f>
        <v>600</v>
      </c>
    </row>
    <row r="283" customFormat="false" ht="18.75" hidden="false" customHeight="true" outlineLevel="0" collapsed="false">
      <c r="A283" s="171" t="s">
        <v>470</v>
      </c>
      <c r="B283" s="66" t="s">
        <v>429</v>
      </c>
      <c r="C283" s="66" t="s">
        <v>500</v>
      </c>
      <c r="D283" s="66" t="s">
        <v>462</v>
      </c>
      <c r="E283" s="66" t="s">
        <v>631</v>
      </c>
      <c r="F283" s="66" t="s">
        <v>471</v>
      </c>
      <c r="G283" s="84"/>
      <c r="H283" s="101"/>
      <c r="I283" s="101"/>
      <c r="J283" s="96" t="n">
        <f aca="false">J284</f>
        <v>3000</v>
      </c>
      <c r="K283" s="110"/>
      <c r="L283" s="110"/>
      <c r="M283" s="96" t="n">
        <f aca="false">M284</f>
        <v>-2400</v>
      </c>
      <c r="N283" s="98" t="n">
        <f aca="false">N284</f>
        <v>600</v>
      </c>
    </row>
    <row r="284" customFormat="false" ht="29.25" hidden="false" customHeight="true" outlineLevel="0" collapsed="false">
      <c r="A284" s="171" t="s">
        <v>472</v>
      </c>
      <c r="B284" s="66" t="s">
        <v>429</v>
      </c>
      <c r="C284" s="66" t="s">
        <v>500</v>
      </c>
      <c r="D284" s="66" t="s">
        <v>462</v>
      </c>
      <c r="E284" s="66" t="s">
        <v>631</v>
      </c>
      <c r="F284" s="66" t="s">
        <v>473</v>
      </c>
      <c r="G284" s="84"/>
      <c r="H284" s="101"/>
      <c r="I284" s="101"/>
      <c r="J284" s="96" t="n">
        <f aca="false">J285</f>
        <v>3000</v>
      </c>
      <c r="K284" s="110"/>
      <c r="L284" s="110"/>
      <c r="M284" s="96" t="n">
        <f aca="false">M285</f>
        <v>-2400</v>
      </c>
      <c r="N284" s="98" t="n">
        <f aca="false">N285</f>
        <v>600</v>
      </c>
    </row>
    <row r="285" customFormat="false" ht="30" hidden="false" customHeight="true" outlineLevel="0" collapsed="false">
      <c r="A285" s="171" t="s">
        <v>476</v>
      </c>
      <c r="B285" s="66" t="s">
        <v>429</v>
      </c>
      <c r="C285" s="66" t="s">
        <v>500</v>
      </c>
      <c r="D285" s="66" t="s">
        <v>462</v>
      </c>
      <c r="E285" s="66" t="s">
        <v>631</v>
      </c>
      <c r="F285" s="66" t="s">
        <v>477</v>
      </c>
      <c r="G285" s="84" t="s">
        <v>435</v>
      </c>
      <c r="H285" s="101" t="n">
        <v>250</v>
      </c>
      <c r="I285" s="101" t="n">
        <f aca="false">J285-H285</f>
        <v>2750</v>
      </c>
      <c r="J285" s="99" t="n">
        <v>3000</v>
      </c>
      <c r="K285" s="94"/>
      <c r="L285" s="94"/>
      <c r="M285" s="94" t="n">
        <f aca="false">N285-J285</f>
        <v>-2400</v>
      </c>
      <c r="N285" s="174" t="n">
        <v>600</v>
      </c>
    </row>
    <row r="286" customFormat="false" ht="15" hidden="true" customHeight="true" outlineLevel="0" collapsed="false">
      <c r="A286" s="183"/>
      <c r="B286" s="166"/>
      <c r="C286" s="166"/>
      <c r="D286" s="166"/>
      <c r="E286" s="166"/>
      <c r="F286" s="166"/>
      <c r="G286" s="201"/>
      <c r="H286" s="204"/>
      <c r="I286" s="204"/>
      <c r="J286" s="214"/>
      <c r="K286" s="110"/>
      <c r="L286" s="110"/>
      <c r="M286" s="214"/>
      <c r="N286" s="215"/>
    </row>
    <row r="287" customFormat="false" ht="33.75" hidden="false" customHeight="true" outlineLevel="0" collapsed="false">
      <c r="A287" s="171" t="s">
        <v>632</v>
      </c>
      <c r="B287" s="66" t="s">
        <v>429</v>
      </c>
      <c r="C287" s="66" t="s">
        <v>500</v>
      </c>
      <c r="D287" s="66" t="s">
        <v>462</v>
      </c>
      <c r="E287" s="166" t="s">
        <v>633</v>
      </c>
      <c r="F287" s="66" t="s">
        <v>433</v>
      </c>
      <c r="G287" s="84"/>
      <c r="H287" s="168" t="n">
        <f aca="false">H291</f>
        <v>250</v>
      </c>
      <c r="I287" s="168" t="n">
        <f aca="false">I291</f>
        <v>2750</v>
      </c>
      <c r="J287" s="168" t="n">
        <f aca="false">J288</f>
        <v>0</v>
      </c>
      <c r="K287" s="110"/>
      <c r="L287" s="110"/>
      <c r="M287" s="168" t="n">
        <f aca="false">M288</f>
        <v>0</v>
      </c>
      <c r="N287" s="172" t="n">
        <f aca="false">N289</f>
        <v>400</v>
      </c>
    </row>
    <row r="288" customFormat="false" ht="51" hidden="true" customHeight="true" outlineLevel="0" collapsed="false">
      <c r="A288" s="171"/>
      <c r="B288" s="66"/>
      <c r="C288" s="66" t="s">
        <v>500</v>
      </c>
      <c r="D288" s="66" t="s">
        <v>462</v>
      </c>
      <c r="E288" s="66"/>
      <c r="F288" s="66"/>
      <c r="G288" s="84"/>
      <c r="H288" s="168"/>
      <c r="I288" s="168"/>
      <c r="J288" s="168"/>
      <c r="K288" s="110"/>
      <c r="L288" s="110"/>
      <c r="M288" s="168"/>
      <c r="N288" s="172"/>
    </row>
    <row r="289" customFormat="false" ht="20.25" hidden="false" customHeight="true" outlineLevel="0" collapsed="false">
      <c r="A289" s="171" t="s">
        <v>470</v>
      </c>
      <c r="B289" s="66" t="s">
        <v>429</v>
      </c>
      <c r="C289" s="66" t="s">
        <v>500</v>
      </c>
      <c r="D289" s="66" t="s">
        <v>462</v>
      </c>
      <c r="E289" s="66" t="s">
        <v>633</v>
      </c>
      <c r="F289" s="66" t="s">
        <v>471</v>
      </c>
      <c r="G289" s="84"/>
      <c r="H289" s="101"/>
      <c r="I289" s="101"/>
      <c r="J289" s="96" t="n">
        <f aca="false">J290</f>
        <v>3000</v>
      </c>
      <c r="K289" s="110"/>
      <c r="L289" s="110"/>
      <c r="M289" s="96" t="n">
        <f aca="false">M290</f>
        <v>-2600</v>
      </c>
      <c r="N289" s="98" t="n">
        <f aca="false">N290</f>
        <v>400</v>
      </c>
    </row>
    <row r="290" customFormat="false" ht="28.5" hidden="false" customHeight="true" outlineLevel="0" collapsed="false">
      <c r="A290" s="171" t="s">
        <v>472</v>
      </c>
      <c r="B290" s="66" t="s">
        <v>429</v>
      </c>
      <c r="C290" s="66" t="s">
        <v>500</v>
      </c>
      <c r="D290" s="66" t="s">
        <v>462</v>
      </c>
      <c r="E290" s="66" t="s">
        <v>633</v>
      </c>
      <c r="F290" s="66" t="s">
        <v>473</v>
      </c>
      <c r="G290" s="84"/>
      <c r="H290" s="101"/>
      <c r="I290" s="101"/>
      <c r="J290" s="96" t="n">
        <f aca="false">J291</f>
        <v>3000</v>
      </c>
      <c r="K290" s="110"/>
      <c r="L290" s="110"/>
      <c r="M290" s="96" t="n">
        <f aca="false">M291</f>
        <v>-2600</v>
      </c>
      <c r="N290" s="98" t="n">
        <f aca="false">N291</f>
        <v>400</v>
      </c>
    </row>
    <row r="291" customFormat="false" ht="31.5" hidden="false" customHeight="true" outlineLevel="0" collapsed="false">
      <c r="A291" s="171" t="s">
        <v>476</v>
      </c>
      <c r="B291" s="66" t="s">
        <v>429</v>
      </c>
      <c r="C291" s="66" t="s">
        <v>500</v>
      </c>
      <c r="D291" s="66" t="s">
        <v>462</v>
      </c>
      <c r="E291" s="66" t="s">
        <v>633</v>
      </c>
      <c r="F291" s="66" t="s">
        <v>477</v>
      </c>
      <c r="G291" s="84" t="s">
        <v>435</v>
      </c>
      <c r="H291" s="101" t="n">
        <v>250</v>
      </c>
      <c r="I291" s="101" t="n">
        <f aca="false">J291-H291</f>
        <v>2750</v>
      </c>
      <c r="J291" s="99" t="n">
        <v>3000</v>
      </c>
      <c r="K291" s="94"/>
      <c r="L291" s="94"/>
      <c r="M291" s="94" t="n">
        <f aca="false">N291-J291</f>
        <v>-2600</v>
      </c>
      <c r="N291" s="174" t="n">
        <v>400</v>
      </c>
    </row>
    <row r="292" s="32" customFormat="true" ht="32.25" hidden="true" customHeight="true" outlineLevel="0" collapsed="false">
      <c r="A292" s="191"/>
      <c r="B292" s="84"/>
      <c r="C292" s="66" t="s">
        <v>500</v>
      </c>
      <c r="D292" s="66" t="s">
        <v>462</v>
      </c>
      <c r="E292" s="209"/>
      <c r="F292" s="84"/>
      <c r="G292" s="84"/>
      <c r="H292" s="96"/>
      <c r="I292" s="96"/>
      <c r="J292" s="96"/>
      <c r="K292" s="97"/>
      <c r="L292" s="97"/>
      <c r="M292" s="96"/>
      <c r="N292" s="98"/>
      <c r="O292" s="51"/>
      <c r="P292" s="51"/>
      <c r="Q292" s="51"/>
      <c r="R292" s="51"/>
      <c r="S292" s="51"/>
      <c r="T292" s="51"/>
      <c r="U292" s="51"/>
      <c r="V292" s="51"/>
      <c r="W292" s="51"/>
    </row>
    <row r="293" s="32" customFormat="true" ht="39" hidden="false" customHeight="true" outlineLevel="0" collapsed="false">
      <c r="A293" s="191" t="s">
        <v>634</v>
      </c>
      <c r="B293" s="84" t="s">
        <v>429</v>
      </c>
      <c r="C293" s="84" t="s">
        <v>500</v>
      </c>
      <c r="D293" s="84" t="s">
        <v>462</v>
      </c>
      <c r="E293" s="166" t="s">
        <v>635</v>
      </c>
      <c r="F293" s="84" t="s">
        <v>433</v>
      </c>
      <c r="G293" s="84"/>
      <c r="H293" s="96"/>
      <c r="I293" s="96"/>
      <c r="J293" s="96" t="n">
        <f aca="false">J294</f>
        <v>0</v>
      </c>
      <c r="K293" s="97"/>
      <c r="L293" s="97"/>
      <c r="M293" s="96" t="n">
        <f aca="false">M294</f>
        <v>0</v>
      </c>
      <c r="N293" s="98" t="n">
        <f aca="false">N294</f>
        <v>154.8</v>
      </c>
      <c r="O293" s="51"/>
      <c r="P293" s="51"/>
      <c r="Q293" s="51"/>
      <c r="R293" s="51"/>
      <c r="S293" s="51"/>
      <c r="T293" s="51"/>
      <c r="U293" s="51"/>
      <c r="V293" s="51"/>
      <c r="W293" s="51"/>
    </row>
    <row r="294" customFormat="false" ht="36.75" hidden="false" customHeight="true" outlineLevel="0" collapsed="false">
      <c r="A294" s="171" t="s">
        <v>472</v>
      </c>
      <c r="B294" s="84" t="s">
        <v>429</v>
      </c>
      <c r="C294" s="84" t="s">
        <v>500</v>
      </c>
      <c r="D294" s="84" t="s">
        <v>462</v>
      </c>
      <c r="E294" s="66" t="s">
        <v>635</v>
      </c>
      <c r="F294" s="66" t="s">
        <v>473</v>
      </c>
      <c r="G294" s="84"/>
      <c r="H294" s="101"/>
      <c r="I294" s="101"/>
      <c r="J294" s="96" t="n">
        <f aca="false">J295</f>
        <v>0</v>
      </c>
      <c r="K294" s="110"/>
      <c r="L294" s="110"/>
      <c r="M294" s="96" t="n">
        <f aca="false">M295</f>
        <v>0</v>
      </c>
      <c r="N294" s="98" t="n">
        <f aca="false">N296</f>
        <v>154.8</v>
      </c>
      <c r="Q294" s="216"/>
      <c r="R294" s="55"/>
    </row>
    <row r="295" customFormat="false" ht="28.5" hidden="true" customHeight="true" outlineLevel="0" collapsed="false">
      <c r="A295" s="171" t="s">
        <v>476</v>
      </c>
      <c r="B295" s="84"/>
      <c r="C295" s="84"/>
      <c r="D295" s="84"/>
      <c r="E295" s="209"/>
      <c r="F295" s="66" t="s">
        <v>477</v>
      </c>
      <c r="G295" s="84"/>
      <c r="H295" s="101"/>
      <c r="I295" s="101"/>
      <c r="J295" s="96"/>
      <c r="K295" s="110"/>
      <c r="L295" s="110"/>
      <c r="M295" s="96"/>
      <c r="N295" s="98"/>
      <c r="Q295" s="216"/>
      <c r="R295" s="55"/>
    </row>
    <row r="296" s="32" customFormat="true" ht="33.75" hidden="false" customHeight="true" outlineLevel="0" collapsed="false">
      <c r="A296" s="171" t="s">
        <v>476</v>
      </c>
      <c r="B296" s="84" t="s">
        <v>429</v>
      </c>
      <c r="C296" s="84" t="s">
        <v>500</v>
      </c>
      <c r="D296" s="84" t="s">
        <v>462</v>
      </c>
      <c r="E296" s="66" t="s">
        <v>635</v>
      </c>
      <c r="F296" s="66" t="s">
        <v>477</v>
      </c>
      <c r="G296" s="84" t="s">
        <v>435</v>
      </c>
      <c r="H296" s="96"/>
      <c r="I296" s="96"/>
      <c r="J296" s="99" t="n">
        <v>209</v>
      </c>
      <c r="K296" s="94"/>
      <c r="L296" s="94"/>
      <c r="M296" s="94" t="n">
        <f aca="false">N296-J296</f>
        <v>-54.2</v>
      </c>
      <c r="N296" s="174" t="n">
        <v>154.8</v>
      </c>
      <c r="O296" s="51"/>
      <c r="P296" s="51"/>
      <c r="Q296" s="216"/>
      <c r="R296" s="50"/>
      <c r="S296" s="51"/>
      <c r="T296" s="51"/>
      <c r="U296" s="51"/>
      <c r="V296" s="51"/>
      <c r="W296" s="51"/>
    </row>
    <row r="297" s="32" customFormat="true" ht="33.75" hidden="false" customHeight="true" outlineLevel="0" collapsed="false">
      <c r="A297" s="171" t="s">
        <v>636</v>
      </c>
      <c r="B297" s="84" t="s">
        <v>429</v>
      </c>
      <c r="C297" s="84" t="s">
        <v>500</v>
      </c>
      <c r="D297" s="84" t="s">
        <v>462</v>
      </c>
      <c r="E297" s="166" t="s">
        <v>637</v>
      </c>
      <c r="F297" s="84" t="s">
        <v>433</v>
      </c>
      <c r="G297" s="84"/>
      <c r="H297" s="96"/>
      <c r="I297" s="96"/>
      <c r="J297" s="99"/>
      <c r="K297" s="94"/>
      <c r="L297" s="94"/>
      <c r="M297" s="94"/>
      <c r="N297" s="208" t="n">
        <f aca="false">N298</f>
        <v>517.65463</v>
      </c>
      <c r="O297" s="51"/>
      <c r="P297" s="51"/>
      <c r="Q297" s="216"/>
      <c r="R297" s="50"/>
      <c r="S297" s="51"/>
      <c r="T297" s="51"/>
      <c r="U297" s="51"/>
      <c r="V297" s="51"/>
      <c r="W297" s="51"/>
    </row>
    <row r="298" s="32" customFormat="true" ht="33.75" hidden="false" customHeight="true" outlineLevel="0" collapsed="false">
      <c r="A298" s="171" t="s">
        <v>472</v>
      </c>
      <c r="B298" s="84" t="s">
        <v>429</v>
      </c>
      <c r="C298" s="84" t="s">
        <v>500</v>
      </c>
      <c r="D298" s="84" t="s">
        <v>462</v>
      </c>
      <c r="E298" s="66" t="s">
        <v>637</v>
      </c>
      <c r="F298" s="66" t="s">
        <v>473</v>
      </c>
      <c r="G298" s="84"/>
      <c r="H298" s="96"/>
      <c r="I298" s="96"/>
      <c r="J298" s="99"/>
      <c r="K298" s="94"/>
      <c r="L298" s="94"/>
      <c r="M298" s="94"/>
      <c r="N298" s="208" t="n">
        <f aca="false">N299</f>
        <v>517.65463</v>
      </c>
      <c r="O298" s="51"/>
      <c r="P298" s="51"/>
      <c r="Q298" s="216"/>
      <c r="R298" s="50"/>
      <c r="S298" s="51"/>
      <c r="T298" s="51"/>
      <c r="U298" s="51"/>
      <c r="V298" s="51"/>
      <c r="W298" s="51"/>
    </row>
    <row r="299" s="32" customFormat="true" ht="33.75" hidden="false" customHeight="true" outlineLevel="0" collapsed="false">
      <c r="A299" s="171" t="s">
        <v>476</v>
      </c>
      <c r="B299" s="84" t="s">
        <v>429</v>
      </c>
      <c r="C299" s="84" t="s">
        <v>500</v>
      </c>
      <c r="D299" s="84" t="s">
        <v>462</v>
      </c>
      <c r="E299" s="66" t="s">
        <v>637</v>
      </c>
      <c r="F299" s="66" t="s">
        <v>477</v>
      </c>
      <c r="G299" s="84" t="s">
        <v>435</v>
      </c>
      <c r="H299" s="96"/>
      <c r="I299" s="96"/>
      <c r="J299" s="99" t="n">
        <v>209</v>
      </c>
      <c r="K299" s="94"/>
      <c r="L299" s="94"/>
      <c r="M299" s="94" t="n">
        <f aca="false">N299-J299</f>
        <v>308.65463</v>
      </c>
      <c r="N299" s="174" t="n">
        <v>517.65463</v>
      </c>
      <c r="O299" s="51"/>
      <c r="P299" s="51"/>
      <c r="Q299" s="216"/>
      <c r="R299" s="50"/>
      <c r="S299" s="51"/>
      <c r="T299" s="51"/>
      <c r="U299" s="51"/>
      <c r="V299" s="51"/>
      <c r="W299" s="51"/>
    </row>
    <row r="300" s="32" customFormat="true" ht="33.75" hidden="false" customHeight="true" outlineLevel="0" collapsed="false">
      <c r="A300" s="171" t="s">
        <v>636</v>
      </c>
      <c r="B300" s="84" t="s">
        <v>429</v>
      </c>
      <c r="C300" s="84" t="s">
        <v>500</v>
      </c>
      <c r="D300" s="84" t="s">
        <v>462</v>
      </c>
      <c r="E300" s="66" t="s">
        <v>638</v>
      </c>
      <c r="F300" s="66" t="s">
        <v>433</v>
      </c>
      <c r="G300" s="84"/>
      <c r="H300" s="96"/>
      <c r="I300" s="96"/>
      <c r="J300" s="99"/>
      <c r="K300" s="94"/>
      <c r="L300" s="94"/>
      <c r="M300" s="94"/>
      <c r="N300" s="208" t="n">
        <f aca="false">N301</f>
        <v>2843.05474</v>
      </c>
      <c r="O300" s="51"/>
      <c r="P300" s="51"/>
      <c r="Q300" s="216"/>
      <c r="R300" s="50"/>
      <c r="S300" s="51"/>
      <c r="T300" s="51"/>
      <c r="U300" s="51"/>
      <c r="V300" s="51"/>
      <c r="W300" s="51"/>
    </row>
    <row r="301" s="32" customFormat="true" ht="33.75" hidden="false" customHeight="true" outlineLevel="0" collapsed="false">
      <c r="A301" s="171" t="s">
        <v>472</v>
      </c>
      <c r="B301" s="84" t="s">
        <v>429</v>
      </c>
      <c r="C301" s="84" t="s">
        <v>500</v>
      </c>
      <c r="D301" s="84" t="s">
        <v>462</v>
      </c>
      <c r="E301" s="66" t="s">
        <v>638</v>
      </c>
      <c r="F301" s="66" t="s">
        <v>473</v>
      </c>
      <c r="G301" s="84"/>
      <c r="H301" s="96"/>
      <c r="I301" s="96"/>
      <c r="J301" s="99"/>
      <c r="K301" s="94"/>
      <c r="L301" s="94"/>
      <c r="M301" s="94"/>
      <c r="N301" s="208" t="n">
        <f aca="false">N302</f>
        <v>2843.05474</v>
      </c>
      <c r="O301" s="51"/>
      <c r="P301" s="51"/>
      <c r="Q301" s="216"/>
      <c r="R301" s="50"/>
      <c r="S301" s="51"/>
      <c r="T301" s="51"/>
      <c r="U301" s="51"/>
      <c r="V301" s="51"/>
      <c r="W301" s="51"/>
    </row>
    <row r="302" s="32" customFormat="true" ht="33.75" hidden="false" customHeight="true" outlineLevel="0" collapsed="false">
      <c r="A302" s="171" t="s">
        <v>639</v>
      </c>
      <c r="B302" s="84" t="s">
        <v>429</v>
      </c>
      <c r="C302" s="84" t="s">
        <v>500</v>
      </c>
      <c r="D302" s="84" t="s">
        <v>462</v>
      </c>
      <c r="E302" s="66" t="s">
        <v>638</v>
      </c>
      <c r="F302" s="84" t="s">
        <v>477</v>
      </c>
      <c r="G302" s="84" t="s">
        <v>435</v>
      </c>
      <c r="H302" s="96"/>
      <c r="I302" s="96"/>
      <c r="J302" s="99" t="n">
        <v>209</v>
      </c>
      <c r="K302" s="94"/>
      <c r="L302" s="94"/>
      <c r="M302" s="94" t="n">
        <f aca="false">N302-J302</f>
        <v>2634.05474</v>
      </c>
      <c r="N302" s="174" t="n">
        <v>2843.05474</v>
      </c>
      <c r="O302" s="51"/>
      <c r="P302" s="51"/>
      <c r="Q302" s="216"/>
      <c r="R302" s="50"/>
      <c r="S302" s="51"/>
      <c r="T302" s="51"/>
      <c r="U302" s="51"/>
      <c r="V302" s="51"/>
      <c r="W302" s="51"/>
    </row>
    <row r="303" s="32" customFormat="true" ht="18" hidden="true" customHeight="true" outlineLevel="0" collapsed="false">
      <c r="A303" s="165" t="s">
        <v>640</v>
      </c>
      <c r="B303" s="166" t="s">
        <v>439</v>
      </c>
      <c r="C303" s="166" t="s">
        <v>500</v>
      </c>
      <c r="D303" s="166" t="s">
        <v>500</v>
      </c>
      <c r="E303" s="166" t="s">
        <v>432</v>
      </c>
      <c r="F303" s="166" t="s">
        <v>433</v>
      </c>
      <c r="G303" s="167"/>
      <c r="H303" s="205"/>
      <c r="I303" s="205"/>
      <c r="J303" s="217"/>
      <c r="K303" s="218"/>
      <c r="L303" s="218"/>
      <c r="M303" s="218"/>
      <c r="N303" s="182" t="n">
        <f aca="false">N304</f>
        <v>0</v>
      </c>
      <c r="O303" s="51"/>
      <c r="P303" s="51"/>
      <c r="Q303" s="50"/>
      <c r="R303" s="50"/>
      <c r="S303" s="51"/>
      <c r="T303" s="51"/>
      <c r="U303" s="51"/>
      <c r="V303" s="51"/>
      <c r="W303" s="51"/>
    </row>
    <row r="304" s="32" customFormat="true" ht="21" hidden="true" customHeight="true" outlineLevel="0" collapsed="false">
      <c r="A304" s="183" t="s">
        <v>501</v>
      </c>
      <c r="B304" s="166" t="s">
        <v>439</v>
      </c>
      <c r="C304" s="166" t="s">
        <v>500</v>
      </c>
      <c r="D304" s="166" t="s">
        <v>500</v>
      </c>
      <c r="E304" s="166" t="s">
        <v>553</v>
      </c>
      <c r="F304" s="166" t="s">
        <v>433</v>
      </c>
      <c r="G304" s="84"/>
      <c r="H304" s="96"/>
      <c r="I304" s="96"/>
      <c r="J304" s="99"/>
      <c r="K304" s="94"/>
      <c r="L304" s="94"/>
      <c r="M304" s="94"/>
      <c r="N304" s="92" t="n">
        <f aca="false">N306</f>
        <v>0</v>
      </c>
      <c r="O304" s="51"/>
      <c r="P304" s="51"/>
      <c r="Q304" s="51"/>
      <c r="R304" s="51"/>
      <c r="S304" s="51"/>
      <c r="T304" s="51"/>
      <c r="U304" s="51"/>
      <c r="V304" s="51"/>
      <c r="W304" s="51"/>
    </row>
    <row r="305" s="32" customFormat="true" ht="63.75" hidden="true" customHeight="true" outlineLevel="0" collapsed="false">
      <c r="A305" s="191" t="s">
        <v>641</v>
      </c>
      <c r="B305" s="84" t="s">
        <v>439</v>
      </c>
      <c r="C305" s="84" t="s">
        <v>500</v>
      </c>
      <c r="D305" s="84" t="s">
        <v>500</v>
      </c>
      <c r="E305" s="209" t="s">
        <v>568</v>
      </c>
      <c r="F305" s="66" t="s">
        <v>433</v>
      </c>
      <c r="G305" s="84"/>
      <c r="H305" s="96"/>
      <c r="I305" s="96"/>
      <c r="J305" s="99"/>
      <c r="K305" s="94"/>
      <c r="L305" s="94"/>
      <c r="M305" s="94"/>
      <c r="N305" s="92" t="n">
        <f aca="false">N306</f>
        <v>0</v>
      </c>
      <c r="O305" s="51"/>
      <c r="P305" s="51"/>
      <c r="Q305" s="51"/>
      <c r="R305" s="51"/>
      <c r="S305" s="51"/>
      <c r="T305" s="51"/>
      <c r="U305" s="51"/>
      <c r="V305" s="51"/>
      <c r="W305" s="51"/>
    </row>
    <row r="306" s="32" customFormat="true" ht="15" hidden="true" customHeight="true" outlineLevel="0" collapsed="false">
      <c r="A306" s="171" t="s">
        <v>470</v>
      </c>
      <c r="B306" s="84" t="s">
        <v>439</v>
      </c>
      <c r="C306" s="84" t="s">
        <v>500</v>
      </c>
      <c r="D306" s="84" t="s">
        <v>500</v>
      </c>
      <c r="E306" s="209" t="s">
        <v>568</v>
      </c>
      <c r="F306" s="84" t="s">
        <v>471</v>
      </c>
      <c r="G306" s="84"/>
      <c r="H306" s="96"/>
      <c r="I306" s="96"/>
      <c r="J306" s="99"/>
      <c r="K306" s="94"/>
      <c r="L306" s="94"/>
      <c r="M306" s="94"/>
      <c r="N306" s="92" t="n">
        <f aca="false">N308</f>
        <v>0</v>
      </c>
      <c r="O306" s="51"/>
      <c r="P306" s="51"/>
      <c r="Q306" s="51"/>
      <c r="R306" s="51"/>
      <c r="S306" s="51"/>
      <c r="T306" s="51"/>
      <c r="U306" s="51"/>
      <c r="V306" s="51"/>
      <c r="W306" s="51"/>
    </row>
    <row r="307" s="32" customFormat="true" ht="33.75" hidden="true" customHeight="true" outlineLevel="0" collapsed="false">
      <c r="A307" s="171"/>
      <c r="B307" s="84"/>
      <c r="C307" s="84"/>
      <c r="D307" s="84"/>
      <c r="E307" s="209"/>
      <c r="F307" s="84"/>
      <c r="G307" s="84"/>
      <c r="H307" s="96"/>
      <c r="I307" s="96"/>
      <c r="J307" s="99"/>
      <c r="K307" s="94"/>
      <c r="L307" s="94"/>
      <c r="M307" s="94"/>
      <c r="N307" s="92"/>
      <c r="O307" s="51"/>
      <c r="P307" s="51"/>
      <c r="Q307" s="51"/>
      <c r="R307" s="51"/>
      <c r="S307" s="51"/>
      <c r="T307" s="51"/>
      <c r="U307" s="51"/>
      <c r="V307" s="51"/>
      <c r="W307" s="51"/>
    </row>
    <row r="308" s="32" customFormat="true" ht="33.75" hidden="true" customHeight="true" outlineLevel="0" collapsed="false">
      <c r="A308" s="171" t="s">
        <v>476</v>
      </c>
      <c r="B308" s="84" t="s">
        <v>439</v>
      </c>
      <c r="C308" s="84" t="s">
        <v>500</v>
      </c>
      <c r="D308" s="84" t="s">
        <v>500</v>
      </c>
      <c r="E308" s="209" t="s">
        <v>568</v>
      </c>
      <c r="F308" s="84" t="s">
        <v>477</v>
      </c>
      <c r="G308" s="84" t="s">
        <v>435</v>
      </c>
      <c r="H308" s="96"/>
      <c r="I308" s="96"/>
      <c r="J308" s="99"/>
      <c r="K308" s="94"/>
      <c r="L308" s="94"/>
      <c r="M308" s="94"/>
      <c r="N308" s="174"/>
      <c r="O308" s="51"/>
      <c r="P308" s="51"/>
      <c r="Q308" s="51"/>
      <c r="R308" s="51"/>
      <c r="S308" s="51"/>
      <c r="T308" s="51"/>
      <c r="U308" s="51"/>
      <c r="V308" s="51"/>
      <c r="W308" s="51"/>
    </row>
    <row r="309" customFormat="false" ht="15.75" hidden="true" customHeight="true" outlineLevel="0" collapsed="false">
      <c r="A309" s="165" t="s">
        <v>446</v>
      </c>
      <c r="B309" s="166" t="s">
        <v>439</v>
      </c>
      <c r="C309" s="166" t="s">
        <v>500</v>
      </c>
      <c r="D309" s="166" t="s">
        <v>449</v>
      </c>
      <c r="E309" s="166" t="s">
        <v>447</v>
      </c>
      <c r="F309" s="166"/>
      <c r="G309" s="84"/>
      <c r="H309" s="101"/>
      <c r="I309" s="101"/>
      <c r="J309" s="96" t="n">
        <f aca="false">J310+J313</f>
        <v>0</v>
      </c>
      <c r="K309" s="173"/>
      <c r="L309" s="173"/>
      <c r="M309" s="110"/>
      <c r="N309" s="192" t="n">
        <f aca="false">N310+N313</f>
        <v>0</v>
      </c>
    </row>
    <row r="310" customFormat="false" ht="35.25" hidden="true" customHeight="true" outlineLevel="0" collapsed="false">
      <c r="A310" s="171" t="s">
        <v>615</v>
      </c>
      <c r="B310" s="66" t="s">
        <v>439</v>
      </c>
      <c r="C310" s="66" t="s">
        <v>500</v>
      </c>
      <c r="D310" s="66" t="s">
        <v>449</v>
      </c>
      <c r="E310" s="66" t="s">
        <v>616</v>
      </c>
      <c r="F310" s="66"/>
      <c r="G310" s="84"/>
      <c r="H310" s="101"/>
      <c r="I310" s="101"/>
      <c r="J310" s="96" t="n">
        <f aca="false">J311</f>
        <v>0</v>
      </c>
      <c r="K310" s="110"/>
      <c r="L310" s="110"/>
      <c r="M310" s="96" t="n">
        <f aca="false">M311</f>
        <v>0</v>
      </c>
      <c r="N310" s="98" t="n">
        <f aca="false">+N313</f>
        <v>0</v>
      </c>
    </row>
    <row r="311" customFormat="false" ht="14.45" hidden="true" customHeight="true" outlineLevel="0" collapsed="false">
      <c r="A311" s="171" t="s">
        <v>522</v>
      </c>
      <c r="B311" s="66" t="s">
        <v>439</v>
      </c>
      <c r="C311" s="66" t="s">
        <v>500</v>
      </c>
      <c r="D311" s="66" t="s">
        <v>449</v>
      </c>
      <c r="E311" s="66" t="s">
        <v>616</v>
      </c>
      <c r="F311" s="66" t="s">
        <v>479</v>
      </c>
      <c r="G311" s="84"/>
      <c r="H311" s="101"/>
      <c r="I311" s="101"/>
      <c r="J311" s="96" t="n">
        <f aca="false">J312</f>
        <v>0</v>
      </c>
      <c r="K311" s="173"/>
      <c r="L311" s="173"/>
      <c r="M311" s="96" t="n">
        <f aca="false">M312</f>
        <v>0</v>
      </c>
      <c r="N311" s="98" t="n">
        <f aca="false">N312</f>
        <v>0</v>
      </c>
    </row>
    <row r="312" customFormat="false" ht="14.45" hidden="true" customHeight="true" outlineLevel="0" collapsed="false">
      <c r="A312" s="171" t="s">
        <v>480</v>
      </c>
      <c r="B312" s="66" t="s">
        <v>439</v>
      </c>
      <c r="C312" s="66" t="s">
        <v>500</v>
      </c>
      <c r="D312" s="66" t="s">
        <v>449</v>
      </c>
      <c r="E312" s="66" t="s">
        <v>616</v>
      </c>
      <c r="F312" s="66" t="s">
        <v>481</v>
      </c>
      <c r="G312" s="84" t="s">
        <v>437</v>
      </c>
      <c r="H312" s="101" t="n">
        <v>0</v>
      </c>
      <c r="I312" s="101"/>
      <c r="J312" s="99"/>
      <c r="K312" s="94"/>
      <c r="L312" s="94"/>
      <c r="M312" s="94" t="n">
        <f aca="false">N312-J312</f>
        <v>0</v>
      </c>
      <c r="N312" s="174"/>
    </row>
    <row r="313" customFormat="false" ht="31.5" hidden="true" customHeight="true" outlineLevel="0" collapsed="false">
      <c r="A313" s="171" t="s">
        <v>642</v>
      </c>
      <c r="B313" s="84" t="s">
        <v>439</v>
      </c>
      <c r="C313" s="84" t="s">
        <v>500</v>
      </c>
      <c r="D313" s="84" t="s">
        <v>449</v>
      </c>
      <c r="E313" s="84"/>
      <c r="F313" s="66"/>
      <c r="G313" s="167"/>
      <c r="H313" s="96" t="n">
        <f aca="false">H314</f>
        <v>100</v>
      </c>
      <c r="I313" s="96" t="n">
        <f aca="false">I314</f>
        <v>-100</v>
      </c>
      <c r="J313" s="96" t="n">
        <f aca="false">J314</f>
        <v>0</v>
      </c>
      <c r="K313" s="173"/>
      <c r="L313" s="173"/>
      <c r="M313" s="110"/>
      <c r="N313" s="192" t="n">
        <f aca="false">N314</f>
        <v>0</v>
      </c>
    </row>
    <row r="314" customFormat="false" ht="18" hidden="true" customHeight="true" outlineLevel="0" collapsed="false">
      <c r="A314" s="171" t="s">
        <v>470</v>
      </c>
      <c r="B314" s="84" t="s">
        <v>439</v>
      </c>
      <c r="C314" s="84" t="s">
        <v>500</v>
      </c>
      <c r="D314" s="84" t="s">
        <v>449</v>
      </c>
      <c r="E314" s="84"/>
      <c r="F314" s="66" t="s">
        <v>471</v>
      </c>
      <c r="G314" s="84"/>
      <c r="H314" s="101" t="n">
        <v>100</v>
      </c>
      <c r="I314" s="101" t="n">
        <f aca="false">J314-H314</f>
        <v>-100</v>
      </c>
      <c r="J314" s="101"/>
      <c r="K314" s="173"/>
      <c r="L314" s="173"/>
      <c r="M314" s="110"/>
      <c r="N314" s="98" t="n">
        <f aca="false">N315</f>
        <v>0</v>
      </c>
    </row>
    <row r="315" customFormat="false" ht="31.5" hidden="true" customHeight="true" outlineLevel="0" collapsed="false">
      <c r="A315" s="171" t="s">
        <v>472</v>
      </c>
      <c r="B315" s="84" t="s">
        <v>439</v>
      </c>
      <c r="C315" s="84" t="s">
        <v>500</v>
      </c>
      <c r="D315" s="84" t="s">
        <v>449</v>
      </c>
      <c r="E315" s="84"/>
      <c r="F315" s="66" t="s">
        <v>473</v>
      </c>
      <c r="G315" s="84"/>
      <c r="H315" s="101"/>
      <c r="I315" s="101"/>
      <c r="J315" s="101"/>
      <c r="K315" s="173"/>
      <c r="L315" s="173"/>
      <c r="M315" s="110"/>
      <c r="N315" s="98" t="n">
        <f aca="false">N316</f>
        <v>0</v>
      </c>
    </row>
    <row r="316" customFormat="false" ht="15.75" hidden="true" customHeight="true" outlineLevel="0" collapsed="false">
      <c r="A316" s="171" t="s">
        <v>476</v>
      </c>
      <c r="B316" s="84" t="s">
        <v>439</v>
      </c>
      <c r="C316" s="84" t="s">
        <v>500</v>
      </c>
      <c r="D316" s="84" t="s">
        <v>449</v>
      </c>
      <c r="E316" s="84"/>
      <c r="F316" s="84" t="s">
        <v>477</v>
      </c>
      <c r="G316" s="84" t="s">
        <v>437</v>
      </c>
      <c r="H316" s="168" t="n">
        <f aca="false">H317+H323</f>
        <v>0</v>
      </c>
      <c r="I316" s="168" t="n">
        <f aca="false">I317+I323</f>
        <v>0</v>
      </c>
      <c r="J316" s="168" t="n">
        <f aca="false">J317+J323</f>
        <v>0</v>
      </c>
      <c r="K316" s="110"/>
      <c r="L316" s="110"/>
      <c r="M316" s="110"/>
      <c r="N316" s="174"/>
    </row>
    <row r="317" customFormat="false" ht="15" hidden="true" customHeight="true" outlineLevel="0" collapsed="false">
      <c r="A317" s="191"/>
      <c r="B317" s="84"/>
      <c r="C317" s="84"/>
      <c r="D317" s="84"/>
      <c r="E317" s="84"/>
      <c r="F317" s="84"/>
      <c r="G317" s="84"/>
      <c r="H317" s="168"/>
      <c r="I317" s="168"/>
      <c r="J317" s="168"/>
      <c r="K317" s="110"/>
      <c r="L317" s="110"/>
      <c r="M317" s="110"/>
      <c r="N317" s="192"/>
    </row>
    <row r="318" customFormat="false" ht="15" hidden="true" customHeight="true" outlineLevel="0" collapsed="false">
      <c r="A318" s="171"/>
      <c r="B318" s="84"/>
      <c r="C318" s="84"/>
      <c r="D318" s="84"/>
      <c r="E318" s="84"/>
      <c r="F318" s="84"/>
      <c r="G318" s="84"/>
      <c r="H318" s="101"/>
      <c r="I318" s="101"/>
      <c r="J318" s="101"/>
      <c r="K318" s="173"/>
      <c r="L318" s="173"/>
      <c r="M318" s="110"/>
      <c r="N318" s="192"/>
    </row>
    <row r="319" customFormat="false" ht="15" hidden="true" customHeight="true" outlineLevel="0" collapsed="false">
      <c r="A319" s="219"/>
      <c r="B319" s="167"/>
      <c r="C319" s="167"/>
      <c r="D319" s="167"/>
      <c r="E319" s="167"/>
      <c r="F319" s="167"/>
      <c r="G319" s="167"/>
      <c r="H319" s="96"/>
      <c r="I319" s="96"/>
      <c r="J319" s="96"/>
      <c r="K319" s="110"/>
      <c r="L319" s="110"/>
      <c r="M319" s="110"/>
      <c r="N319" s="192"/>
    </row>
    <row r="320" customFormat="false" ht="15" hidden="true" customHeight="true" outlineLevel="0" collapsed="false">
      <c r="A320" s="171"/>
      <c r="B320" s="84"/>
      <c r="C320" s="84"/>
      <c r="D320" s="84"/>
      <c r="E320" s="84"/>
      <c r="F320" s="84"/>
      <c r="G320" s="84"/>
      <c r="H320" s="101"/>
      <c r="I320" s="101"/>
      <c r="J320" s="101"/>
      <c r="K320" s="173"/>
      <c r="L320" s="173"/>
      <c r="M320" s="110"/>
      <c r="N320" s="192"/>
    </row>
    <row r="321" customFormat="false" ht="15" hidden="true" customHeight="true" outlineLevel="0" collapsed="false">
      <c r="A321" s="220"/>
      <c r="B321" s="167"/>
      <c r="C321" s="167"/>
      <c r="D321" s="167"/>
      <c r="E321" s="167"/>
      <c r="F321" s="167"/>
      <c r="G321" s="167"/>
      <c r="H321" s="205"/>
      <c r="I321" s="205"/>
      <c r="J321" s="205"/>
      <c r="K321" s="114"/>
      <c r="L321" s="114"/>
      <c r="M321" s="110"/>
      <c r="N321" s="192"/>
    </row>
    <row r="322" customFormat="false" ht="13.5" hidden="true" customHeight="true" outlineLevel="0" collapsed="false">
      <c r="A322" s="219"/>
      <c r="B322" s="167"/>
      <c r="C322" s="167"/>
      <c r="D322" s="167"/>
      <c r="E322" s="167"/>
      <c r="F322" s="167"/>
      <c r="G322" s="167"/>
      <c r="H322" s="96"/>
      <c r="I322" s="96"/>
      <c r="J322" s="96"/>
      <c r="K322" s="110"/>
      <c r="L322" s="110"/>
      <c r="M322" s="110"/>
      <c r="N322" s="192"/>
    </row>
    <row r="323" customFormat="false" ht="15" hidden="true" customHeight="true" outlineLevel="0" collapsed="false">
      <c r="A323" s="191"/>
      <c r="B323" s="84"/>
      <c r="C323" s="84"/>
      <c r="D323" s="84"/>
      <c r="E323" s="84"/>
      <c r="F323" s="84"/>
      <c r="G323" s="84"/>
      <c r="H323" s="168"/>
      <c r="I323" s="168"/>
      <c r="J323" s="168"/>
      <c r="K323" s="110"/>
      <c r="L323" s="110"/>
      <c r="M323" s="110"/>
      <c r="N323" s="192"/>
    </row>
    <row r="324" customFormat="false" ht="13.5" hidden="true" customHeight="true" outlineLevel="0" collapsed="false">
      <c r="A324" s="171"/>
      <c r="B324" s="84"/>
      <c r="C324" s="84"/>
      <c r="D324" s="84"/>
      <c r="E324" s="84"/>
      <c r="F324" s="84"/>
      <c r="G324" s="84"/>
      <c r="H324" s="101"/>
      <c r="I324" s="101"/>
      <c r="J324" s="101"/>
      <c r="K324" s="173"/>
      <c r="L324" s="173"/>
      <c r="M324" s="110"/>
      <c r="N324" s="192"/>
    </row>
    <row r="325" customFormat="false" ht="14.25" hidden="true" customHeight="true" outlineLevel="0" collapsed="false">
      <c r="A325" s="183"/>
      <c r="B325" s="166"/>
      <c r="C325" s="166"/>
      <c r="D325" s="166"/>
      <c r="E325" s="166"/>
      <c r="F325" s="166"/>
      <c r="G325" s="167"/>
      <c r="H325" s="169"/>
      <c r="I325" s="169"/>
      <c r="J325" s="169"/>
      <c r="K325" s="114"/>
      <c r="L325" s="114"/>
      <c r="M325" s="110"/>
      <c r="N325" s="192"/>
    </row>
    <row r="326" customFormat="false" ht="15" hidden="true" customHeight="true" outlineLevel="0" collapsed="false">
      <c r="A326" s="165"/>
      <c r="B326" s="166"/>
      <c r="C326" s="166"/>
      <c r="D326" s="166"/>
      <c r="E326" s="166"/>
      <c r="F326" s="166"/>
      <c r="G326" s="167"/>
      <c r="H326" s="168"/>
      <c r="I326" s="168"/>
      <c r="J326" s="168"/>
      <c r="K326" s="110"/>
      <c r="L326" s="110"/>
      <c r="M326" s="110"/>
      <c r="N326" s="192"/>
    </row>
    <row r="327" customFormat="false" ht="15" hidden="true" customHeight="true" outlineLevel="0" collapsed="false">
      <c r="A327" s="171"/>
      <c r="B327" s="66"/>
      <c r="C327" s="66"/>
      <c r="D327" s="66"/>
      <c r="E327" s="66"/>
      <c r="F327" s="66"/>
      <c r="G327" s="84"/>
      <c r="H327" s="168"/>
      <c r="I327" s="168"/>
      <c r="J327" s="168"/>
      <c r="K327" s="110"/>
      <c r="L327" s="110"/>
      <c r="M327" s="110"/>
      <c r="N327" s="192"/>
    </row>
    <row r="328" customFormat="false" ht="15" hidden="true" customHeight="true" outlineLevel="0" collapsed="false">
      <c r="A328" s="171"/>
      <c r="B328" s="66"/>
      <c r="C328" s="66"/>
      <c r="D328" s="66"/>
      <c r="E328" s="66"/>
      <c r="F328" s="66"/>
      <c r="G328" s="84"/>
      <c r="H328" s="168"/>
      <c r="I328" s="168"/>
      <c r="J328" s="168"/>
      <c r="K328" s="110"/>
      <c r="L328" s="110"/>
      <c r="M328" s="110"/>
      <c r="N328" s="192"/>
    </row>
    <row r="329" customFormat="false" ht="15" hidden="true" customHeight="true" outlineLevel="0" collapsed="false">
      <c r="A329" s="171"/>
      <c r="B329" s="66"/>
      <c r="C329" s="66"/>
      <c r="D329" s="66"/>
      <c r="E329" s="66"/>
      <c r="F329" s="66"/>
      <c r="G329" s="84"/>
      <c r="H329" s="101"/>
      <c r="I329" s="101"/>
      <c r="J329" s="101"/>
      <c r="K329" s="173"/>
      <c r="L329" s="173"/>
      <c r="M329" s="110"/>
      <c r="N329" s="192"/>
    </row>
    <row r="330" customFormat="false" ht="15" hidden="true" customHeight="true" outlineLevel="0" collapsed="false">
      <c r="A330" s="183"/>
      <c r="B330" s="166"/>
      <c r="C330" s="166"/>
      <c r="D330" s="166"/>
      <c r="E330" s="166"/>
      <c r="F330" s="166"/>
      <c r="G330" s="167"/>
      <c r="H330" s="169"/>
      <c r="I330" s="169"/>
      <c r="J330" s="169"/>
      <c r="K330" s="114"/>
      <c r="L330" s="114"/>
      <c r="M330" s="110"/>
      <c r="N330" s="192"/>
    </row>
    <row r="331" customFormat="false" ht="15" hidden="true" customHeight="true" outlineLevel="0" collapsed="false">
      <c r="A331" s="165"/>
      <c r="B331" s="166"/>
      <c r="C331" s="166"/>
      <c r="D331" s="166"/>
      <c r="E331" s="166"/>
      <c r="F331" s="166"/>
      <c r="G331" s="167"/>
      <c r="H331" s="168"/>
      <c r="I331" s="168"/>
      <c r="J331" s="168"/>
      <c r="K331" s="110"/>
      <c r="L331" s="110"/>
      <c r="M331" s="110"/>
      <c r="N331" s="192"/>
    </row>
    <row r="332" customFormat="false" ht="15" hidden="true" customHeight="true" outlineLevel="0" collapsed="false">
      <c r="A332" s="15"/>
      <c r="B332" s="66"/>
      <c r="C332" s="66"/>
      <c r="D332" s="66"/>
      <c r="E332" s="66"/>
      <c r="F332" s="66"/>
      <c r="G332" s="84"/>
      <c r="H332" s="168"/>
      <c r="I332" s="168"/>
      <c r="J332" s="168"/>
      <c r="K332" s="110"/>
      <c r="L332" s="110"/>
      <c r="M332" s="110"/>
      <c r="N332" s="192"/>
    </row>
    <row r="333" customFormat="false" ht="15" hidden="true" customHeight="true" outlineLevel="0" collapsed="false">
      <c r="A333" s="171"/>
      <c r="B333" s="66"/>
      <c r="C333" s="66"/>
      <c r="D333" s="66"/>
      <c r="E333" s="66"/>
      <c r="F333" s="66"/>
      <c r="G333" s="84"/>
      <c r="H333" s="168"/>
      <c r="I333" s="168"/>
      <c r="J333" s="168"/>
      <c r="K333" s="110"/>
      <c r="L333" s="110"/>
      <c r="M333" s="110"/>
      <c r="N333" s="192"/>
    </row>
    <row r="334" customFormat="false" ht="15" hidden="true" customHeight="true" outlineLevel="0" collapsed="false">
      <c r="A334" s="171"/>
      <c r="B334" s="66"/>
      <c r="C334" s="66"/>
      <c r="D334" s="66"/>
      <c r="E334" s="66"/>
      <c r="F334" s="66"/>
      <c r="G334" s="84"/>
      <c r="H334" s="101"/>
      <c r="I334" s="101"/>
      <c r="J334" s="101"/>
      <c r="K334" s="173"/>
      <c r="L334" s="173"/>
      <c r="M334" s="110"/>
      <c r="N334" s="192"/>
    </row>
    <row r="335" customFormat="false" ht="103.5" hidden="true" customHeight="true" outlineLevel="0" collapsed="false">
      <c r="A335" s="171"/>
      <c r="B335" s="66"/>
      <c r="C335" s="66"/>
      <c r="D335" s="66"/>
      <c r="E335" s="66"/>
      <c r="F335" s="66" t="s">
        <v>433</v>
      </c>
      <c r="G335" s="84"/>
      <c r="H335" s="101"/>
      <c r="I335" s="101"/>
      <c r="J335" s="96"/>
      <c r="K335" s="173"/>
      <c r="L335" s="173"/>
      <c r="M335" s="96"/>
      <c r="N335" s="98"/>
    </row>
    <row r="336" customFormat="false" ht="15.75" hidden="true" customHeight="true" outlineLevel="0" collapsed="false">
      <c r="A336" s="171"/>
      <c r="B336" s="66"/>
      <c r="C336" s="66"/>
      <c r="D336" s="66"/>
      <c r="E336" s="66"/>
      <c r="F336" s="66" t="s">
        <v>471</v>
      </c>
      <c r="G336" s="84"/>
      <c r="H336" s="101"/>
      <c r="I336" s="101"/>
      <c r="J336" s="96"/>
      <c r="K336" s="110"/>
      <c r="L336" s="110"/>
      <c r="M336" s="96"/>
      <c r="N336" s="98"/>
    </row>
    <row r="337" customFormat="false" ht="27.75" hidden="true" customHeight="true" outlineLevel="0" collapsed="false">
      <c r="A337" s="171"/>
      <c r="B337" s="66"/>
      <c r="C337" s="66"/>
      <c r="D337" s="66"/>
      <c r="E337" s="66"/>
      <c r="F337" s="66" t="s">
        <v>473</v>
      </c>
      <c r="G337" s="84"/>
      <c r="H337" s="101"/>
      <c r="I337" s="101"/>
      <c r="J337" s="96"/>
      <c r="K337" s="173"/>
      <c r="L337" s="173"/>
      <c r="M337" s="96"/>
      <c r="N337" s="98"/>
    </row>
    <row r="338" customFormat="false" ht="30.75" hidden="true" customHeight="true" outlineLevel="0" collapsed="false">
      <c r="A338" s="171"/>
      <c r="B338" s="66"/>
      <c r="C338" s="66"/>
      <c r="D338" s="66"/>
      <c r="E338" s="66"/>
      <c r="F338" s="66" t="s">
        <v>477</v>
      </c>
      <c r="G338" s="84"/>
      <c r="H338" s="101"/>
      <c r="I338" s="101"/>
      <c r="J338" s="99"/>
      <c r="K338" s="94"/>
      <c r="L338" s="94"/>
      <c r="M338" s="94"/>
      <c r="N338" s="174"/>
    </row>
    <row r="339" customFormat="false" ht="105.75" hidden="true" customHeight="true" outlineLevel="0" collapsed="false">
      <c r="A339" s="171"/>
      <c r="B339" s="66"/>
      <c r="C339" s="66"/>
      <c r="D339" s="66"/>
      <c r="E339" s="66"/>
      <c r="F339" s="66" t="s">
        <v>433</v>
      </c>
      <c r="G339" s="84"/>
      <c r="H339" s="101"/>
      <c r="I339" s="101"/>
      <c r="J339" s="96"/>
      <c r="K339" s="173"/>
      <c r="L339" s="173"/>
      <c r="M339" s="96"/>
      <c r="N339" s="98"/>
    </row>
    <row r="340" customFormat="false" ht="30.75" hidden="true" customHeight="true" outlineLevel="0" collapsed="false">
      <c r="A340" s="171"/>
      <c r="B340" s="66"/>
      <c r="C340" s="66"/>
      <c r="D340" s="66"/>
      <c r="E340" s="66"/>
      <c r="F340" s="66" t="s">
        <v>471</v>
      </c>
      <c r="G340" s="84"/>
      <c r="H340" s="101"/>
      <c r="I340" s="101"/>
      <c r="J340" s="96"/>
      <c r="K340" s="173"/>
      <c r="L340" s="173"/>
      <c r="M340" s="96"/>
      <c r="N340" s="98"/>
    </row>
    <row r="341" customFormat="false" ht="30.75" hidden="true" customHeight="true" outlineLevel="0" collapsed="false">
      <c r="A341" s="171"/>
      <c r="B341" s="66"/>
      <c r="C341" s="66"/>
      <c r="D341" s="66"/>
      <c r="E341" s="66"/>
      <c r="F341" s="66" t="s">
        <v>473</v>
      </c>
      <c r="G341" s="84"/>
      <c r="H341" s="101"/>
      <c r="I341" s="101"/>
      <c r="J341" s="96"/>
      <c r="K341" s="173"/>
      <c r="L341" s="173"/>
      <c r="M341" s="96"/>
      <c r="N341" s="98"/>
    </row>
    <row r="342" customFormat="false" ht="30.75" hidden="true" customHeight="true" outlineLevel="0" collapsed="false">
      <c r="A342" s="171"/>
      <c r="B342" s="66"/>
      <c r="C342" s="66"/>
      <c r="D342" s="66"/>
      <c r="E342" s="66"/>
      <c r="F342" s="66" t="s">
        <v>477</v>
      </c>
      <c r="G342" s="84"/>
      <c r="H342" s="101"/>
      <c r="I342" s="101"/>
      <c r="J342" s="99"/>
      <c r="K342" s="94"/>
      <c r="L342" s="94"/>
      <c r="M342" s="94"/>
      <c r="N342" s="174"/>
    </row>
    <row r="343" customFormat="false" ht="15" hidden="true" customHeight="true" outlineLevel="0" collapsed="false">
      <c r="A343" s="183" t="s">
        <v>643</v>
      </c>
      <c r="B343" s="166" t="s">
        <v>439</v>
      </c>
      <c r="C343" s="166" t="s">
        <v>506</v>
      </c>
      <c r="D343" s="166" t="s">
        <v>431</v>
      </c>
      <c r="E343" s="166" t="s">
        <v>432</v>
      </c>
      <c r="F343" s="166" t="s">
        <v>433</v>
      </c>
      <c r="G343" s="167"/>
      <c r="H343" s="169" t="n">
        <f aca="false">H346+H370+H387+H407</f>
        <v>1104</v>
      </c>
      <c r="I343" s="169" t="n">
        <f aca="false">I346+I370+I387+I407</f>
        <v>1176</v>
      </c>
      <c r="J343" s="169" t="n">
        <f aca="false">J346</f>
        <v>0</v>
      </c>
      <c r="K343" s="173"/>
      <c r="L343" s="173"/>
      <c r="M343" s="169" t="n">
        <f aca="false">M346</f>
        <v>0</v>
      </c>
      <c r="N343" s="170" t="n">
        <f aca="false">N346</f>
        <v>0</v>
      </c>
    </row>
    <row r="344" customFormat="false" ht="15" hidden="true" customHeight="true" outlineLevel="0" collapsed="false">
      <c r="A344" s="161" t="s">
        <v>644</v>
      </c>
      <c r="B344" s="162" t="s">
        <v>435</v>
      </c>
      <c r="C344" s="162"/>
      <c r="D344" s="162"/>
      <c r="E344" s="162"/>
      <c r="F344" s="162"/>
      <c r="G344" s="162"/>
      <c r="H344" s="163"/>
      <c r="I344" s="163"/>
      <c r="J344" s="163"/>
      <c r="K344" s="164"/>
      <c r="L344" s="164"/>
      <c r="M344" s="163"/>
      <c r="N344" s="153" t="n">
        <f aca="false">N343</f>
        <v>0</v>
      </c>
    </row>
    <row r="345" customFormat="false" ht="15" hidden="true" customHeight="true" outlineLevel="0" collapsed="false">
      <c r="A345" s="161" t="s">
        <v>436</v>
      </c>
      <c r="B345" s="162" t="s">
        <v>437</v>
      </c>
      <c r="C345" s="162"/>
      <c r="D345" s="162"/>
      <c r="E345" s="162"/>
      <c r="F345" s="162"/>
      <c r="G345" s="162"/>
      <c r="H345" s="163"/>
      <c r="I345" s="163"/>
      <c r="J345" s="163"/>
      <c r="K345" s="164"/>
      <c r="L345" s="164"/>
      <c r="M345" s="163"/>
      <c r="N345" s="153"/>
    </row>
    <row r="346" customFormat="false" ht="15" hidden="true" customHeight="true" outlineLevel="0" collapsed="false">
      <c r="A346" s="221" t="s">
        <v>645</v>
      </c>
      <c r="B346" s="166" t="s">
        <v>439</v>
      </c>
      <c r="C346" s="166" t="s">
        <v>506</v>
      </c>
      <c r="D346" s="166" t="s">
        <v>500</v>
      </c>
      <c r="E346" s="166" t="s">
        <v>432</v>
      </c>
      <c r="F346" s="166" t="s">
        <v>433</v>
      </c>
      <c r="G346" s="167"/>
      <c r="H346" s="168" t="n">
        <f aca="false">H348+H371+H376+H379+H384+H367</f>
        <v>828</v>
      </c>
      <c r="I346" s="168" t="n">
        <f aca="false">I348+I371+I376+I379+I384+I367</f>
        <v>882</v>
      </c>
      <c r="J346" s="169" t="n">
        <f aca="false">J347</f>
        <v>0</v>
      </c>
      <c r="K346" s="173"/>
      <c r="L346" s="173"/>
      <c r="M346" s="169" t="n">
        <f aca="false">M347</f>
        <v>0</v>
      </c>
      <c r="N346" s="170" t="n">
        <f aca="false">N347</f>
        <v>0</v>
      </c>
    </row>
    <row r="347" customFormat="false" ht="15" hidden="true" customHeight="true" outlineLevel="0" collapsed="false">
      <c r="A347" s="183" t="s">
        <v>501</v>
      </c>
      <c r="B347" s="166" t="s">
        <v>439</v>
      </c>
      <c r="C347" s="166" t="s">
        <v>506</v>
      </c>
      <c r="D347" s="166" t="s">
        <v>500</v>
      </c>
      <c r="E347" s="166" t="s">
        <v>646</v>
      </c>
      <c r="F347" s="166" t="s">
        <v>433</v>
      </c>
      <c r="G347" s="201"/>
      <c r="H347" s="204"/>
      <c r="I347" s="204"/>
      <c r="J347" s="205" t="n">
        <f aca="false">J348</f>
        <v>0</v>
      </c>
      <c r="K347" s="110"/>
      <c r="L347" s="110"/>
      <c r="M347" s="205" t="n">
        <f aca="false">M348</f>
        <v>0</v>
      </c>
      <c r="N347" s="206" t="n">
        <f aca="false">N348</f>
        <v>0</v>
      </c>
    </row>
    <row r="348" customFormat="false" ht="50.25" hidden="true" customHeight="true" outlineLevel="0" collapsed="false">
      <c r="A348" s="171" t="s">
        <v>597</v>
      </c>
      <c r="B348" s="66" t="s">
        <v>439</v>
      </c>
      <c r="C348" s="66" t="s">
        <v>506</v>
      </c>
      <c r="D348" s="66" t="s">
        <v>500</v>
      </c>
      <c r="E348" s="66" t="s">
        <v>647</v>
      </c>
      <c r="F348" s="66" t="s">
        <v>433</v>
      </c>
      <c r="G348" s="201"/>
      <c r="H348" s="204"/>
      <c r="I348" s="204"/>
      <c r="J348" s="96" t="n">
        <f aca="false">J350</f>
        <v>0</v>
      </c>
      <c r="K348" s="110"/>
      <c r="L348" s="110"/>
      <c r="M348" s="96" t="n">
        <f aca="false">M350</f>
        <v>0</v>
      </c>
      <c r="N348" s="98" t="n">
        <f aca="false">N351</f>
        <v>0</v>
      </c>
    </row>
    <row r="349" customFormat="false" ht="33" hidden="true" customHeight="true" outlineLevel="0" collapsed="false">
      <c r="A349" s="171"/>
      <c r="B349" s="66"/>
      <c r="C349" s="66"/>
      <c r="D349" s="66"/>
      <c r="E349" s="66"/>
      <c r="F349" s="66"/>
      <c r="G349" s="201"/>
      <c r="H349" s="204"/>
      <c r="I349" s="204"/>
      <c r="J349" s="96"/>
      <c r="K349" s="110"/>
      <c r="L349" s="110"/>
      <c r="M349" s="96"/>
      <c r="N349" s="98"/>
    </row>
    <row r="350" customFormat="false" ht="45.75" hidden="true" customHeight="true" outlineLevel="0" collapsed="false">
      <c r="A350" s="171"/>
      <c r="B350" s="66"/>
      <c r="C350" s="66"/>
      <c r="D350" s="66"/>
      <c r="E350" s="66"/>
      <c r="F350" s="66"/>
      <c r="G350" s="84"/>
      <c r="H350" s="96"/>
      <c r="I350" s="96"/>
      <c r="J350" s="96"/>
      <c r="K350" s="173"/>
      <c r="L350" s="173"/>
      <c r="M350" s="96"/>
      <c r="N350" s="98"/>
    </row>
    <row r="351" customFormat="false" ht="15.75" hidden="true" customHeight="true" outlineLevel="0" collapsed="false">
      <c r="A351" s="171" t="s">
        <v>470</v>
      </c>
      <c r="B351" s="66" t="s">
        <v>439</v>
      </c>
      <c r="C351" s="66" t="s">
        <v>506</v>
      </c>
      <c r="D351" s="66" t="s">
        <v>500</v>
      </c>
      <c r="E351" s="66" t="s">
        <v>647</v>
      </c>
      <c r="F351" s="66" t="s">
        <v>471</v>
      </c>
      <c r="G351" s="84"/>
      <c r="H351" s="101"/>
      <c r="I351" s="101"/>
      <c r="J351" s="96" t="n">
        <f aca="false">J352</f>
        <v>80</v>
      </c>
      <c r="K351" s="110"/>
      <c r="L351" s="110"/>
      <c r="M351" s="96" t="n">
        <f aca="false">M352</f>
        <v>-80</v>
      </c>
      <c r="N351" s="98" t="n">
        <f aca="false">N352</f>
        <v>0</v>
      </c>
    </row>
    <row r="352" customFormat="false" ht="28.5" hidden="true" customHeight="true" outlineLevel="0" collapsed="false">
      <c r="A352" s="171" t="s">
        <v>472</v>
      </c>
      <c r="B352" s="66" t="s">
        <v>439</v>
      </c>
      <c r="C352" s="66" t="s">
        <v>506</v>
      </c>
      <c r="D352" s="66" t="s">
        <v>500</v>
      </c>
      <c r="E352" s="66" t="s">
        <v>647</v>
      </c>
      <c r="F352" s="66" t="s">
        <v>473</v>
      </c>
      <c r="G352" s="84"/>
      <c r="H352" s="101"/>
      <c r="I352" s="101"/>
      <c r="J352" s="96" t="n">
        <f aca="false">J353</f>
        <v>80</v>
      </c>
      <c r="K352" s="110"/>
      <c r="L352" s="110"/>
      <c r="M352" s="96" t="n">
        <f aca="false">M353</f>
        <v>-80</v>
      </c>
      <c r="N352" s="98" t="n">
        <f aca="false">N353</f>
        <v>0</v>
      </c>
    </row>
    <row r="353" customFormat="false" ht="33.75" hidden="true" customHeight="true" outlineLevel="0" collapsed="false">
      <c r="A353" s="171" t="s">
        <v>476</v>
      </c>
      <c r="B353" s="84" t="s">
        <v>439</v>
      </c>
      <c r="C353" s="84" t="s">
        <v>506</v>
      </c>
      <c r="D353" s="66" t="s">
        <v>500</v>
      </c>
      <c r="E353" s="66" t="s">
        <v>647</v>
      </c>
      <c r="F353" s="66" t="s">
        <v>477</v>
      </c>
      <c r="G353" s="84" t="s">
        <v>435</v>
      </c>
      <c r="H353" s="101" t="n">
        <v>25</v>
      </c>
      <c r="I353" s="101" t="n">
        <f aca="false">J353-H353</f>
        <v>55</v>
      </c>
      <c r="J353" s="99" t="n">
        <v>80</v>
      </c>
      <c r="K353" s="94"/>
      <c r="L353" s="94"/>
      <c r="M353" s="94" t="n">
        <f aca="false">N353-J353</f>
        <v>-80</v>
      </c>
      <c r="N353" s="174" t="n">
        <v>0</v>
      </c>
    </row>
    <row r="354" customFormat="false" ht="30.75" hidden="true" customHeight="true" outlineLevel="0" collapsed="false">
      <c r="A354" s="222"/>
      <c r="B354" s="84"/>
      <c r="C354" s="84"/>
      <c r="D354" s="66"/>
      <c r="E354" s="84"/>
      <c r="F354" s="66"/>
      <c r="G354" s="84"/>
      <c r="H354" s="101"/>
      <c r="I354" s="101"/>
      <c r="J354" s="96"/>
      <c r="K354" s="173"/>
      <c r="L354" s="173"/>
      <c r="M354" s="110"/>
      <c r="N354" s="192"/>
    </row>
    <row r="355" customFormat="false" ht="15" hidden="true" customHeight="true" outlineLevel="0" collapsed="false">
      <c r="A355" s="171"/>
      <c r="B355" s="84"/>
      <c r="C355" s="84"/>
      <c r="D355" s="66"/>
      <c r="E355" s="84"/>
      <c r="F355" s="66"/>
      <c r="G355" s="84"/>
      <c r="H355" s="101"/>
      <c r="I355" s="101"/>
      <c r="J355" s="101"/>
      <c r="K355" s="173"/>
      <c r="L355" s="173"/>
      <c r="M355" s="110"/>
      <c r="N355" s="192"/>
    </row>
    <row r="356" customFormat="false" ht="15" hidden="false" customHeight="true" outlineLevel="0" collapsed="false">
      <c r="A356" s="165" t="s">
        <v>648</v>
      </c>
      <c r="B356" s="166" t="s">
        <v>429</v>
      </c>
      <c r="C356" s="166" t="s">
        <v>602</v>
      </c>
      <c r="D356" s="166" t="s">
        <v>430</v>
      </c>
      <c r="E356" s="166" t="s">
        <v>432</v>
      </c>
      <c r="F356" s="166" t="s">
        <v>433</v>
      </c>
      <c r="G356" s="167"/>
      <c r="H356" s="168" t="n">
        <f aca="false">H364+H370+H376+H378</f>
        <v>552</v>
      </c>
      <c r="I356" s="168" t="n">
        <f aca="false">I364+I370+I376+I378</f>
        <v>588</v>
      </c>
      <c r="J356" s="169" t="n">
        <f aca="false">J359+J392</f>
        <v>4182.2</v>
      </c>
      <c r="K356" s="110"/>
      <c r="L356" s="110"/>
      <c r="M356" s="169" t="n">
        <f aca="false">M359+M392</f>
        <v>-3109.3104</v>
      </c>
      <c r="N356" s="170" t="n">
        <f aca="false">N359+N392</f>
        <v>1000</v>
      </c>
    </row>
    <row r="357" customFormat="false" ht="12" hidden="false" customHeight="true" outlineLevel="0" collapsed="false">
      <c r="A357" s="161" t="s">
        <v>434</v>
      </c>
      <c r="B357" s="162" t="s">
        <v>435</v>
      </c>
      <c r="C357" s="162"/>
      <c r="D357" s="162"/>
      <c r="E357" s="162"/>
      <c r="F357" s="162"/>
      <c r="G357" s="162"/>
      <c r="H357" s="163"/>
      <c r="I357" s="163"/>
      <c r="J357" s="163"/>
      <c r="K357" s="164"/>
      <c r="L357" s="164"/>
      <c r="M357" s="163"/>
      <c r="N357" s="153" t="n">
        <f aca="false">N363</f>
        <v>1000</v>
      </c>
    </row>
    <row r="358" customFormat="false" ht="12" hidden="false" customHeight="true" outlineLevel="0" collapsed="false">
      <c r="A358" s="161" t="s">
        <v>436</v>
      </c>
      <c r="B358" s="162" t="s">
        <v>437</v>
      </c>
      <c r="C358" s="162"/>
      <c r="D358" s="162"/>
      <c r="E358" s="162"/>
      <c r="F358" s="162"/>
      <c r="G358" s="162"/>
      <c r="H358" s="163"/>
      <c r="I358" s="163"/>
      <c r="J358" s="163"/>
      <c r="K358" s="164"/>
      <c r="L358" s="164"/>
      <c r="M358" s="163"/>
      <c r="N358" s="153"/>
    </row>
    <row r="359" customFormat="false" ht="15" hidden="false" customHeight="true" outlineLevel="0" collapsed="false">
      <c r="A359" s="165" t="s">
        <v>464</v>
      </c>
      <c r="B359" s="166" t="s">
        <v>429</v>
      </c>
      <c r="C359" s="166" t="s">
        <v>602</v>
      </c>
      <c r="D359" s="166" t="s">
        <v>430</v>
      </c>
      <c r="E359" s="166" t="s">
        <v>447</v>
      </c>
      <c r="F359" s="166" t="s">
        <v>433</v>
      </c>
      <c r="G359" s="201"/>
      <c r="H359" s="202" t="n">
        <f aca="false">H362</f>
        <v>0</v>
      </c>
      <c r="I359" s="202" t="n">
        <f aca="false">I362</f>
        <v>0</v>
      </c>
      <c r="J359" s="202" t="n">
        <f aca="false">J361+J367+J373+J380+J383+J386+J389</f>
        <v>4182.2</v>
      </c>
      <c r="K359" s="110"/>
      <c r="L359" s="110"/>
      <c r="M359" s="202" t="n">
        <f aca="false">M361+M367+M373+M380+M383+M386+M389</f>
        <v>-3109.3104</v>
      </c>
      <c r="N359" s="203" t="n">
        <f aca="false">N360</f>
        <v>1000</v>
      </c>
    </row>
    <row r="360" customFormat="false" ht="30" hidden="false" customHeight="true" outlineLevel="0" collapsed="false">
      <c r="A360" s="171" t="s">
        <v>649</v>
      </c>
      <c r="B360" s="66" t="s">
        <v>429</v>
      </c>
      <c r="C360" s="66" t="s">
        <v>602</v>
      </c>
      <c r="D360" s="66" t="s">
        <v>430</v>
      </c>
      <c r="E360" s="66" t="s">
        <v>650</v>
      </c>
      <c r="F360" s="66" t="s">
        <v>433</v>
      </c>
      <c r="G360" s="84"/>
      <c r="H360" s="168"/>
      <c r="I360" s="168"/>
      <c r="J360" s="168" t="n">
        <f aca="false">J361</f>
        <v>366.9</v>
      </c>
      <c r="K360" s="110"/>
      <c r="L360" s="110"/>
      <c r="M360" s="168" t="n">
        <f aca="false">M361</f>
        <v>633.1</v>
      </c>
      <c r="N360" s="172" t="n">
        <f aca="false">N361</f>
        <v>1000</v>
      </c>
    </row>
    <row r="361" customFormat="false" ht="15" hidden="false" customHeight="true" outlineLevel="0" collapsed="false">
      <c r="A361" s="171" t="s">
        <v>507</v>
      </c>
      <c r="B361" s="66" t="s">
        <v>429</v>
      </c>
      <c r="C361" s="66" t="s">
        <v>602</v>
      </c>
      <c r="D361" s="66" t="s">
        <v>430</v>
      </c>
      <c r="E361" s="66" t="s">
        <v>650</v>
      </c>
      <c r="F361" s="66" t="s">
        <v>508</v>
      </c>
      <c r="G361" s="84"/>
      <c r="H361" s="168"/>
      <c r="I361" s="168"/>
      <c r="J361" s="168" t="n">
        <f aca="false">J362</f>
        <v>366.9</v>
      </c>
      <c r="K361" s="110"/>
      <c r="L361" s="110"/>
      <c r="M361" s="168" t="n">
        <f aca="false">M362</f>
        <v>633.1</v>
      </c>
      <c r="N361" s="172" t="n">
        <f aca="false">N362</f>
        <v>1000</v>
      </c>
    </row>
    <row r="362" customFormat="false" ht="15" hidden="false" customHeight="true" outlineLevel="0" collapsed="false">
      <c r="A362" s="191" t="s">
        <v>373</v>
      </c>
      <c r="B362" s="66" t="s">
        <v>429</v>
      </c>
      <c r="C362" s="66" t="s">
        <v>602</v>
      </c>
      <c r="D362" s="66" t="s">
        <v>430</v>
      </c>
      <c r="E362" s="66" t="s">
        <v>650</v>
      </c>
      <c r="F362" s="66" t="s">
        <v>509</v>
      </c>
      <c r="G362" s="84"/>
      <c r="H362" s="168"/>
      <c r="I362" s="168"/>
      <c r="J362" s="168" t="n">
        <f aca="false">J363</f>
        <v>366.9</v>
      </c>
      <c r="K362" s="110"/>
      <c r="L362" s="110"/>
      <c r="M362" s="168" t="n">
        <f aca="false">M363</f>
        <v>633.1</v>
      </c>
      <c r="N362" s="172" t="n">
        <f aca="false">N363</f>
        <v>1000</v>
      </c>
    </row>
    <row r="363" customFormat="false" ht="15" hidden="false" customHeight="true" outlineLevel="0" collapsed="false">
      <c r="A363" s="191" t="s">
        <v>510</v>
      </c>
      <c r="B363" s="66" t="s">
        <v>429</v>
      </c>
      <c r="C363" s="66" t="s">
        <v>602</v>
      </c>
      <c r="D363" s="66" t="s">
        <v>430</v>
      </c>
      <c r="E363" s="66" t="s">
        <v>650</v>
      </c>
      <c r="F363" s="66" t="s">
        <v>509</v>
      </c>
      <c r="G363" s="84"/>
      <c r="H363" s="101" t="n">
        <v>207.2</v>
      </c>
      <c r="I363" s="101" t="n">
        <f aca="false">J363-H363</f>
        <v>159.7</v>
      </c>
      <c r="J363" s="99" t="n">
        <v>366.9</v>
      </c>
      <c r="K363" s="94"/>
      <c r="L363" s="94"/>
      <c r="M363" s="94" t="n">
        <f aca="false">N363-J363</f>
        <v>633.1</v>
      </c>
      <c r="N363" s="174" t="n">
        <v>1000</v>
      </c>
    </row>
    <row r="364" customFormat="false" ht="15" hidden="true" customHeight="true" outlineLevel="0" collapsed="false">
      <c r="A364" s="171"/>
      <c r="B364" s="84"/>
      <c r="C364" s="84"/>
      <c r="D364" s="66"/>
      <c r="E364" s="84"/>
      <c r="F364" s="66"/>
      <c r="G364" s="84"/>
      <c r="H364" s="101"/>
      <c r="I364" s="101"/>
      <c r="J364" s="101"/>
      <c r="K364" s="173"/>
      <c r="L364" s="173"/>
      <c r="M364" s="110"/>
      <c r="N364" s="192"/>
    </row>
    <row r="365" customFormat="false" ht="15" hidden="true" customHeight="true" outlineLevel="0" collapsed="false">
      <c r="A365" s="171"/>
      <c r="B365" s="84"/>
      <c r="C365" s="84"/>
      <c r="D365" s="66"/>
      <c r="E365" s="84"/>
      <c r="F365" s="66"/>
      <c r="G365" s="84"/>
      <c r="H365" s="101"/>
      <c r="I365" s="101"/>
      <c r="J365" s="101"/>
      <c r="K365" s="173"/>
      <c r="L365" s="173"/>
      <c r="M365" s="110"/>
      <c r="N365" s="192"/>
    </row>
    <row r="366" customFormat="false" ht="15" hidden="true" customHeight="true" outlineLevel="0" collapsed="false">
      <c r="A366" s="171"/>
      <c r="B366" s="84"/>
      <c r="C366" s="84"/>
      <c r="D366" s="66"/>
      <c r="E366" s="84"/>
      <c r="F366" s="66"/>
      <c r="G366" s="84"/>
      <c r="H366" s="101"/>
      <c r="I366" s="101"/>
      <c r="J366" s="101"/>
      <c r="K366" s="173"/>
      <c r="L366" s="173"/>
      <c r="M366" s="110"/>
      <c r="N366" s="192"/>
    </row>
    <row r="367" customFormat="false" ht="15" hidden="false" customHeight="true" outlineLevel="0" collapsed="false">
      <c r="A367" s="183" t="s">
        <v>651</v>
      </c>
      <c r="B367" s="166" t="s">
        <v>429</v>
      </c>
      <c r="C367" s="166" t="n">
        <v>10</v>
      </c>
      <c r="D367" s="166" t="s">
        <v>431</v>
      </c>
      <c r="E367" s="166" t="s">
        <v>652</v>
      </c>
      <c r="F367" s="166" t="s">
        <v>433</v>
      </c>
      <c r="G367" s="167"/>
      <c r="H367" s="169" t="n">
        <f aca="false">H370+H377+H440+H449</f>
        <v>276</v>
      </c>
      <c r="I367" s="169" t="n">
        <f aca="false">I370+I377+I440+I449</f>
        <v>294</v>
      </c>
      <c r="J367" s="169" t="n">
        <f aca="false">J370+J377+J431</f>
        <v>2315.5</v>
      </c>
      <c r="K367" s="114"/>
      <c r="L367" s="114"/>
      <c r="M367" s="169" t="n">
        <f aca="false">M370+M377+M431</f>
        <v>-2279.0552</v>
      </c>
      <c r="N367" s="170" t="n">
        <f aca="false">N370+N377+N431</f>
        <v>36.4448</v>
      </c>
    </row>
    <row r="368" customFormat="false" ht="15" hidden="false" customHeight="true" outlineLevel="0" collapsed="false">
      <c r="A368" s="161" t="s">
        <v>434</v>
      </c>
      <c r="B368" s="162" t="s">
        <v>435</v>
      </c>
      <c r="C368" s="162"/>
      <c r="D368" s="162"/>
      <c r="E368" s="162"/>
      <c r="F368" s="162"/>
      <c r="G368" s="162"/>
      <c r="H368" s="163"/>
      <c r="I368" s="163"/>
      <c r="J368" s="163"/>
      <c r="K368" s="164"/>
      <c r="L368" s="164"/>
      <c r="M368" s="163"/>
      <c r="N368" s="153" t="n">
        <f aca="false">N372+N380+N392</f>
        <v>36.4448</v>
      </c>
    </row>
    <row r="369" customFormat="false" ht="15" hidden="false" customHeight="true" outlineLevel="0" collapsed="false">
      <c r="A369" s="161" t="s">
        <v>436</v>
      </c>
      <c r="B369" s="162" t="s">
        <v>437</v>
      </c>
      <c r="C369" s="162"/>
      <c r="D369" s="162"/>
      <c r="E369" s="162"/>
      <c r="F369" s="162"/>
      <c r="G369" s="162"/>
      <c r="H369" s="163"/>
      <c r="I369" s="163"/>
      <c r="J369" s="163"/>
      <c r="K369" s="164"/>
      <c r="L369" s="164"/>
      <c r="M369" s="163"/>
      <c r="N369" s="153" t="n">
        <f aca="false">N384+N423+N433+N388</f>
        <v>0</v>
      </c>
    </row>
    <row r="370" customFormat="false" ht="15" hidden="false" customHeight="true" outlineLevel="0" collapsed="false">
      <c r="A370" s="165" t="s">
        <v>653</v>
      </c>
      <c r="B370" s="166" t="s">
        <v>429</v>
      </c>
      <c r="C370" s="166" t="n">
        <v>10</v>
      </c>
      <c r="D370" s="166" t="s">
        <v>430</v>
      </c>
      <c r="E370" s="166" t="s">
        <v>652</v>
      </c>
      <c r="F370" s="166" t="s">
        <v>433</v>
      </c>
      <c r="G370" s="167"/>
      <c r="H370" s="168" t="n">
        <f aca="false">H371</f>
        <v>276</v>
      </c>
      <c r="I370" s="168" t="n">
        <f aca="false">I371</f>
        <v>294</v>
      </c>
      <c r="J370" s="169" t="n">
        <f aca="false">J372</f>
        <v>570</v>
      </c>
      <c r="K370" s="110"/>
      <c r="L370" s="110"/>
      <c r="M370" s="169" t="n">
        <f aca="false">M372</f>
        <v>-533.5552</v>
      </c>
      <c r="N370" s="170" t="n">
        <f aca="false">N372</f>
        <v>36.4448</v>
      </c>
    </row>
    <row r="371" customFormat="false" ht="15" hidden="true" customHeight="true" outlineLevel="0" collapsed="false">
      <c r="A371" s="171" t="s">
        <v>654</v>
      </c>
      <c r="B371" s="66" t="s">
        <v>439</v>
      </c>
      <c r="C371" s="66" t="n">
        <v>10</v>
      </c>
      <c r="D371" s="66" t="s">
        <v>430</v>
      </c>
      <c r="E371" s="66" t="s">
        <v>655</v>
      </c>
      <c r="F371" s="66" t="s">
        <v>433</v>
      </c>
      <c r="G371" s="84"/>
      <c r="H371" s="168" t="n">
        <f aca="false">H373</f>
        <v>276</v>
      </c>
      <c r="I371" s="168" t="n">
        <f aca="false">I373</f>
        <v>294</v>
      </c>
      <c r="J371" s="168" t="n">
        <f aca="false">J373</f>
        <v>570</v>
      </c>
      <c r="K371" s="110"/>
      <c r="L371" s="110"/>
      <c r="M371" s="168" t="n">
        <f aca="false">M373</f>
        <v>-533.5552</v>
      </c>
      <c r="N371" s="172" t="n">
        <f aca="false">N373</f>
        <v>36.4448</v>
      </c>
    </row>
    <row r="372" customFormat="false" ht="18" hidden="false" customHeight="true" outlineLevel="0" collapsed="false">
      <c r="A372" s="165" t="s">
        <v>446</v>
      </c>
      <c r="B372" s="166" t="s">
        <v>429</v>
      </c>
      <c r="C372" s="166" t="s">
        <v>656</v>
      </c>
      <c r="D372" s="166" t="s">
        <v>430</v>
      </c>
      <c r="E372" s="166" t="s">
        <v>447</v>
      </c>
      <c r="F372" s="166" t="s">
        <v>433</v>
      </c>
      <c r="G372" s="201"/>
      <c r="H372" s="202" t="n">
        <f aca="false">H376</f>
        <v>276</v>
      </c>
      <c r="I372" s="202" t="n">
        <f aca="false">I376</f>
        <v>294</v>
      </c>
      <c r="J372" s="169" t="n">
        <f aca="false">J373</f>
        <v>570</v>
      </c>
      <c r="K372" s="110"/>
      <c r="L372" s="110"/>
      <c r="M372" s="169" t="n">
        <f aca="false">M373</f>
        <v>-533.5552</v>
      </c>
      <c r="N372" s="170" t="n">
        <f aca="false">N373</f>
        <v>36.4448</v>
      </c>
    </row>
    <row r="373" customFormat="false" ht="31.5" hidden="false" customHeight="true" outlineLevel="0" collapsed="false">
      <c r="A373" s="171" t="s">
        <v>657</v>
      </c>
      <c r="B373" s="66" t="s">
        <v>429</v>
      </c>
      <c r="C373" s="66" t="n">
        <v>10</v>
      </c>
      <c r="D373" s="66" t="s">
        <v>430</v>
      </c>
      <c r="E373" s="66" t="s">
        <v>658</v>
      </c>
      <c r="F373" s="66" t="s">
        <v>433</v>
      </c>
      <c r="G373" s="84"/>
      <c r="H373" s="168" t="n">
        <f aca="false">H376</f>
        <v>276</v>
      </c>
      <c r="I373" s="168" t="n">
        <f aca="false">I376</f>
        <v>294</v>
      </c>
      <c r="J373" s="168" t="n">
        <f aca="false">J374</f>
        <v>570</v>
      </c>
      <c r="K373" s="110"/>
      <c r="L373" s="110"/>
      <c r="M373" s="168" t="n">
        <f aca="false">M374</f>
        <v>-533.5552</v>
      </c>
      <c r="N373" s="172" t="n">
        <f aca="false">N374</f>
        <v>36.4448</v>
      </c>
    </row>
    <row r="374" customFormat="false" ht="13.5" hidden="false" customHeight="true" outlineLevel="0" collapsed="false">
      <c r="A374" s="171" t="s">
        <v>659</v>
      </c>
      <c r="B374" s="66" t="s">
        <v>429</v>
      </c>
      <c r="C374" s="66" t="n">
        <v>10</v>
      </c>
      <c r="D374" s="66" t="s">
        <v>430</v>
      </c>
      <c r="E374" s="66" t="s">
        <v>658</v>
      </c>
      <c r="F374" s="66" t="s">
        <v>485</v>
      </c>
      <c r="G374" s="84"/>
      <c r="H374" s="168"/>
      <c r="I374" s="168"/>
      <c r="J374" s="168" t="n">
        <f aca="false">J375</f>
        <v>570</v>
      </c>
      <c r="K374" s="110"/>
      <c r="L374" s="110"/>
      <c r="M374" s="168" t="n">
        <f aca="false">M375</f>
        <v>-533.5552</v>
      </c>
      <c r="N374" s="172" t="n">
        <f aca="false">N375</f>
        <v>36.4448</v>
      </c>
    </row>
    <row r="375" customFormat="false" ht="17.25" hidden="false" customHeight="true" outlineLevel="0" collapsed="false">
      <c r="A375" s="171" t="s">
        <v>660</v>
      </c>
      <c r="B375" s="66" t="s">
        <v>429</v>
      </c>
      <c r="C375" s="66" t="n">
        <v>10</v>
      </c>
      <c r="D375" s="66" t="s">
        <v>430</v>
      </c>
      <c r="E375" s="66" t="s">
        <v>658</v>
      </c>
      <c r="F375" s="66" t="s">
        <v>661</v>
      </c>
      <c r="G375" s="84"/>
      <c r="H375" s="168"/>
      <c r="I375" s="168"/>
      <c r="J375" s="168" t="n">
        <f aca="false">J376</f>
        <v>570</v>
      </c>
      <c r="K375" s="110"/>
      <c r="L375" s="110"/>
      <c r="M375" s="168" t="n">
        <f aca="false">M376</f>
        <v>-533.5552</v>
      </c>
      <c r="N375" s="172" t="n">
        <f aca="false">N376</f>
        <v>36.4448</v>
      </c>
    </row>
    <row r="376" customFormat="false" ht="15.75" hidden="false" customHeight="true" outlineLevel="0" collapsed="false">
      <c r="A376" s="171" t="s">
        <v>662</v>
      </c>
      <c r="B376" s="66" t="s">
        <v>429</v>
      </c>
      <c r="C376" s="66" t="n">
        <v>10</v>
      </c>
      <c r="D376" s="66" t="s">
        <v>430</v>
      </c>
      <c r="E376" s="66" t="s">
        <v>658</v>
      </c>
      <c r="F376" s="66" t="s">
        <v>663</v>
      </c>
      <c r="G376" s="84" t="s">
        <v>435</v>
      </c>
      <c r="H376" s="101" t="n">
        <v>276</v>
      </c>
      <c r="I376" s="101" t="n">
        <f aca="false">J376-H376</f>
        <v>294</v>
      </c>
      <c r="J376" s="99" t="n">
        <v>570</v>
      </c>
      <c r="K376" s="94"/>
      <c r="L376" s="94"/>
      <c r="M376" s="94" t="n">
        <f aca="false">N376-J376</f>
        <v>-533.5552</v>
      </c>
      <c r="N376" s="174" t="n">
        <v>36.4448</v>
      </c>
    </row>
    <row r="377" customFormat="false" ht="15" hidden="true" customHeight="true" outlineLevel="0" collapsed="false">
      <c r="A377" s="165" t="s">
        <v>664</v>
      </c>
      <c r="B377" s="166" t="s">
        <v>429</v>
      </c>
      <c r="C377" s="166" t="n">
        <v>10</v>
      </c>
      <c r="D377" s="166" t="s">
        <v>462</v>
      </c>
      <c r="E377" s="166" t="s">
        <v>432</v>
      </c>
      <c r="F377" s="166" t="s">
        <v>433</v>
      </c>
      <c r="G377" s="167"/>
      <c r="H377" s="168" t="n">
        <f aca="false">H379</f>
        <v>0</v>
      </c>
      <c r="I377" s="168" t="n">
        <f aca="false">I379</f>
        <v>0</v>
      </c>
      <c r="J377" s="169" t="n">
        <f aca="false">J378+J420</f>
        <v>0</v>
      </c>
      <c r="K377" s="110"/>
      <c r="L377" s="110"/>
      <c r="M377" s="169" t="n">
        <f aca="false">M378+M420</f>
        <v>0</v>
      </c>
      <c r="N377" s="170" t="n">
        <f aca="false">N378</f>
        <v>0</v>
      </c>
    </row>
    <row r="378" customFormat="false" ht="13.5" hidden="true" customHeight="true" outlineLevel="0" collapsed="false">
      <c r="A378" s="165" t="s">
        <v>446</v>
      </c>
      <c r="B378" s="166" t="s">
        <v>429</v>
      </c>
      <c r="C378" s="166" t="s">
        <v>656</v>
      </c>
      <c r="D378" s="166" t="s">
        <v>462</v>
      </c>
      <c r="E378" s="166" t="s">
        <v>447</v>
      </c>
      <c r="F378" s="166" t="s">
        <v>433</v>
      </c>
      <c r="G378" s="201"/>
      <c r="H378" s="204"/>
      <c r="I378" s="204"/>
      <c r="J378" s="205" t="n">
        <f aca="false">J379+J392+J412+J416</f>
        <v>0</v>
      </c>
      <c r="K378" s="110"/>
      <c r="L378" s="110"/>
      <c r="M378" s="205" t="n">
        <f aca="false">M379+M392+M412+M416</f>
        <v>0</v>
      </c>
      <c r="N378" s="206" t="n">
        <f aca="false">N380+N384+N392+N423+N427+N388</f>
        <v>0</v>
      </c>
    </row>
    <row r="379" customFormat="false" ht="14.25" hidden="true" customHeight="true" outlineLevel="0" collapsed="false">
      <c r="A379" s="171"/>
      <c r="B379" s="66"/>
      <c r="C379" s="66"/>
      <c r="D379" s="66"/>
      <c r="E379" s="84"/>
      <c r="F379" s="66"/>
      <c r="G379" s="84"/>
      <c r="H379" s="168"/>
      <c r="I379" s="168"/>
      <c r="J379" s="168"/>
      <c r="K379" s="110"/>
      <c r="L379" s="110"/>
      <c r="M379" s="168"/>
      <c r="N379" s="172"/>
    </row>
    <row r="380" customFormat="false" ht="33.75" hidden="true" customHeight="true" outlineLevel="0" collapsed="false">
      <c r="A380" s="171" t="s">
        <v>572</v>
      </c>
      <c r="B380" s="66" t="s">
        <v>429</v>
      </c>
      <c r="C380" s="66" t="s">
        <v>656</v>
      </c>
      <c r="D380" s="66" t="s">
        <v>462</v>
      </c>
      <c r="E380" s="84" t="s">
        <v>665</v>
      </c>
      <c r="F380" s="66" t="s">
        <v>433</v>
      </c>
      <c r="G380" s="84"/>
      <c r="H380" s="168"/>
      <c r="I380" s="168"/>
      <c r="J380" s="168" t="n">
        <f aca="false">J381</f>
        <v>464.9</v>
      </c>
      <c r="K380" s="110"/>
      <c r="L380" s="110"/>
      <c r="M380" s="168" t="n">
        <f aca="false">M381</f>
        <v>-464.9</v>
      </c>
      <c r="N380" s="172" t="n">
        <f aca="false">N381</f>
        <v>0</v>
      </c>
    </row>
    <row r="381" customFormat="false" ht="29.25" hidden="true" customHeight="true" outlineLevel="0" collapsed="false">
      <c r="A381" s="210" t="s">
        <v>574</v>
      </c>
      <c r="B381" s="66" t="s">
        <v>429</v>
      </c>
      <c r="C381" s="66" t="n">
        <v>10</v>
      </c>
      <c r="D381" s="66" t="s">
        <v>462</v>
      </c>
      <c r="E381" s="84" t="s">
        <v>665</v>
      </c>
      <c r="F381" s="66" t="s">
        <v>573</v>
      </c>
      <c r="G381" s="84"/>
      <c r="H381" s="168"/>
      <c r="I381" s="168"/>
      <c r="J381" s="168" t="n">
        <f aca="false">J382</f>
        <v>464.9</v>
      </c>
      <c r="K381" s="110"/>
      <c r="L381" s="110"/>
      <c r="M381" s="168" t="n">
        <f aca="false">M382</f>
        <v>-464.9</v>
      </c>
      <c r="N381" s="172" t="n">
        <f aca="false">N382</f>
        <v>0</v>
      </c>
    </row>
    <row r="382" customFormat="false" ht="26.25" hidden="true" customHeight="true" outlineLevel="0" collapsed="false">
      <c r="A382" s="210" t="s">
        <v>576</v>
      </c>
      <c r="B382" s="66" t="s">
        <v>429</v>
      </c>
      <c r="C382" s="66" t="n">
        <v>10</v>
      </c>
      <c r="D382" s="66" t="s">
        <v>462</v>
      </c>
      <c r="E382" s="84" t="s">
        <v>665</v>
      </c>
      <c r="F382" s="66" t="s">
        <v>575</v>
      </c>
      <c r="G382" s="84"/>
      <c r="H382" s="168"/>
      <c r="I382" s="168"/>
      <c r="J382" s="168" t="n">
        <f aca="false">J383</f>
        <v>464.9</v>
      </c>
      <c r="K382" s="110"/>
      <c r="L382" s="110"/>
      <c r="M382" s="168" t="n">
        <f aca="false">M383</f>
        <v>-464.9</v>
      </c>
      <c r="N382" s="172" t="n">
        <f aca="false">N383</f>
        <v>0</v>
      </c>
      <c r="O382" s="51"/>
    </row>
    <row r="383" customFormat="false" ht="15" hidden="true" customHeight="true" outlineLevel="0" collapsed="false">
      <c r="A383" s="191" t="s">
        <v>577</v>
      </c>
      <c r="B383" s="66" t="s">
        <v>429</v>
      </c>
      <c r="C383" s="66" t="n">
        <v>10</v>
      </c>
      <c r="D383" s="66" t="s">
        <v>462</v>
      </c>
      <c r="E383" s="84" t="s">
        <v>665</v>
      </c>
      <c r="F383" s="66" t="s">
        <v>578</v>
      </c>
      <c r="G383" s="84" t="s">
        <v>435</v>
      </c>
      <c r="H383" s="101" t="n">
        <v>116.9</v>
      </c>
      <c r="I383" s="101" t="n">
        <f aca="false">J383-H383</f>
        <v>348</v>
      </c>
      <c r="J383" s="99" t="n">
        <v>464.9</v>
      </c>
      <c r="K383" s="94"/>
      <c r="L383" s="94"/>
      <c r="M383" s="94" t="n">
        <f aca="false">N383-J383</f>
        <v>-464.9</v>
      </c>
      <c r="N383" s="174"/>
      <c r="O383" s="51"/>
    </row>
    <row r="384" customFormat="false" ht="30.75" hidden="true" customHeight="true" outlineLevel="0" collapsed="false">
      <c r="A384" s="171" t="s">
        <v>666</v>
      </c>
      <c r="B384" s="66" t="s">
        <v>439</v>
      </c>
      <c r="C384" s="66" t="n">
        <v>10</v>
      </c>
      <c r="D384" s="66" t="s">
        <v>462</v>
      </c>
      <c r="E384" s="66" t="s">
        <v>667</v>
      </c>
      <c r="F384" s="66" t="s">
        <v>433</v>
      </c>
      <c r="G384" s="84"/>
      <c r="H384" s="168" t="n">
        <f aca="false">H394</f>
        <v>0</v>
      </c>
      <c r="I384" s="168" t="n">
        <f aca="false">I394</f>
        <v>0</v>
      </c>
      <c r="J384" s="168" t="n">
        <f aca="false">J394</f>
        <v>0</v>
      </c>
      <c r="K384" s="173"/>
      <c r="L384" s="173"/>
      <c r="M384" s="110"/>
      <c r="N384" s="172" t="n">
        <f aca="false">N385</f>
        <v>0</v>
      </c>
      <c r="O384" s="51"/>
    </row>
    <row r="385" customFormat="false" ht="15.75" hidden="true" customHeight="true" outlineLevel="0" collapsed="false">
      <c r="A385" s="171" t="s">
        <v>659</v>
      </c>
      <c r="B385" s="66" t="s">
        <v>439</v>
      </c>
      <c r="C385" s="66" t="n">
        <v>10</v>
      </c>
      <c r="D385" s="66" t="s">
        <v>462</v>
      </c>
      <c r="E385" s="66" t="s">
        <v>667</v>
      </c>
      <c r="F385" s="66" t="s">
        <v>485</v>
      </c>
      <c r="G385" s="84"/>
      <c r="H385" s="168"/>
      <c r="I385" s="168"/>
      <c r="J385" s="168"/>
      <c r="K385" s="173"/>
      <c r="L385" s="173"/>
      <c r="M385" s="110"/>
      <c r="N385" s="172" t="n">
        <f aca="false">N386</f>
        <v>0</v>
      </c>
      <c r="O385" s="51"/>
    </row>
    <row r="386" customFormat="false" ht="30.75" hidden="true" customHeight="true" outlineLevel="0" collapsed="false">
      <c r="A386" s="171" t="s">
        <v>486</v>
      </c>
      <c r="B386" s="66" t="s">
        <v>439</v>
      </c>
      <c r="C386" s="66" t="n">
        <v>10</v>
      </c>
      <c r="D386" s="66" t="s">
        <v>462</v>
      </c>
      <c r="E386" s="66" t="s">
        <v>667</v>
      </c>
      <c r="F386" s="66" t="s">
        <v>487</v>
      </c>
      <c r="G386" s="84"/>
      <c r="H386" s="101"/>
      <c r="I386" s="101"/>
      <c r="J386" s="101"/>
      <c r="K386" s="173"/>
      <c r="L386" s="173"/>
      <c r="M386" s="110"/>
      <c r="N386" s="172" t="n">
        <f aca="false">N387</f>
        <v>0</v>
      </c>
      <c r="O386" s="51"/>
    </row>
    <row r="387" customFormat="false" ht="12.75" hidden="true" customHeight="true" outlineLevel="0" collapsed="false">
      <c r="A387" s="171" t="s">
        <v>668</v>
      </c>
      <c r="B387" s="66" t="s">
        <v>439</v>
      </c>
      <c r="C387" s="66" t="n">
        <v>10</v>
      </c>
      <c r="D387" s="66" t="s">
        <v>462</v>
      </c>
      <c r="E387" s="223" t="s">
        <v>667</v>
      </c>
      <c r="F387" s="84" t="s">
        <v>669</v>
      </c>
      <c r="G387" s="84" t="s">
        <v>437</v>
      </c>
      <c r="H387" s="168" t="n">
        <f aca="false">H392</f>
        <v>0</v>
      </c>
      <c r="I387" s="168" t="n">
        <f aca="false">I392</f>
        <v>0</v>
      </c>
      <c r="J387" s="168"/>
      <c r="K387" s="173"/>
      <c r="L387" s="173"/>
      <c r="M387" s="110"/>
      <c r="N387" s="174"/>
      <c r="O387" s="51"/>
    </row>
    <row r="388" customFormat="false" ht="32.25" hidden="true" customHeight="true" outlineLevel="0" collapsed="false">
      <c r="A388" s="171" t="s">
        <v>666</v>
      </c>
      <c r="B388" s="223" t="s">
        <v>439</v>
      </c>
      <c r="C388" s="223" t="n">
        <v>10</v>
      </c>
      <c r="D388" s="223" t="s">
        <v>462</v>
      </c>
      <c r="E388" s="223" t="s">
        <v>670</v>
      </c>
      <c r="F388" s="223" t="s">
        <v>433</v>
      </c>
      <c r="G388" s="223"/>
      <c r="H388" s="168" t="n">
        <f aca="false">H398</f>
        <v>0</v>
      </c>
      <c r="I388" s="168" t="n">
        <f aca="false">I398</f>
        <v>0</v>
      </c>
      <c r="J388" s="168" t="n">
        <f aca="false">J398</f>
        <v>0</v>
      </c>
      <c r="K388" s="173"/>
      <c r="L388" s="173"/>
      <c r="M388" s="110"/>
      <c r="N388" s="208" t="n">
        <f aca="false">N389</f>
        <v>0</v>
      </c>
      <c r="O388" s="51"/>
    </row>
    <row r="389" customFormat="false" ht="13.5" hidden="true" customHeight="true" outlineLevel="0" collapsed="false">
      <c r="A389" s="171" t="s">
        <v>659</v>
      </c>
      <c r="B389" s="223" t="s">
        <v>439</v>
      </c>
      <c r="C389" s="223" t="n">
        <v>10</v>
      </c>
      <c r="D389" s="223" t="s">
        <v>462</v>
      </c>
      <c r="E389" s="223" t="s">
        <v>670</v>
      </c>
      <c r="F389" s="66" t="s">
        <v>485</v>
      </c>
      <c r="G389" s="84"/>
      <c r="H389" s="168"/>
      <c r="I389" s="168"/>
      <c r="J389" s="168"/>
      <c r="K389" s="173"/>
      <c r="L389" s="173"/>
      <c r="M389" s="110"/>
      <c r="N389" s="172" t="n">
        <f aca="false">N390</f>
        <v>0</v>
      </c>
      <c r="O389" s="51"/>
    </row>
    <row r="390" customFormat="false" ht="29.25" hidden="true" customHeight="true" outlineLevel="0" collapsed="false">
      <c r="A390" s="171" t="s">
        <v>486</v>
      </c>
      <c r="B390" s="223" t="s">
        <v>439</v>
      </c>
      <c r="C390" s="223" t="n">
        <v>10</v>
      </c>
      <c r="D390" s="223" t="s">
        <v>462</v>
      </c>
      <c r="E390" s="223" t="s">
        <v>670</v>
      </c>
      <c r="F390" s="66" t="s">
        <v>487</v>
      </c>
      <c r="G390" s="84"/>
      <c r="H390" s="101"/>
      <c r="I390" s="101"/>
      <c r="J390" s="101"/>
      <c r="K390" s="173"/>
      <c r="L390" s="173"/>
      <c r="M390" s="110"/>
      <c r="N390" s="172" t="n">
        <f aca="false">N391</f>
        <v>0</v>
      </c>
      <c r="O390" s="51"/>
    </row>
    <row r="391" customFormat="false" ht="12.75" hidden="true" customHeight="true" outlineLevel="0" collapsed="false">
      <c r="A391" s="171" t="s">
        <v>668</v>
      </c>
      <c r="B391" s="223" t="s">
        <v>439</v>
      </c>
      <c r="C391" s="223" t="n">
        <v>10</v>
      </c>
      <c r="D391" s="223" t="s">
        <v>462</v>
      </c>
      <c r="E391" s="223" t="s">
        <v>670</v>
      </c>
      <c r="F391" s="84" t="s">
        <v>669</v>
      </c>
      <c r="G391" s="84" t="s">
        <v>437</v>
      </c>
      <c r="H391" s="168"/>
      <c r="I391" s="168"/>
      <c r="J391" s="168"/>
      <c r="K391" s="173"/>
      <c r="L391" s="173"/>
      <c r="M391" s="110"/>
      <c r="N391" s="174"/>
      <c r="O391" s="51"/>
    </row>
    <row r="392" customFormat="false" ht="38.25" hidden="true" customHeight="true" outlineLevel="0" collapsed="false">
      <c r="A392" s="191" t="s">
        <v>671</v>
      </c>
      <c r="B392" s="224" t="s">
        <v>439</v>
      </c>
      <c r="C392" s="224" t="s">
        <v>656</v>
      </c>
      <c r="D392" s="224" t="s">
        <v>462</v>
      </c>
      <c r="E392" s="224" t="s">
        <v>672</v>
      </c>
      <c r="F392" s="224" t="s">
        <v>433</v>
      </c>
      <c r="G392" s="84"/>
      <c r="H392" s="96"/>
      <c r="I392" s="96"/>
      <c r="J392" s="96" t="n">
        <f aca="false">J393+J398</f>
        <v>0</v>
      </c>
      <c r="K392" s="173"/>
      <c r="L392" s="173"/>
      <c r="M392" s="96" t="n">
        <f aca="false">M393+M398</f>
        <v>0</v>
      </c>
      <c r="N392" s="98" t="n">
        <f aca="false">N395+N399+N421</f>
        <v>0</v>
      </c>
      <c r="O392" s="51"/>
    </row>
    <row r="393" customFormat="false" ht="38.25" hidden="true" customHeight="true" outlineLevel="0" collapsed="false">
      <c r="A393" s="191"/>
      <c r="B393" s="224"/>
      <c r="C393" s="224"/>
      <c r="D393" s="224"/>
      <c r="E393" s="224"/>
      <c r="F393" s="224"/>
      <c r="G393" s="84"/>
      <c r="H393" s="96"/>
      <c r="I393" s="96"/>
      <c r="J393" s="96"/>
      <c r="K393" s="173"/>
      <c r="L393" s="173"/>
      <c r="M393" s="96"/>
      <c r="N393" s="98"/>
      <c r="O393" s="51"/>
    </row>
    <row r="394" customFormat="false" ht="15" hidden="true" customHeight="true" outlineLevel="0" collapsed="false">
      <c r="A394" s="171"/>
      <c r="B394" s="66"/>
      <c r="C394" s="66"/>
      <c r="D394" s="66"/>
      <c r="E394" s="224" t="s">
        <v>673</v>
      </c>
      <c r="F394" s="66"/>
      <c r="G394" s="84"/>
      <c r="H394" s="168"/>
      <c r="I394" s="168"/>
      <c r="J394" s="168"/>
      <c r="K394" s="173"/>
      <c r="L394" s="173"/>
      <c r="M394" s="168"/>
      <c r="N394" s="172"/>
      <c r="O394" s="51"/>
    </row>
    <row r="395" customFormat="false" ht="16.5" hidden="true" customHeight="true" outlineLevel="0" collapsed="false">
      <c r="A395" s="171" t="s">
        <v>659</v>
      </c>
      <c r="B395" s="224" t="s">
        <v>439</v>
      </c>
      <c r="C395" s="224" t="s">
        <v>656</v>
      </c>
      <c r="D395" s="224" t="s">
        <v>462</v>
      </c>
      <c r="E395" s="224" t="s">
        <v>672</v>
      </c>
      <c r="F395" s="66" t="s">
        <v>485</v>
      </c>
      <c r="G395" s="84"/>
      <c r="H395" s="168"/>
      <c r="I395" s="168"/>
      <c r="J395" s="168" t="n">
        <f aca="false">J396</f>
        <v>100</v>
      </c>
      <c r="K395" s="110"/>
      <c r="L395" s="110"/>
      <c r="M395" s="168" t="n">
        <f aca="false">M396</f>
        <v>-100</v>
      </c>
      <c r="N395" s="172" t="n">
        <f aca="false">N396</f>
        <v>0</v>
      </c>
      <c r="O395" s="51"/>
    </row>
    <row r="396" customFormat="false" ht="15" hidden="true" customHeight="true" outlineLevel="0" collapsed="false">
      <c r="A396" s="171" t="s">
        <v>660</v>
      </c>
      <c r="B396" s="224" t="s">
        <v>439</v>
      </c>
      <c r="C396" s="224" t="s">
        <v>656</v>
      </c>
      <c r="D396" s="224" t="s">
        <v>462</v>
      </c>
      <c r="E396" s="224" t="s">
        <v>672</v>
      </c>
      <c r="F396" s="224" t="s">
        <v>661</v>
      </c>
      <c r="G396" s="84"/>
      <c r="H396" s="168"/>
      <c r="I396" s="168"/>
      <c r="J396" s="168" t="n">
        <f aca="false">J397</f>
        <v>100</v>
      </c>
      <c r="K396" s="173"/>
      <c r="L396" s="173"/>
      <c r="M396" s="168" t="n">
        <f aca="false">M397</f>
        <v>-100</v>
      </c>
      <c r="N396" s="172" t="n">
        <f aca="false">N397</f>
        <v>0</v>
      </c>
      <c r="O396" s="51"/>
    </row>
    <row r="397" customFormat="false" ht="15" hidden="true" customHeight="true" outlineLevel="0" collapsed="false">
      <c r="A397" s="171" t="s">
        <v>674</v>
      </c>
      <c r="B397" s="66" t="s">
        <v>439</v>
      </c>
      <c r="C397" s="84" t="n">
        <v>10</v>
      </c>
      <c r="D397" s="84" t="s">
        <v>462</v>
      </c>
      <c r="E397" s="224" t="s">
        <v>672</v>
      </c>
      <c r="F397" s="66" t="s">
        <v>675</v>
      </c>
      <c r="G397" s="84" t="s">
        <v>435</v>
      </c>
      <c r="H397" s="101" t="n">
        <v>180</v>
      </c>
      <c r="I397" s="101" t="n">
        <f aca="false">J397-H397</f>
        <v>-80</v>
      </c>
      <c r="J397" s="99" t="n">
        <v>100</v>
      </c>
      <c r="K397" s="94"/>
      <c r="L397" s="94"/>
      <c r="M397" s="94" t="n">
        <f aca="false">N397-J397</f>
        <v>-100</v>
      </c>
      <c r="N397" s="100"/>
      <c r="O397" s="51"/>
    </row>
    <row r="398" customFormat="false" ht="34.5" hidden="true" customHeight="true" outlineLevel="0" collapsed="false">
      <c r="A398" s="171"/>
      <c r="B398" s="66"/>
      <c r="C398" s="84"/>
      <c r="D398" s="84"/>
      <c r="E398" s="224"/>
      <c r="F398" s="66"/>
      <c r="G398" s="84"/>
      <c r="H398" s="101"/>
      <c r="I398" s="101"/>
      <c r="J398" s="96"/>
      <c r="K398" s="173"/>
      <c r="L398" s="173"/>
      <c r="M398" s="96"/>
      <c r="N398" s="98"/>
      <c r="O398" s="51"/>
    </row>
    <row r="399" customFormat="false" ht="15.75" hidden="true" customHeight="true" outlineLevel="0" collapsed="false">
      <c r="A399" s="171" t="s">
        <v>470</v>
      </c>
      <c r="B399" s="66" t="s">
        <v>439</v>
      </c>
      <c r="C399" s="84" t="s">
        <v>656</v>
      </c>
      <c r="D399" s="84" t="s">
        <v>462</v>
      </c>
      <c r="E399" s="224" t="s">
        <v>672</v>
      </c>
      <c r="F399" s="66" t="s">
        <v>471</v>
      </c>
      <c r="G399" s="84"/>
      <c r="H399" s="101"/>
      <c r="I399" s="101"/>
      <c r="J399" s="96" t="n">
        <f aca="false">J400</f>
        <v>165</v>
      </c>
      <c r="K399" s="110"/>
      <c r="L399" s="110"/>
      <c r="M399" s="96" t="n">
        <f aca="false">M400</f>
        <v>-165</v>
      </c>
      <c r="N399" s="98" t="n">
        <f aca="false">N400</f>
        <v>0</v>
      </c>
      <c r="O399" s="51"/>
    </row>
    <row r="400" customFormat="false" ht="28.5" hidden="true" customHeight="true" outlineLevel="0" collapsed="false">
      <c r="A400" s="171" t="s">
        <v>472</v>
      </c>
      <c r="B400" s="66" t="s">
        <v>439</v>
      </c>
      <c r="C400" s="84" t="s">
        <v>656</v>
      </c>
      <c r="D400" s="84" t="s">
        <v>462</v>
      </c>
      <c r="E400" s="224" t="s">
        <v>672</v>
      </c>
      <c r="F400" s="66" t="s">
        <v>473</v>
      </c>
      <c r="G400" s="84"/>
      <c r="H400" s="101"/>
      <c r="I400" s="101"/>
      <c r="J400" s="96" t="n">
        <f aca="false">J401</f>
        <v>165</v>
      </c>
      <c r="K400" s="110"/>
      <c r="L400" s="110"/>
      <c r="M400" s="96" t="n">
        <f aca="false">M401</f>
        <v>-165</v>
      </c>
      <c r="N400" s="98" t="n">
        <f aca="false">N401</f>
        <v>0</v>
      </c>
      <c r="O400" s="51"/>
    </row>
    <row r="401" customFormat="false" ht="15" hidden="true" customHeight="true" outlineLevel="0" collapsed="false">
      <c r="A401" s="171" t="s">
        <v>476</v>
      </c>
      <c r="B401" s="66" t="s">
        <v>439</v>
      </c>
      <c r="C401" s="84" t="s">
        <v>656</v>
      </c>
      <c r="D401" s="84" t="s">
        <v>462</v>
      </c>
      <c r="E401" s="224" t="s">
        <v>672</v>
      </c>
      <c r="F401" s="66" t="s">
        <v>477</v>
      </c>
      <c r="G401" s="84" t="s">
        <v>435</v>
      </c>
      <c r="H401" s="101"/>
      <c r="I401" s="101"/>
      <c r="J401" s="99" t="n">
        <v>165</v>
      </c>
      <c r="K401" s="94"/>
      <c r="L401" s="94"/>
      <c r="M401" s="94" t="n">
        <f aca="false">N401-J401</f>
        <v>-165</v>
      </c>
      <c r="N401" s="100"/>
      <c r="O401" s="51"/>
    </row>
    <row r="402" customFormat="false" ht="15" hidden="true" customHeight="true" outlineLevel="0" collapsed="false">
      <c r="A402" s="210" t="s">
        <v>676</v>
      </c>
      <c r="B402" s="224" t="n">
        <f aca="false">B379</f>
        <v>0</v>
      </c>
      <c r="C402" s="225" t="str">
        <f aca="false">C403</f>
        <v>10</v>
      </c>
      <c r="D402" s="225" t="s">
        <v>462</v>
      </c>
      <c r="E402" s="225" t="str">
        <f aca="false">E403</f>
        <v>505 34 01</v>
      </c>
      <c r="F402" s="226"/>
      <c r="G402" s="84"/>
      <c r="H402" s="168" t="n">
        <f aca="false">H403</f>
        <v>0</v>
      </c>
      <c r="I402" s="168" t="n">
        <f aca="false">I403</f>
        <v>0</v>
      </c>
      <c r="J402" s="168" t="n">
        <f aca="false">J403</f>
        <v>0</v>
      </c>
      <c r="K402" s="173"/>
      <c r="L402" s="173"/>
      <c r="M402" s="168" t="n">
        <f aca="false">M403</f>
        <v>0</v>
      </c>
      <c r="N402" s="172" t="n">
        <f aca="false">N403</f>
        <v>0</v>
      </c>
      <c r="O402" s="51"/>
    </row>
    <row r="403" customFormat="false" ht="15" hidden="true" customHeight="true" outlineLevel="0" collapsed="false">
      <c r="A403" s="191" t="s">
        <v>677</v>
      </c>
      <c r="B403" s="224" t="n">
        <f aca="false">B402</f>
        <v>0</v>
      </c>
      <c r="C403" s="225" t="s">
        <v>656</v>
      </c>
      <c r="D403" s="225" t="s">
        <v>462</v>
      </c>
      <c r="E403" s="225" t="s">
        <v>678</v>
      </c>
      <c r="F403" s="225" t="s">
        <v>679</v>
      </c>
      <c r="G403" s="84" t="s">
        <v>435</v>
      </c>
      <c r="H403" s="101"/>
      <c r="I403" s="101" t="n">
        <f aca="false">J403-H403</f>
        <v>0</v>
      </c>
      <c r="J403" s="101"/>
      <c r="K403" s="173"/>
      <c r="L403" s="173"/>
      <c r="M403" s="101"/>
      <c r="N403" s="102"/>
      <c r="O403" s="51"/>
    </row>
    <row r="404" customFormat="false" ht="39.75" hidden="true" customHeight="true" outlineLevel="0" collapsed="false">
      <c r="A404" s="227" t="s">
        <v>680</v>
      </c>
      <c r="B404" s="224" t="s">
        <v>439</v>
      </c>
      <c r="C404" s="225" t="s">
        <v>656</v>
      </c>
      <c r="D404" s="225" t="s">
        <v>462</v>
      </c>
      <c r="E404" s="225" t="s">
        <v>681</v>
      </c>
      <c r="F404" s="225" t="s">
        <v>433</v>
      </c>
      <c r="G404" s="84"/>
      <c r="H404" s="101"/>
      <c r="I404" s="101"/>
      <c r="J404" s="96" t="n">
        <f aca="false">J405</f>
        <v>0</v>
      </c>
      <c r="K404" s="173"/>
      <c r="L404" s="173"/>
      <c r="M404" s="96" t="n">
        <f aca="false">M405</f>
        <v>0</v>
      </c>
      <c r="N404" s="98" t="n">
        <f aca="false">N405</f>
        <v>0</v>
      </c>
      <c r="O404" s="51"/>
    </row>
    <row r="405" customFormat="false" ht="15" hidden="true" customHeight="true" outlineLevel="0" collapsed="false">
      <c r="A405" s="191"/>
      <c r="B405" s="224"/>
      <c r="C405" s="225"/>
      <c r="D405" s="225"/>
      <c r="E405" s="225"/>
      <c r="F405" s="225"/>
      <c r="G405" s="84"/>
      <c r="H405" s="101"/>
      <c r="I405" s="101"/>
      <c r="J405" s="101"/>
      <c r="K405" s="173"/>
      <c r="L405" s="173"/>
      <c r="M405" s="101"/>
      <c r="N405" s="102"/>
      <c r="O405" s="51"/>
    </row>
    <row r="406" customFormat="false" ht="15" hidden="true" customHeight="true" outlineLevel="0" collapsed="false">
      <c r="A406" s="228"/>
      <c r="B406" s="66"/>
      <c r="C406" s="66"/>
      <c r="D406" s="66"/>
      <c r="E406" s="66"/>
      <c r="F406" s="66"/>
      <c r="G406" s="84"/>
      <c r="H406" s="96"/>
      <c r="I406" s="96"/>
      <c r="J406" s="96"/>
      <c r="K406" s="173"/>
      <c r="L406" s="173"/>
      <c r="M406" s="96"/>
      <c r="N406" s="98"/>
      <c r="O406" s="51"/>
    </row>
    <row r="407" customFormat="false" ht="15" hidden="true" customHeight="true" outlineLevel="0" collapsed="false">
      <c r="A407" s="171"/>
      <c r="B407" s="66"/>
      <c r="C407" s="66"/>
      <c r="D407" s="66"/>
      <c r="E407" s="66"/>
      <c r="F407" s="66"/>
      <c r="G407" s="84"/>
      <c r="H407" s="101"/>
      <c r="I407" s="101"/>
      <c r="J407" s="101"/>
      <c r="K407" s="173"/>
      <c r="L407" s="173"/>
      <c r="M407" s="101"/>
      <c r="N407" s="102"/>
      <c r="O407" s="51"/>
    </row>
    <row r="408" customFormat="false" ht="15" hidden="true" customHeight="true" outlineLevel="0" collapsed="false">
      <c r="A408" s="191"/>
      <c r="B408" s="66"/>
      <c r="C408" s="66"/>
      <c r="D408" s="66"/>
      <c r="E408" s="66"/>
      <c r="F408" s="66"/>
      <c r="G408" s="84"/>
      <c r="H408" s="96"/>
      <c r="I408" s="96"/>
      <c r="J408" s="96"/>
      <c r="K408" s="173"/>
      <c r="L408" s="173"/>
      <c r="M408" s="96"/>
      <c r="N408" s="98"/>
      <c r="O408" s="51"/>
    </row>
    <row r="409" customFormat="false" ht="15" hidden="true" customHeight="true" outlineLevel="0" collapsed="false">
      <c r="A409" s="171"/>
      <c r="B409" s="66"/>
      <c r="C409" s="66"/>
      <c r="D409" s="66"/>
      <c r="E409" s="66"/>
      <c r="F409" s="66"/>
      <c r="G409" s="84"/>
      <c r="H409" s="101"/>
      <c r="I409" s="101"/>
      <c r="J409" s="101"/>
      <c r="K409" s="173"/>
      <c r="L409" s="173"/>
      <c r="M409" s="101"/>
      <c r="N409" s="102"/>
      <c r="O409" s="51"/>
    </row>
    <row r="410" customFormat="false" ht="13.5" hidden="true" customHeight="true" outlineLevel="0" collapsed="false">
      <c r="A410" s="171" t="s">
        <v>522</v>
      </c>
      <c r="B410" s="66" t="s">
        <v>439</v>
      </c>
      <c r="C410" s="84" t="s">
        <v>656</v>
      </c>
      <c r="D410" s="84" t="s">
        <v>462</v>
      </c>
      <c r="E410" s="224" t="s">
        <v>682</v>
      </c>
      <c r="F410" s="66" t="s">
        <v>479</v>
      </c>
      <c r="G410" s="84"/>
      <c r="H410" s="101"/>
      <c r="I410" s="101"/>
      <c r="J410" s="96" t="n">
        <f aca="false">J411</f>
        <v>0</v>
      </c>
      <c r="K410" s="173"/>
      <c r="L410" s="173"/>
      <c r="M410" s="96" t="n">
        <f aca="false">M411</f>
        <v>0</v>
      </c>
      <c r="N410" s="98" t="n">
        <f aca="false">N411</f>
        <v>0</v>
      </c>
      <c r="O410" s="51"/>
    </row>
    <row r="411" customFormat="false" ht="15" hidden="true" customHeight="true" outlineLevel="0" collapsed="false">
      <c r="A411" s="171" t="s">
        <v>480</v>
      </c>
      <c r="B411" s="66" t="s">
        <v>439</v>
      </c>
      <c r="C411" s="84" t="s">
        <v>656</v>
      </c>
      <c r="D411" s="84" t="s">
        <v>462</v>
      </c>
      <c r="E411" s="224" t="s">
        <v>682</v>
      </c>
      <c r="F411" s="66" t="s">
        <v>481</v>
      </c>
      <c r="G411" s="84" t="s">
        <v>542</v>
      </c>
      <c r="H411" s="101"/>
      <c r="I411" s="101"/>
      <c r="J411" s="99"/>
      <c r="K411" s="94"/>
      <c r="L411" s="94"/>
      <c r="M411" s="94" t="n">
        <f aca="false">N411-J411</f>
        <v>0</v>
      </c>
      <c r="N411" s="100"/>
      <c r="O411" s="51"/>
    </row>
    <row r="412" customFormat="false" ht="30.75" hidden="true" customHeight="true" outlineLevel="0" collapsed="false">
      <c r="A412" s="171" t="s">
        <v>683</v>
      </c>
      <c r="B412" s="66" t="s">
        <v>439</v>
      </c>
      <c r="C412" s="84" t="s">
        <v>656</v>
      </c>
      <c r="D412" s="84" t="s">
        <v>462</v>
      </c>
      <c r="E412" s="224" t="s">
        <v>684</v>
      </c>
      <c r="F412" s="66" t="s">
        <v>433</v>
      </c>
      <c r="G412" s="84"/>
      <c r="H412" s="101"/>
      <c r="I412" s="101"/>
      <c r="J412" s="96" t="n">
        <f aca="false">J413</f>
        <v>0</v>
      </c>
      <c r="K412" s="110"/>
      <c r="L412" s="110"/>
      <c r="M412" s="96" t="n">
        <f aca="false">M413</f>
        <v>0</v>
      </c>
      <c r="N412" s="98" t="n">
        <f aca="false">N413</f>
        <v>0</v>
      </c>
      <c r="O412" s="51"/>
    </row>
    <row r="413" customFormat="false" ht="15" hidden="true" customHeight="true" outlineLevel="0" collapsed="false">
      <c r="A413" s="171" t="s">
        <v>659</v>
      </c>
      <c r="B413" s="66" t="s">
        <v>439</v>
      </c>
      <c r="C413" s="84" t="s">
        <v>656</v>
      </c>
      <c r="D413" s="84" t="s">
        <v>462</v>
      </c>
      <c r="E413" s="224" t="s">
        <v>684</v>
      </c>
      <c r="F413" s="66" t="s">
        <v>485</v>
      </c>
      <c r="G413" s="84"/>
      <c r="H413" s="101"/>
      <c r="I413" s="101"/>
      <c r="J413" s="96" t="n">
        <f aca="false">J414</f>
        <v>0</v>
      </c>
      <c r="K413" s="110"/>
      <c r="L413" s="110"/>
      <c r="M413" s="96" t="n">
        <f aca="false">M414</f>
        <v>0</v>
      </c>
      <c r="N413" s="98" t="n">
        <f aca="false">N414</f>
        <v>0</v>
      </c>
      <c r="O413" s="51"/>
    </row>
    <row r="414" customFormat="false" ht="15" hidden="true" customHeight="true" outlineLevel="0" collapsed="false">
      <c r="A414" s="171" t="s">
        <v>486</v>
      </c>
      <c r="B414" s="66" t="s">
        <v>439</v>
      </c>
      <c r="C414" s="84" t="s">
        <v>656</v>
      </c>
      <c r="D414" s="84" t="s">
        <v>462</v>
      </c>
      <c r="E414" s="224" t="s">
        <v>684</v>
      </c>
      <c r="F414" s="66" t="s">
        <v>487</v>
      </c>
      <c r="G414" s="84"/>
      <c r="H414" s="101"/>
      <c r="I414" s="101"/>
      <c r="J414" s="96" t="n">
        <f aca="false">J415</f>
        <v>0</v>
      </c>
      <c r="K414" s="110"/>
      <c r="L414" s="110"/>
      <c r="M414" s="96" t="n">
        <f aca="false">M415</f>
        <v>0</v>
      </c>
      <c r="N414" s="98" t="n">
        <f aca="false">N415</f>
        <v>0</v>
      </c>
      <c r="O414" s="51"/>
    </row>
    <row r="415" customFormat="false" ht="15" hidden="true" customHeight="true" outlineLevel="0" collapsed="false">
      <c r="A415" s="171" t="s">
        <v>668</v>
      </c>
      <c r="B415" s="66" t="s">
        <v>439</v>
      </c>
      <c r="C415" s="84" t="s">
        <v>656</v>
      </c>
      <c r="D415" s="84" t="s">
        <v>462</v>
      </c>
      <c r="E415" s="224" t="s">
        <v>684</v>
      </c>
      <c r="F415" s="66" t="s">
        <v>669</v>
      </c>
      <c r="G415" s="84" t="s">
        <v>435</v>
      </c>
      <c r="H415" s="101"/>
      <c r="I415" s="101"/>
      <c r="J415" s="99"/>
      <c r="K415" s="94"/>
      <c r="L415" s="94"/>
      <c r="M415" s="94" t="n">
        <f aca="false">N415-J415</f>
        <v>0</v>
      </c>
      <c r="N415" s="100"/>
      <c r="O415" s="51"/>
    </row>
    <row r="416" customFormat="false" ht="66" hidden="true" customHeight="true" outlineLevel="0" collapsed="false">
      <c r="A416" s="171" t="s">
        <v>685</v>
      </c>
      <c r="B416" s="66" t="s">
        <v>439</v>
      </c>
      <c r="C416" s="84" t="s">
        <v>656</v>
      </c>
      <c r="D416" s="84" t="s">
        <v>462</v>
      </c>
      <c r="E416" s="224" t="s">
        <v>686</v>
      </c>
      <c r="F416" s="66" t="s">
        <v>433</v>
      </c>
      <c r="G416" s="84"/>
      <c r="H416" s="101"/>
      <c r="I416" s="101"/>
      <c r="J416" s="96" t="n">
        <f aca="false">J417</f>
        <v>0</v>
      </c>
      <c r="K416" s="110"/>
      <c r="L416" s="110"/>
      <c r="M416" s="96" t="n">
        <f aca="false">M417</f>
        <v>0</v>
      </c>
      <c r="N416" s="98" t="n">
        <f aca="false">N417</f>
        <v>0</v>
      </c>
      <c r="O416" s="51"/>
    </row>
    <row r="417" customFormat="false" ht="15" hidden="true" customHeight="true" outlineLevel="0" collapsed="false">
      <c r="A417" s="171" t="s">
        <v>659</v>
      </c>
      <c r="B417" s="66" t="s">
        <v>439</v>
      </c>
      <c r="C417" s="84" t="s">
        <v>656</v>
      </c>
      <c r="D417" s="84" t="s">
        <v>462</v>
      </c>
      <c r="E417" s="224" t="s">
        <v>686</v>
      </c>
      <c r="F417" s="66" t="s">
        <v>485</v>
      </c>
      <c r="G417" s="84"/>
      <c r="H417" s="101"/>
      <c r="I417" s="101"/>
      <c r="J417" s="96" t="n">
        <f aca="false">J418</f>
        <v>0</v>
      </c>
      <c r="K417" s="110"/>
      <c r="L417" s="110"/>
      <c r="M417" s="96" t="n">
        <f aca="false">M418</f>
        <v>0</v>
      </c>
      <c r="N417" s="98" t="n">
        <f aca="false">N418</f>
        <v>0</v>
      </c>
      <c r="O417" s="51"/>
    </row>
    <row r="418" customFormat="false" ht="15" hidden="true" customHeight="true" outlineLevel="0" collapsed="false">
      <c r="A418" s="171" t="s">
        <v>486</v>
      </c>
      <c r="B418" s="66" t="s">
        <v>439</v>
      </c>
      <c r="C418" s="84" t="s">
        <v>656</v>
      </c>
      <c r="D418" s="84" t="s">
        <v>462</v>
      </c>
      <c r="E418" s="224" t="s">
        <v>686</v>
      </c>
      <c r="F418" s="66" t="s">
        <v>487</v>
      </c>
      <c r="G418" s="84"/>
      <c r="H418" s="101"/>
      <c r="I418" s="101"/>
      <c r="J418" s="96" t="n">
        <f aca="false">J419</f>
        <v>0</v>
      </c>
      <c r="K418" s="110"/>
      <c r="L418" s="110"/>
      <c r="M418" s="96" t="n">
        <f aca="false">M419</f>
        <v>0</v>
      </c>
      <c r="N418" s="98" t="n">
        <f aca="false">N419</f>
        <v>0</v>
      </c>
      <c r="O418" s="51"/>
    </row>
    <row r="419" customFormat="false" ht="15" hidden="true" customHeight="true" outlineLevel="0" collapsed="false">
      <c r="A419" s="171" t="s">
        <v>668</v>
      </c>
      <c r="B419" s="66" t="s">
        <v>439</v>
      </c>
      <c r="C419" s="84" t="s">
        <v>656</v>
      </c>
      <c r="D419" s="84" t="s">
        <v>462</v>
      </c>
      <c r="E419" s="224" t="s">
        <v>686</v>
      </c>
      <c r="F419" s="66" t="s">
        <v>669</v>
      </c>
      <c r="G419" s="84" t="s">
        <v>437</v>
      </c>
      <c r="H419" s="101"/>
      <c r="I419" s="101"/>
      <c r="J419" s="99"/>
      <c r="K419" s="94"/>
      <c r="L419" s="94"/>
      <c r="M419" s="94" t="n">
        <f aca="false">N419-J419</f>
        <v>0</v>
      </c>
      <c r="N419" s="100"/>
      <c r="O419" s="51"/>
    </row>
    <row r="420" customFormat="false" ht="15" hidden="true" customHeight="true" outlineLevel="0" collapsed="false">
      <c r="A420" s="165" t="s">
        <v>446</v>
      </c>
      <c r="B420" s="166" t="s">
        <v>439</v>
      </c>
      <c r="C420" s="166" t="s">
        <v>656</v>
      </c>
      <c r="D420" s="166" t="s">
        <v>462</v>
      </c>
      <c r="E420" s="166" t="s">
        <v>687</v>
      </c>
      <c r="F420" s="166" t="s">
        <v>433</v>
      </c>
      <c r="G420" s="84"/>
      <c r="H420" s="101"/>
      <c r="I420" s="101"/>
      <c r="J420" s="205" t="n">
        <f aca="false">J423</f>
        <v>0</v>
      </c>
      <c r="K420" s="110"/>
      <c r="L420" s="110"/>
      <c r="M420" s="205" t="n">
        <f aca="false">M423</f>
        <v>0</v>
      </c>
      <c r="N420" s="206" t="n">
        <f aca="false">N423</f>
        <v>0</v>
      </c>
      <c r="O420" s="51"/>
    </row>
    <row r="421" customFormat="false" ht="15" hidden="true" customHeight="true" outlineLevel="0" collapsed="false">
      <c r="A421" s="171" t="s">
        <v>522</v>
      </c>
      <c r="B421" s="66" t="s">
        <v>439</v>
      </c>
      <c r="C421" s="84" t="s">
        <v>656</v>
      </c>
      <c r="D421" s="84" t="s">
        <v>462</v>
      </c>
      <c r="E421" s="224" t="s">
        <v>672</v>
      </c>
      <c r="F421" s="66" t="s">
        <v>479</v>
      </c>
      <c r="G421" s="84"/>
      <c r="H421" s="101"/>
      <c r="I421" s="101"/>
      <c r="J421" s="205"/>
      <c r="K421" s="110"/>
      <c r="L421" s="110"/>
      <c r="M421" s="205"/>
      <c r="N421" s="98" t="n">
        <f aca="false">N422</f>
        <v>0</v>
      </c>
      <c r="O421" s="51"/>
    </row>
    <row r="422" customFormat="false" ht="15" hidden="true" customHeight="true" outlineLevel="0" collapsed="false">
      <c r="A422" s="171" t="s">
        <v>480</v>
      </c>
      <c r="B422" s="66" t="s">
        <v>439</v>
      </c>
      <c r="C422" s="84" t="s">
        <v>656</v>
      </c>
      <c r="D422" s="84" t="s">
        <v>462</v>
      </c>
      <c r="E422" s="224" t="s">
        <v>672</v>
      </c>
      <c r="F422" s="66" t="s">
        <v>481</v>
      </c>
      <c r="G422" s="84" t="s">
        <v>435</v>
      </c>
      <c r="H422" s="101"/>
      <c r="I422" s="101"/>
      <c r="J422" s="205"/>
      <c r="K422" s="110"/>
      <c r="L422" s="110"/>
      <c r="M422" s="205"/>
      <c r="N422" s="100"/>
      <c r="O422" s="51"/>
    </row>
    <row r="423" customFormat="false" ht="45.75" hidden="true" customHeight="true" outlineLevel="0" collapsed="false">
      <c r="A423" s="191" t="s">
        <v>688</v>
      </c>
      <c r="B423" s="84" t="s">
        <v>439</v>
      </c>
      <c r="C423" s="84" t="s">
        <v>656</v>
      </c>
      <c r="D423" s="84" t="s">
        <v>462</v>
      </c>
      <c r="E423" s="224" t="s">
        <v>689</v>
      </c>
      <c r="F423" s="84" t="s">
        <v>433</v>
      </c>
      <c r="G423" s="84"/>
      <c r="H423" s="101"/>
      <c r="I423" s="101"/>
      <c r="J423" s="96" t="n">
        <f aca="false">J424</f>
        <v>0</v>
      </c>
      <c r="K423" s="110"/>
      <c r="L423" s="110"/>
      <c r="M423" s="96" t="n">
        <f aca="false">M424</f>
        <v>0</v>
      </c>
      <c r="N423" s="98" t="n">
        <f aca="false">N424</f>
        <v>0</v>
      </c>
      <c r="O423" s="51"/>
    </row>
    <row r="424" customFormat="false" ht="15" hidden="true" customHeight="true" outlineLevel="0" collapsed="false">
      <c r="A424" s="191" t="s">
        <v>659</v>
      </c>
      <c r="B424" s="84" t="s">
        <v>439</v>
      </c>
      <c r="C424" s="84" t="s">
        <v>656</v>
      </c>
      <c r="D424" s="84" t="s">
        <v>462</v>
      </c>
      <c r="E424" s="224" t="s">
        <v>689</v>
      </c>
      <c r="F424" s="84" t="s">
        <v>485</v>
      </c>
      <c r="G424" s="84"/>
      <c r="H424" s="101"/>
      <c r="I424" s="101"/>
      <c r="J424" s="96" t="n">
        <f aca="false">J425</f>
        <v>0</v>
      </c>
      <c r="K424" s="110"/>
      <c r="L424" s="110"/>
      <c r="M424" s="96" t="n">
        <f aca="false">M425</f>
        <v>0</v>
      </c>
      <c r="N424" s="98" t="n">
        <f aca="false">N425</f>
        <v>0</v>
      </c>
      <c r="O424" s="51"/>
    </row>
    <row r="425" customFormat="false" ht="30.75" hidden="true" customHeight="true" outlineLevel="0" collapsed="false">
      <c r="A425" s="191" t="s">
        <v>486</v>
      </c>
      <c r="B425" s="84" t="s">
        <v>439</v>
      </c>
      <c r="C425" s="84" t="s">
        <v>656</v>
      </c>
      <c r="D425" s="84" t="s">
        <v>462</v>
      </c>
      <c r="E425" s="224" t="s">
        <v>689</v>
      </c>
      <c r="F425" s="84" t="s">
        <v>487</v>
      </c>
      <c r="G425" s="84"/>
      <c r="H425" s="101"/>
      <c r="I425" s="101"/>
      <c r="J425" s="96" t="n">
        <f aca="false">J426</f>
        <v>0</v>
      </c>
      <c r="K425" s="110"/>
      <c r="L425" s="110"/>
      <c r="M425" s="96" t="n">
        <f aca="false">M426</f>
        <v>0</v>
      </c>
      <c r="N425" s="98" t="n">
        <f aca="false">N426</f>
        <v>0</v>
      </c>
      <c r="O425" s="51"/>
    </row>
    <row r="426" customFormat="false" ht="15" hidden="true" customHeight="true" outlineLevel="0" collapsed="false">
      <c r="A426" s="191" t="s">
        <v>668</v>
      </c>
      <c r="B426" s="84" t="s">
        <v>439</v>
      </c>
      <c r="C426" s="84" t="s">
        <v>656</v>
      </c>
      <c r="D426" s="84" t="s">
        <v>462</v>
      </c>
      <c r="E426" s="224" t="s">
        <v>689</v>
      </c>
      <c r="F426" s="84" t="s">
        <v>669</v>
      </c>
      <c r="G426" s="84" t="s">
        <v>437</v>
      </c>
      <c r="H426" s="101"/>
      <c r="I426" s="101"/>
      <c r="J426" s="99"/>
      <c r="K426" s="94"/>
      <c r="L426" s="94"/>
      <c r="M426" s="94" t="n">
        <f aca="false">N426-J426</f>
        <v>0</v>
      </c>
      <c r="N426" s="100"/>
      <c r="O426" s="51"/>
    </row>
    <row r="427" customFormat="false" ht="54" hidden="true" customHeight="true" outlineLevel="0" collapsed="false">
      <c r="A427" s="191" t="s">
        <v>690</v>
      </c>
      <c r="B427" s="84" t="s">
        <v>439</v>
      </c>
      <c r="C427" s="84" t="s">
        <v>656</v>
      </c>
      <c r="D427" s="84" t="s">
        <v>462</v>
      </c>
      <c r="E427" s="224" t="s">
        <v>691</v>
      </c>
      <c r="F427" s="84" t="s">
        <v>433</v>
      </c>
      <c r="G427" s="84"/>
      <c r="H427" s="101"/>
      <c r="I427" s="101"/>
      <c r="J427" s="99"/>
      <c r="K427" s="94"/>
      <c r="L427" s="94"/>
      <c r="M427" s="94"/>
      <c r="N427" s="98" t="n">
        <f aca="false">N428</f>
        <v>0</v>
      </c>
      <c r="O427" s="51"/>
    </row>
    <row r="428" customFormat="false" ht="15" hidden="true" customHeight="true" outlineLevel="0" collapsed="false">
      <c r="A428" s="191" t="s">
        <v>659</v>
      </c>
      <c r="B428" s="84" t="s">
        <v>439</v>
      </c>
      <c r="C428" s="84" t="s">
        <v>656</v>
      </c>
      <c r="D428" s="84" t="s">
        <v>462</v>
      </c>
      <c r="E428" s="224" t="s">
        <v>691</v>
      </c>
      <c r="F428" s="84" t="s">
        <v>485</v>
      </c>
      <c r="G428" s="84"/>
      <c r="H428" s="101"/>
      <c r="I428" s="101"/>
      <c r="J428" s="96" t="n">
        <f aca="false">J429</f>
        <v>0</v>
      </c>
      <c r="K428" s="110"/>
      <c r="L428" s="110"/>
      <c r="M428" s="96" t="n">
        <f aca="false">M429</f>
        <v>0</v>
      </c>
      <c r="N428" s="98" t="n">
        <f aca="false">N429</f>
        <v>0</v>
      </c>
      <c r="O428" s="51"/>
    </row>
    <row r="429" customFormat="false" ht="15" hidden="true" customHeight="true" outlineLevel="0" collapsed="false">
      <c r="A429" s="191" t="s">
        <v>486</v>
      </c>
      <c r="B429" s="84" t="s">
        <v>439</v>
      </c>
      <c r="C429" s="84" t="s">
        <v>656</v>
      </c>
      <c r="D429" s="84" t="s">
        <v>462</v>
      </c>
      <c r="E429" s="224" t="s">
        <v>691</v>
      </c>
      <c r="F429" s="84" t="s">
        <v>487</v>
      </c>
      <c r="G429" s="84"/>
      <c r="H429" s="101"/>
      <c r="I429" s="101"/>
      <c r="J429" s="96" t="n">
        <f aca="false">J430</f>
        <v>0</v>
      </c>
      <c r="K429" s="110"/>
      <c r="L429" s="110"/>
      <c r="M429" s="96" t="n">
        <f aca="false">M430</f>
        <v>0</v>
      </c>
      <c r="N429" s="98" t="n">
        <f aca="false">N430</f>
        <v>0</v>
      </c>
      <c r="O429" s="51"/>
    </row>
    <row r="430" customFormat="false" ht="15" hidden="true" customHeight="true" outlineLevel="0" collapsed="false">
      <c r="A430" s="191" t="s">
        <v>668</v>
      </c>
      <c r="B430" s="84" t="s">
        <v>439</v>
      </c>
      <c r="C430" s="84" t="s">
        <v>656</v>
      </c>
      <c r="D430" s="84" t="s">
        <v>462</v>
      </c>
      <c r="E430" s="224" t="s">
        <v>691</v>
      </c>
      <c r="F430" s="84" t="s">
        <v>669</v>
      </c>
      <c r="G430" s="84" t="s">
        <v>437</v>
      </c>
      <c r="H430" s="101"/>
      <c r="I430" s="101"/>
      <c r="J430" s="99"/>
      <c r="K430" s="94"/>
      <c r="L430" s="94"/>
      <c r="M430" s="94" t="n">
        <f aca="false">N430-J430</f>
        <v>0</v>
      </c>
      <c r="N430" s="100"/>
      <c r="O430" s="51"/>
    </row>
    <row r="431" customFormat="false" ht="15" hidden="true" customHeight="true" outlineLevel="0" collapsed="false">
      <c r="A431" s="165" t="s">
        <v>692</v>
      </c>
      <c r="B431" s="166" t="s">
        <v>439</v>
      </c>
      <c r="C431" s="166" t="n">
        <v>10</v>
      </c>
      <c r="D431" s="166" t="s">
        <v>483</v>
      </c>
      <c r="E431" s="166" t="s">
        <v>693</v>
      </c>
      <c r="F431" s="166" t="s">
        <v>433</v>
      </c>
      <c r="G431" s="167"/>
      <c r="H431" s="96" t="n">
        <f aca="false">H432+H436+H438+H440+H408+H406+H404</f>
        <v>0</v>
      </c>
      <c r="I431" s="96" t="n">
        <f aca="false">I432+I436+I438+I440+I408+I406+I404</f>
        <v>0</v>
      </c>
      <c r="J431" s="205" t="n">
        <f aca="false">J432</f>
        <v>1745.5</v>
      </c>
      <c r="K431" s="173"/>
      <c r="L431" s="173"/>
      <c r="M431" s="205" t="n">
        <f aca="false">M432</f>
        <v>-1745.5</v>
      </c>
      <c r="N431" s="206" t="n">
        <f aca="false">N432</f>
        <v>0</v>
      </c>
    </row>
    <row r="432" customFormat="false" ht="18" hidden="true" customHeight="true" outlineLevel="0" collapsed="false">
      <c r="A432" s="165" t="s">
        <v>446</v>
      </c>
      <c r="B432" s="166" t="s">
        <v>439</v>
      </c>
      <c r="C432" s="166" t="s">
        <v>656</v>
      </c>
      <c r="D432" s="166" t="s">
        <v>483</v>
      </c>
      <c r="E432" s="166" t="s">
        <v>687</v>
      </c>
      <c r="F432" s="166" t="s">
        <v>433</v>
      </c>
      <c r="G432" s="201"/>
      <c r="H432" s="202" t="n">
        <f aca="false">H436</f>
        <v>0</v>
      </c>
      <c r="I432" s="202" t="n">
        <f aca="false">I436</f>
        <v>0</v>
      </c>
      <c r="J432" s="169" t="n">
        <f aca="false">J433</f>
        <v>1745.5</v>
      </c>
      <c r="K432" s="110"/>
      <c r="L432" s="110"/>
      <c r="M432" s="169" t="n">
        <f aca="false">M433</f>
        <v>-1745.5</v>
      </c>
      <c r="N432" s="170" t="n">
        <f aca="false">N433</f>
        <v>0</v>
      </c>
    </row>
    <row r="433" customFormat="false" ht="45" hidden="true" customHeight="true" outlineLevel="0" collapsed="false">
      <c r="A433" s="210" t="s">
        <v>694</v>
      </c>
      <c r="B433" s="66" t="s">
        <v>439</v>
      </c>
      <c r="C433" s="66" t="n">
        <v>10</v>
      </c>
      <c r="D433" s="66" t="s">
        <v>483</v>
      </c>
      <c r="E433" s="84" t="s">
        <v>695</v>
      </c>
      <c r="F433" s="66" t="s">
        <v>433</v>
      </c>
      <c r="G433" s="84"/>
      <c r="H433" s="101" t="n">
        <v>0</v>
      </c>
      <c r="I433" s="101" t="n">
        <f aca="false">J433-H433</f>
        <v>1745.5</v>
      </c>
      <c r="J433" s="96" t="n">
        <f aca="false">J434</f>
        <v>1745.5</v>
      </c>
      <c r="K433" s="173"/>
      <c r="L433" s="173"/>
      <c r="M433" s="96" t="n">
        <f aca="false">M434</f>
        <v>-1745.5</v>
      </c>
      <c r="N433" s="98" t="n">
        <f aca="false">N434</f>
        <v>0</v>
      </c>
    </row>
    <row r="434" customFormat="false" ht="33.75" hidden="true" customHeight="true" outlineLevel="0" collapsed="false">
      <c r="A434" s="210" t="s">
        <v>574</v>
      </c>
      <c r="B434" s="66" t="s">
        <v>439</v>
      </c>
      <c r="C434" s="66" t="n">
        <v>10</v>
      </c>
      <c r="D434" s="66" t="s">
        <v>483</v>
      </c>
      <c r="E434" s="84" t="s">
        <v>695</v>
      </c>
      <c r="F434" s="66" t="s">
        <v>573</v>
      </c>
      <c r="G434" s="84"/>
      <c r="H434" s="101"/>
      <c r="I434" s="101"/>
      <c r="J434" s="96" t="n">
        <f aca="false">J435</f>
        <v>1745.5</v>
      </c>
      <c r="K434" s="173"/>
      <c r="L434" s="173"/>
      <c r="M434" s="96" t="n">
        <f aca="false">M435</f>
        <v>-1745.5</v>
      </c>
      <c r="N434" s="98" t="n">
        <f aca="false">N435</f>
        <v>0</v>
      </c>
    </row>
    <row r="435" customFormat="false" ht="21" hidden="true" customHeight="true" outlineLevel="0" collapsed="false">
      <c r="A435" s="210" t="s">
        <v>576</v>
      </c>
      <c r="B435" s="66" t="s">
        <v>439</v>
      </c>
      <c r="C435" s="66" t="n">
        <v>10</v>
      </c>
      <c r="D435" s="66" t="s">
        <v>483</v>
      </c>
      <c r="E435" s="84" t="s">
        <v>695</v>
      </c>
      <c r="F435" s="66" t="s">
        <v>575</v>
      </c>
      <c r="G435" s="84"/>
      <c r="H435" s="101"/>
      <c r="I435" s="101"/>
      <c r="J435" s="96" t="n">
        <f aca="false">J436</f>
        <v>1745.5</v>
      </c>
      <c r="K435" s="173"/>
      <c r="L435" s="173"/>
      <c r="M435" s="96" t="n">
        <f aca="false">M436</f>
        <v>-1745.5</v>
      </c>
      <c r="N435" s="98" t="n">
        <f aca="false">N436+N453</f>
        <v>0</v>
      </c>
    </row>
    <row r="436" customFormat="false" ht="32.25" hidden="true" customHeight="true" outlineLevel="0" collapsed="false">
      <c r="A436" s="191" t="s">
        <v>577</v>
      </c>
      <c r="B436" s="66" t="s">
        <v>439</v>
      </c>
      <c r="C436" s="66" t="n">
        <v>10</v>
      </c>
      <c r="D436" s="66" t="s">
        <v>483</v>
      </c>
      <c r="E436" s="84" t="s">
        <v>695</v>
      </c>
      <c r="F436" s="66" t="s">
        <v>578</v>
      </c>
      <c r="G436" s="84" t="s">
        <v>437</v>
      </c>
      <c r="H436" s="96" t="n">
        <f aca="false">H437</f>
        <v>0</v>
      </c>
      <c r="I436" s="96" t="n">
        <f aca="false">I437</f>
        <v>0</v>
      </c>
      <c r="J436" s="99" t="n">
        <v>1745.5</v>
      </c>
      <c r="K436" s="94"/>
      <c r="L436" s="94"/>
      <c r="M436" s="94" t="n">
        <f aca="false">N436-J436</f>
        <v>-1745.5</v>
      </c>
      <c r="N436" s="100"/>
    </row>
    <row r="437" customFormat="false" ht="15" hidden="true" customHeight="true" outlineLevel="0" collapsed="false">
      <c r="A437" s="191" t="s">
        <v>577</v>
      </c>
      <c r="B437" s="66" t="s">
        <v>429</v>
      </c>
      <c r="C437" s="66" t="n">
        <v>11</v>
      </c>
      <c r="D437" s="66" t="s">
        <v>500</v>
      </c>
      <c r="E437" s="84" t="s">
        <v>696</v>
      </c>
      <c r="F437" s="66" t="s">
        <v>578</v>
      </c>
      <c r="G437" s="84" t="s">
        <v>437</v>
      </c>
      <c r="H437" s="96" t="n">
        <f aca="false">H438</f>
        <v>0</v>
      </c>
      <c r="I437" s="96" t="n">
        <f aca="false">I438</f>
        <v>0</v>
      </c>
      <c r="J437" s="99" t="n">
        <v>1746.5</v>
      </c>
      <c r="K437" s="94"/>
      <c r="L437" s="94"/>
      <c r="M437" s="94" t="n">
        <f aca="false">N437-J437</f>
        <v>-1746.5</v>
      </c>
      <c r="N437" s="100"/>
    </row>
    <row r="438" customFormat="false" ht="43.5" hidden="true" customHeight="true" outlineLevel="0" collapsed="false">
      <c r="A438" s="191" t="s">
        <v>577</v>
      </c>
      <c r="B438" s="66" t="s">
        <v>593</v>
      </c>
      <c r="C438" s="66" t="n">
        <v>12</v>
      </c>
      <c r="D438" s="66" t="s">
        <v>506</v>
      </c>
      <c r="E438" s="84" t="s">
        <v>697</v>
      </c>
      <c r="F438" s="66" t="s">
        <v>578</v>
      </c>
      <c r="G438" s="84" t="s">
        <v>437</v>
      </c>
      <c r="H438" s="96" t="n">
        <f aca="false">H439</f>
        <v>0</v>
      </c>
      <c r="I438" s="96" t="n">
        <f aca="false">I439</f>
        <v>0</v>
      </c>
      <c r="J438" s="99" t="n">
        <v>1747.5</v>
      </c>
      <c r="K438" s="94"/>
      <c r="L438" s="94"/>
      <c r="M438" s="94" t="n">
        <f aca="false">N438-J438</f>
        <v>-1747.5</v>
      </c>
      <c r="N438" s="100"/>
    </row>
    <row r="439" customFormat="false" ht="13.5" hidden="true" customHeight="true" outlineLevel="0" collapsed="false">
      <c r="A439" s="191" t="s">
        <v>577</v>
      </c>
      <c r="B439" s="66" t="s">
        <v>698</v>
      </c>
      <c r="C439" s="66" t="n">
        <v>13</v>
      </c>
      <c r="D439" s="66" t="s">
        <v>512</v>
      </c>
      <c r="E439" s="84" t="s">
        <v>699</v>
      </c>
      <c r="F439" s="66" t="s">
        <v>578</v>
      </c>
      <c r="G439" s="84" t="s">
        <v>437</v>
      </c>
      <c r="H439" s="96" t="n">
        <f aca="false">H440</f>
        <v>0</v>
      </c>
      <c r="I439" s="96" t="n">
        <f aca="false">I440</f>
        <v>0</v>
      </c>
      <c r="J439" s="99" t="n">
        <v>1748.5</v>
      </c>
      <c r="K439" s="94"/>
      <c r="L439" s="94"/>
      <c r="M439" s="94" t="n">
        <f aca="false">N439-J439</f>
        <v>-1748.5</v>
      </c>
      <c r="N439" s="100"/>
    </row>
    <row r="440" customFormat="false" ht="0.75" hidden="true" customHeight="true" outlineLevel="0" collapsed="false">
      <c r="A440" s="191" t="s">
        <v>577</v>
      </c>
      <c r="B440" s="66" t="s">
        <v>679</v>
      </c>
      <c r="C440" s="66" t="n">
        <v>14</v>
      </c>
      <c r="D440" s="66" t="s">
        <v>602</v>
      </c>
      <c r="E440" s="84" t="s">
        <v>700</v>
      </c>
      <c r="F440" s="66" t="s">
        <v>578</v>
      </c>
      <c r="G440" s="84" t="s">
        <v>437</v>
      </c>
      <c r="H440" s="96" t="n">
        <f aca="false">H441</f>
        <v>0</v>
      </c>
      <c r="I440" s="96" t="n">
        <f aca="false">I441</f>
        <v>0</v>
      </c>
      <c r="J440" s="99" t="n">
        <v>1749.5</v>
      </c>
      <c r="K440" s="94"/>
      <c r="L440" s="94"/>
      <c r="M440" s="94" t="n">
        <f aca="false">N440-J440</f>
        <v>-1749.5</v>
      </c>
      <c r="N440" s="100"/>
    </row>
    <row r="441" customFormat="false" ht="32.25" hidden="true" customHeight="true" outlineLevel="0" collapsed="false">
      <c r="A441" s="191" t="s">
        <v>577</v>
      </c>
      <c r="B441" s="66" t="s">
        <v>701</v>
      </c>
      <c r="C441" s="66" t="n">
        <v>15</v>
      </c>
      <c r="D441" s="66" t="s">
        <v>580</v>
      </c>
      <c r="E441" s="84" t="s">
        <v>702</v>
      </c>
      <c r="F441" s="66" t="s">
        <v>578</v>
      </c>
      <c r="G441" s="84" t="s">
        <v>437</v>
      </c>
      <c r="H441" s="96" t="n">
        <f aca="false">H442</f>
        <v>0</v>
      </c>
      <c r="I441" s="96" t="n">
        <f aca="false">I442</f>
        <v>0</v>
      </c>
      <c r="J441" s="99" t="n">
        <v>1750.5</v>
      </c>
      <c r="K441" s="94"/>
      <c r="L441" s="94"/>
      <c r="M441" s="94" t="n">
        <f aca="false">N441-J441</f>
        <v>-1750.5</v>
      </c>
      <c r="N441" s="100"/>
    </row>
    <row r="442" customFormat="false" ht="15" hidden="true" customHeight="true" outlineLevel="0" collapsed="false">
      <c r="A442" s="191" t="s">
        <v>577</v>
      </c>
      <c r="B442" s="66" t="s">
        <v>703</v>
      </c>
      <c r="C442" s="66" t="n">
        <v>16</v>
      </c>
      <c r="D442" s="66" t="s">
        <v>656</v>
      </c>
      <c r="E442" s="84" t="s">
        <v>704</v>
      </c>
      <c r="F442" s="66" t="s">
        <v>578</v>
      </c>
      <c r="G442" s="84" t="s">
        <v>437</v>
      </c>
      <c r="H442" s="96" t="n">
        <f aca="false">H443</f>
        <v>0</v>
      </c>
      <c r="I442" s="96" t="n">
        <f aca="false">I443</f>
        <v>0</v>
      </c>
      <c r="J442" s="99" t="n">
        <v>1751.5</v>
      </c>
      <c r="K442" s="94"/>
      <c r="L442" s="94"/>
      <c r="M442" s="94" t="n">
        <f aca="false">N442-J442</f>
        <v>-1751.5</v>
      </c>
      <c r="N442" s="100"/>
    </row>
    <row r="443" customFormat="false" ht="15" hidden="true" customHeight="true" outlineLevel="0" collapsed="false">
      <c r="A443" s="191" t="s">
        <v>577</v>
      </c>
      <c r="B443" s="66" t="s">
        <v>705</v>
      </c>
      <c r="C443" s="66" t="n">
        <v>17</v>
      </c>
      <c r="D443" s="66" t="s">
        <v>519</v>
      </c>
      <c r="E443" s="84" t="s">
        <v>706</v>
      </c>
      <c r="F443" s="66" t="s">
        <v>578</v>
      </c>
      <c r="G443" s="84" t="s">
        <v>437</v>
      </c>
      <c r="H443" s="96" t="n">
        <f aca="false">H444</f>
        <v>0</v>
      </c>
      <c r="I443" s="96" t="n">
        <f aca="false">I444</f>
        <v>0</v>
      </c>
      <c r="J443" s="99" t="n">
        <v>1752.5</v>
      </c>
      <c r="K443" s="94"/>
      <c r="L443" s="94"/>
      <c r="M443" s="94" t="n">
        <f aca="false">N443-J443</f>
        <v>-1752.5</v>
      </c>
      <c r="N443" s="100"/>
    </row>
    <row r="444" customFormat="false" ht="15" hidden="true" customHeight="true" outlineLevel="0" collapsed="false">
      <c r="A444" s="191" t="s">
        <v>577</v>
      </c>
      <c r="B444" s="66" t="s">
        <v>707</v>
      </c>
      <c r="C444" s="66" t="n">
        <v>18</v>
      </c>
      <c r="D444" s="66" t="s">
        <v>623</v>
      </c>
      <c r="E444" s="84" t="s">
        <v>708</v>
      </c>
      <c r="F444" s="66" t="s">
        <v>578</v>
      </c>
      <c r="G444" s="84" t="s">
        <v>437</v>
      </c>
      <c r="H444" s="96" t="n">
        <f aca="false">H445</f>
        <v>0</v>
      </c>
      <c r="I444" s="96" t="n">
        <f aca="false">I445</f>
        <v>0</v>
      </c>
      <c r="J444" s="99" t="n">
        <v>1753.5</v>
      </c>
      <c r="K444" s="94"/>
      <c r="L444" s="94"/>
      <c r="M444" s="94" t="n">
        <f aca="false">N444-J444</f>
        <v>-1753.5</v>
      </c>
      <c r="N444" s="100"/>
    </row>
    <row r="445" customFormat="false" ht="15" hidden="true" customHeight="true" outlineLevel="0" collapsed="false">
      <c r="A445" s="191" t="s">
        <v>577</v>
      </c>
      <c r="B445" s="66" t="s">
        <v>709</v>
      </c>
      <c r="C445" s="66" t="n">
        <v>19</v>
      </c>
      <c r="D445" s="66" t="s">
        <v>524</v>
      </c>
      <c r="E445" s="84" t="s">
        <v>710</v>
      </c>
      <c r="F445" s="66" t="s">
        <v>578</v>
      </c>
      <c r="G445" s="84" t="s">
        <v>437</v>
      </c>
      <c r="H445" s="96" t="n">
        <f aca="false">H446</f>
        <v>0</v>
      </c>
      <c r="I445" s="96" t="n">
        <f aca="false">I446</f>
        <v>0</v>
      </c>
      <c r="J445" s="99" t="n">
        <v>1754.5</v>
      </c>
      <c r="K445" s="94"/>
      <c r="L445" s="94"/>
      <c r="M445" s="94" t="n">
        <f aca="false">N445-J445</f>
        <v>-1754.5</v>
      </c>
      <c r="N445" s="100"/>
    </row>
    <row r="446" customFormat="false" ht="15" hidden="true" customHeight="true" outlineLevel="0" collapsed="false">
      <c r="A446" s="191" t="s">
        <v>577</v>
      </c>
      <c r="B446" s="66" t="s">
        <v>711</v>
      </c>
      <c r="C446" s="66" t="n">
        <v>20</v>
      </c>
      <c r="D446" s="66" t="s">
        <v>712</v>
      </c>
      <c r="E446" s="84" t="s">
        <v>713</v>
      </c>
      <c r="F446" s="66" t="s">
        <v>578</v>
      </c>
      <c r="G446" s="84" t="s">
        <v>437</v>
      </c>
      <c r="H446" s="96" t="n">
        <f aca="false">H447</f>
        <v>0</v>
      </c>
      <c r="I446" s="96" t="n">
        <f aca="false">I447</f>
        <v>0</v>
      </c>
      <c r="J446" s="99" t="n">
        <v>1755.5</v>
      </c>
      <c r="K446" s="94"/>
      <c r="L446" s="94"/>
      <c r="M446" s="94" t="n">
        <f aca="false">N446-J446</f>
        <v>-1755.5</v>
      </c>
      <c r="N446" s="100"/>
    </row>
    <row r="447" customFormat="false" ht="15" hidden="true" customHeight="true" outlineLevel="0" collapsed="false">
      <c r="A447" s="191" t="s">
        <v>577</v>
      </c>
      <c r="B447" s="66" t="s">
        <v>714</v>
      </c>
      <c r="C447" s="66" t="n">
        <v>21</v>
      </c>
      <c r="D447" s="66" t="s">
        <v>715</v>
      </c>
      <c r="E447" s="84" t="s">
        <v>716</v>
      </c>
      <c r="F447" s="66" t="s">
        <v>578</v>
      </c>
      <c r="G447" s="84" t="s">
        <v>437</v>
      </c>
      <c r="H447" s="96" t="n">
        <f aca="false">H448</f>
        <v>0</v>
      </c>
      <c r="I447" s="96" t="n">
        <f aca="false">I448</f>
        <v>0</v>
      </c>
      <c r="J447" s="99" t="n">
        <v>1756.5</v>
      </c>
      <c r="K447" s="94"/>
      <c r="L447" s="94"/>
      <c r="M447" s="94" t="n">
        <f aca="false">N447-J447</f>
        <v>-1756.5</v>
      </c>
      <c r="N447" s="100"/>
    </row>
    <row r="448" customFormat="false" ht="15" hidden="true" customHeight="true" outlineLevel="0" collapsed="false">
      <c r="A448" s="191" t="s">
        <v>577</v>
      </c>
      <c r="B448" s="66" t="s">
        <v>717</v>
      </c>
      <c r="C448" s="66" t="n">
        <v>22</v>
      </c>
      <c r="D448" s="66" t="s">
        <v>718</v>
      </c>
      <c r="E448" s="84" t="s">
        <v>719</v>
      </c>
      <c r="F448" s="66" t="s">
        <v>578</v>
      </c>
      <c r="G448" s="84" t="s">
        <v>437</v>
      </c>
      <c r="H448" s="96" t="n">
        <f aca="false">H449</f>
        <v>0</v>
      </c>
      <c r="I448" s="96" t="n">
        <f aca="false">I449</f>
        <v>0</v>
      </c>
      <c r="J448" s="99" t="n">
        <v>1757.5</v>
      </c>
      <c r="K448" s="94"/>
      <c r="L448" s="94"/>
      <c r="M448" s="94" t="n">
        <f aca="false">N448-J448</f>
        <v>-1757.5</v>
      </c>
      <c r="N448" s="100"/>
    </row>
    <row r="449" customFormat="false" ht="15" hidden="true" customHeight="true" outlineLevel="0" collapsed="false">
      <c r="A449" s="191" t="s">
        <v>577</v>
      </c>
      <c r="B449" s="66" t="s">
        <v>720</v>
      </c>
      <c r="C449" s="66" t="n">
        <v>23</v>
      </c>
      <c r="D449" s="66" t="s">
        <v>721</v>
      </c>
      <c r="E449" s="84" t="s">
        <v>722</v>
      </c>
      <c r="F449" s="66" t="s">
        <v>578</v>
      </c>
      <c r="G449" s="84" t="s">
        <v>437</v>
      </c>
      <c r="H449" s="96" t="n">
        <f aca="false">H450</f>
        <v>0</v>
      </c>
      <c r="I449" s="96" t="n">
        <f aca="false">I450</f>
        <v>0</v>
      </c>
      <c r="J449" s="99" t="n">
        <v>1758.5</v>
      </c>
      <c r="K449" s="94"/>
      <c r="L449" s="94"/>
      <c r="M449" s="94" t="n">
        <f aca="false">N449-J449</f>
        <v>-1758.5</v>
      </c>
      <c r="N449" s="100"/>
    </row>
    <row r="450" customFormat="false" ht="15" hidden="true" customHeight="true" outlineLevel="0" collapsed="false">
      <c r="A450" s="191" t="s">
        <v>577</v>
      </c>
      <c r="B450" s="66" t="s">
        <v>723</v>
      </c>
      <c r="C450" s="66" t="n">
        <v>24</v>
      </c>
      <c r="D450" s="66" t="s">
        <v>724</v>
      </c>
      <c r="E450" s="84" t="s">
        <v>725</v>
      </c>
      <c r="F450" s="66" t="s">
        <v>578</v>
      </c>
      <c r="G450" s="84" t="s">
        <v>437</v>
      </c>
      <c r="H450" s="96" t="n">
        <f aca="false">H451</f>
        <v>0</v>
      </c>
      <c r="I450" s="96" t="n">
        <f aca="false">I451</f>
        <v>0</v>
      </c>
      <c r="J450" s="99" t="n">
        <v>1759.5</v>
      </c>
      <c r="K450" s="94"/>
      <c r="L450" s="94"/>
      <c r="M450" s="94" t="n">
        <f aca="false">N450-J450</f>
        <v>-1759.5</v>
      </c>
      <c r="N450" s="100"/>
    </row>
    <row r="451" customFormat="false" ht="15" hidden="true" customHeight="true" outlineLevel="0" collapsed="false">
      <c r="A451" s="191" t="s">
        <v>577</v>
      </c>
      <c r="B451" s="66" t="s">
        <v>726</v>
      </c>
      <c r="C451" s="66" t="n">
        <v>25</v>
      </c>
      <c r="D451" s="66" t="s">
        <v>727</v>
      </c>
      <c r="E451" s="84" t="s">
        <v>728</v>
      </c>
      <c r="F451" s="66" t="s">
        <v>578</v>
      </c>
      <c r="G451" s="84" t="s">
        <v>437</v>
      </c>
      <c r="H451" s="96" t="n">
        <f aca="false">H452</f>
        <v>0</v>
      </c>
      <c r="I451" s="96" t="n">
        <f aca="false">I452</f>
        <v>0</v>
      </c>
      <c r="J451" s="99" t="n">
        <v>1760.5</v>
      </c>
      <c r="K451" s="94"/>
      <c r="L451" s="94"/>
      <c r="M451" s="94" t="n">
        <f aca="false">N451-J451</f>
        <v>-1760.5</v>
      </c>
      <c r="N451" s="100"/>
    </row>
    <row r="452" customFormat="false" ht="15" hidden="true" customHeight="true" outlineLevel="0" collapsed="false">
      <c r="A452" s="191" t="s">
        <v>577</v>
      </c>
      <c r="B452" s="66" t="s">
        <v>729</v>
      </c>
      <c r="C452" s="66" t="n">
        <v>26</v>
      </c>
      <c r="D452" s="66" t="s">
        <v>730</v>
      </c>
      <c r="E452" s="84" t="s">
        <v>731</v>
      </c>
      <c r="F452" s="66" t="s">
        <v>578</v>
      </c>
      <c r="G452" s="84" t="s">
        <v>437</v>
      </c>
      <c r="H452" s="96" t="n">
        <f aca="false">H453</f>
        <v>0</v>
      </c>
      <c r="I452" s="96" t="n">
        <f aca="false">I453</f>
        <v>0</v>
      </c>
      <c r="J452" s="99" t="n">
        <v>1761.5</v>
      </c>
      <c r="K452" s="94"/>
      <c r="L452" s="94"/>
      <c r="M452" s="94" t="n">
        <f aca="false">N452-J452</f>
        <v>-1761.5</v>
      </c>
      <c r="N452" s="100"/>
    </row>
    <row r="453" customFormat="false" ht="27" hidden="true" customHeight="true" outlineLevel="0" collapsed="false">
      <c r="A453" s="191" t="s">
        <v>577</v>
      </c>
      <c r="B453" s="66" t="s">
        <v>439</v>
      </c>
      <c r="C453" s="66" t="s">
        <v>656</v>
      </c>
      <c r="D453" s="66" t="s">
        <v>483</v>
      </c>
      <c r="E453" s="84" t="s">
        <v>732</v>
      </c>
      <c r="F453" s="66" t="s">
        <v>578</v>
      </c>
      <c r="G453" s="84" t="s">
        <v>437</v>
      </c>
      <c r="H453" s="96" t="n">
        <f aca="false">H462</f>
        <v>0</v>
      </c>
      <c r="I453" s="96" t="n">
        <f aca="false">I462</f>
        <v>0</v>
      </c>
      <c r="J453" s="99" t="n">
        <v>1762.5</v>
      </c>
      <c r="K453" s="94"/>
      <c r="L453" s="94"/>
      <c r="M453" s="94" t="n">
        <f aca="false">N453-J453</f>
        <v>-1762.5</v>
      </c>
      <c r="N453" s="100"/>
    </row>
    <row r="454" customFormat="false" ht="14.45" hidden="false" customHeight="true" outlineLevel="0" collapsed="false">
      <c r="A454" s="165" t="s">
        <v>733</v>
      </c>
      <c r="B454" s="166" t="s">
        <v>429</v>
      </c>
      <c r="C454" s="166" t="s">
        <v>519</v>
      </c>
      <c r="D454" s="166" t="s">
        <v>430</v>
      </c>
      <c r="E454" s="166" t="s">
        <v>432</v>
      </c>
      <c r="F454" s="166" t="s">
        <v>433</v>
      </c>
      <c r="G454" s="84"/>
      <c r="H454" s="168"/>
      <c r="I454" s="168"/>
      <c r="J454" s="169" t="n">
        <f aca="false">J458</f>
        <v>0</v>
      </c>
      <c r="K454" s="110"/>
      <c r="L454" s="110"/>
      <c r="M454" s="169" t="n">
        <f aca="false">M458</f>
        <v>0</v>
      </c>
      <c r="N454" s="170" t="n">
        <f aca="false">N458</f>
        <v>100</v>
      </c>
      <c r="O454" s="19"/>
      <c r="P454" s="19"/>
      <c r="Q454" s="19"/>
      <c r="R454" s="19"/>
      <c r="S454" s="19"/>
      <c r="T454" s="19"/>
      <c r="U454" s="19"/>
      <c r="V454" s="19"/>
      <c r="W454" s="19"/>
    </row>
    <row r="455" customFormat="false" ht="15" hidden="false" customHeight="true" outlineLevel="0" collapsed="false">
      <c r="A455" s="161" t="s">
        <v>434</v>
      </c>
      <c r="B455" s="162" t="s">
        <v>435</v>
      </c>
      <c r="C455" s="162"/>
      <c r="D455" s="162"/>
      <c r="E455" s="162"/>
      <c r="F455" s="162"/>
      <c r="G455" s="162"/>
      <c r="H455" s="163"/>
      <c r="I455" s="163"/>
      <c r="J455" s="163"/>
      <c r="K455" s="164"/>
      <c r="L455" s="164"/>
      <c r="M455" s="163"/>
      <c r="N455" s="153" t="n">
        <f aca="false">N459+N467+N479</f>
        <v>100</v>
      </c>
    </row>
    <row r="456" customFormat="false" ht="15" hidden="false" customHeight="true" outlineLevel="0" collapsed="false">
      <c r="A456" s="161" t="s">
        <v>436</v>
      </c>
      <c r="B456" s="162" t="s">
        <v>437</v>
      </c>
      <c r="C456" s="162"/>
      <c r="D456" s="162"/>
      <c r="E456" s="162"/>
      <c r="F456" s="162"/>
      <c r="G456" s="162"/>
      <c r="H456" s="163"/>
      <c r="I456" s="163"/>
      <c r="J456" s="163"/>
      <c r="K456" s="164"/>
      <c r="L456" s="164"/>
      <c r="M456" s="163"/>
      <c r="N456" s="153" t="n">
        <f aca="false">N471+N510+N520+N475</f>
        <v>0</v>
      </c>
    </row>
    <row r="457" customFormat="false" ht="18" hidden="false" customHeight="true" outlineLevel="0" collapsed="false">
      <c r="A457" s="183" t="s">
        <v>734</v>
      </c>
      <c r="B457" s="166" t="s">
        <v>429</v>
      </c>
      <c r="C457" s="166" t="s">
        <v>519</v>
      </c>
      <c r="D457" s="166" t="s">
        <v>430</v>
      </c>
      <c r="E457" s="166" t="s">
        <v>447</v>
      </c>
      <c r="F457" s="166" t="s">
        <v>433</v>
      </c>
      <c r="G457" s="201"/>
      <c r="H457" s="202" t="n">
        <f aca="false">H497</f>
        <v>130</v>
      </c>
      <c r="I457" s="202" t="n">
        <f aca="false">I497</f>
        <v>-130</v>
      </c>
      <c r="J457" s="169" t="n">
        <f aca="false">J458</f>
        <v>0</v>
      </c>
      <c r="K457" s="110"/>
      <c r="L457" s="110"/>
      <c r="M457" s="169" t="n">
        <f aca="false">M458</f>
        <v>0</v>
      </c>
      <c r="N457" s="170" t="n">
        <f aca="false">N458</f>
        <v>100</v>
      </c>
    </row>
    <row r="458" customFormat="false" ht="31.5" hidden="false" customHeight="true" outlineLevel="0" collapsed="false">
      <c r="A458" s="171" t="s">
        <v>735</v>
      </c>
      <c r="B458" s="66" t="s">
        <v>429</v>
      </c>
      <c r="C458" s="66" t="s">
        <v>519</v>
      </c>
      <c r="D458" s="66" t="s">
        <v>430</v>
      </c>
      <c r="E458" s="66" t="s">
        <v>736</v>
      </c>
      <c r="F458" s="66" t="s">
        <v>433</v>
      </c>
      <c r="G458" s="84"/>
      <c r="H458" s="168" t="n">
        <f aca="false">H467</f>
        <v>2700.9</v>
      </c>
      <c r="I458" s="168" t="n">
        <f aca="false">I467</f>
        <v>-2700.9</v>
      </c>
      <c r="J458" s="168" t="n">
        <f aca="false">J467</f>
        <v>0</v>
      </c>
      <c r="K458" s="173"/>
      <c r="L458" s="173"/>
      <c r="M458" s="168" t="n">
        <f aca="false">M467</f>
        <v>0</v>
      </c>
      <c r="N458" s="172" t="n">
        <f aca="false">N461+N465</f>
        <v>100</v>
      </c>
      <c r="O458" s="19"/>
      <c r="P458" s="19"/>
      <c r="Q458" s="19"/>
      <c r="R458" s="19"/>
      <c r="S458" s="19"/>
      <c r="T458" s="19"/>
      <c r="U458" s="19"/>
      <c r="V458" s="19"/>
      <c r="W458" s="19"/>
    </row>
    <row r="459" customFormat="false" ht="16.5" hidden="false" customHeight="true" outlineLevel="0" collapsed="false">
      <c r="A459" s="171" t="s">
        <v>470</v>
      </c>
      <c r="B459" s="66" t="s">
        <v>429</v>
      </c>
      <c r="C459" s="66" t="s">
        <v>519</v>
      </c>
      <c r="D459" s="66" t="s">
        <v>430</v>
      </c>
      <c r="E459" s="66" t="s">
        <v>736</v>
      </c>
      <c r="F459" s="66" t="s">
        <v>471</v>
      </c>
      <c r="G459" s="84"/>
      <c r="H459" s="101"/>
      <c r="I459" s="101"/>
      <c r="J459" s="96" t="n">
        <f aca="false">J460</f>
        <v>3000</v>
      </c>
      <c r="K459" s="110"/>
      <c r="L459" s="110"/>
      <c r="M459" s="96" t="n">
        <f aca="false">M460</f>
        <v>-2900</v>
      </c>
      <c r="N459" s="98" t="n">
        <f aca="false">N460</f>
        <v>100</v>
      </c>
    </row>
    <row r="460" customFormat="false" ht="29.25" hidden="false" customHeight="true" outlineLevel="0" collapsed="false">
      <c r="A460" s="171" t="s">
        <v>472</v>
      </c>
      <c r="B460" s="66" t="s">
        <v>429</v>
      </c>
      <c r="C460" s="66" t="s">
        <v>519</v>
      </c>
      <c r="D460" s="66" t="s">
        <v>430</v>
      </c>
      <c r="E460" s="66" t="s">
        <v>736</v>
      </c>
      <c r="F460" s="66" t="s">
        <v>473</v>
      </c>
      <c r="G460" s="84"/>
      <c r="H460" s="101"/>
      <c r="I460" s="101"/>
      <c r="J460" s="96" t="n">
        <f aca="false">J461</f>
        <v>3000</v>
      </c>
      <c r="K460" s="110"/>
      <c r="L460" s="110"/>
      <c r="M460" s="96" t="n">
        <f aca="false">M461</f>
        <v>-2900</v>
      </c>
      <c r="N460" s="98" t="n">
        <f aca="false">N461</f>
        <v>100</v>
      </c>
    </row>
    <row r="461" customFormat="false" ht="30.75" hidden="false" customHeight="true" outlineLevel="0" collapsed="false">
      <c r="A461" s="171" t="s">
        <v>476</v>
      </c>
      <c r="B461" s="66" t="s">
        <v>429</v>
      </c>
      <c r="C461" s="66" t="s">
        <v>519</v>
      </c>
      <c r="D461" s="66" t="s">
        <v>430</v>
      </c>
      <c r="E461" s="66" t="s">
        <v>736</v>
      </c>
      <c r="F461" s="66" t="s">
        <v>477</v>
      </c>
      <c r="G461" s="84" t="s">
        <v>435</v>
      </c>
      <c r="H461" s="101" t="n">
        <v>250</v>
      </c>
      <c r="I461" s="101" t="n">
        <f aca="false">J461-H461</f>
        <v>2750</v>
      </c>
      <c r="J461" s="99" t="n">
        <v>3000</v>
      </c>
      <c r="K461" s="94"/>
      <c r="L461" s="94"/>
      <c r="M461" s="94" t="n">
        <f aca="false">N461-J461</f>
        <v>-2900</v>
      </c>
      <c r="N461" s="174" t="n">
        <v>100</v>
      </c>
    </row>
    <row r="462" customFormat="false" ht="1.5" hidden="true" customHeight="true" outlineLevel="0" collapsed="false">
      <c r="A462" s="191"/>
      <c r="B462" s="84"/>
      <c r="C462" s="84"/>
      <c r="D462" s="84"/>
      <c r="E462" s="84"/>
      <c r="F462" s="84"/>
      <c r="G462" s="84"/>
      <c r="H462" s="96"/>
      <c r="I462" s="96"/>
      <c r="J462" s="96"/>
      <c r="K462" s="97"/>
      <c r="L462" s="97"/>
      <c r="M462" s="96"/>
      <c r="N462" s="98"/>
    </row>
    <row r="463" customFormat="false" ht="15.75" hidden="true" customHeight="true" outlineLevel="0" collapsed="false">
      <c r="A463" s="150" t="s">
        <v>737</v>
      </c>
      <c r="B463" s="150"/>
      <c r="C463" s="150"/>
      <c r="D463" s="150"/>
      <c r="E463" s="150"/>
      <c r="F463" s="150"/>
      <c r="G463" s="229"/>
      <c r="H463" s="151" t="n">
        <f aca="false">H464+H501</f>
        <v>11002.4</v>
      </c>
      <c r="I463" s="151" t="n">
        <f aca="false">I464+I501</f>
        <v>-11002.4</v>
      </c>
      <c r="J463" s="151" t="n">
        <f aca="false">J464+J501</f>
        <v>0</v>
      </c>
      <c r="K463" s="68"/>
      <c r="L463" s="68"/>
      <c r="M463" s="151" t="n">
        <f aca="false">M464+M501</f>
        <v>0</v>
      </c>
      <c r="N463" s="230" t="n">
        <f aca="false">N464+N501</f>
        <v>0</v>
      </c>
    </row>
    <row r="464" customFormat="false" ht="15" hidden="true" customHeight="true" outlineLevel="0" collapsed="false">
      <c r="A464" s="183" t="s">
        <v>738</v>
      </c>
      <c r="B464" s="166" t="s">
        <v>429</v>
      </c>
      <c r="C464" s="166" t="s">
        <v>580</v>
      </c>
      <c r="D464" s="166" t="s">
        <v>431</v>
      </c>
      <c r="E464" s="166" t="s">
        <v>693</v>
      </c>
      <c r="F464" s="166" t="s">
        <v>433</v>
      </c>
      <c r="G464" s="167"/>
      <c r="H464" s="169" t="n">
        <f aca="false">H465+H469+H479+H486</f>
        <v>10540</v>
      </c>
      <c r="I464" s="169" t="n">
        <f aca="false">I465+I469+I479+I486</f>
        <v>-10540</v>
      </c>
      <c r="J464" s="169" t="n">
        <f aca="false">J465+J469+J479+J486</f>
        <v>0</v>
      </c>
      <c r="K464" s="114"/>
      <c r="L464" s="114"/>
      <c r="M464" s="169" t="n">
        <f aca="false">M465+M469+M479+M486</f>
        <v>0</v>
      </c>
      <c r="N464" s="170" t="n">
        <f aca="false">N465+N469+N479+N486</f>
        <v>0</v>
      </c>
    </row>
    <row r="465" customFormat="false" ht="15" hidden="true" customHeight="true" outlineLevel="0" collapsed="false">
      <c r="A465" s="165" t="s">
        <v>739</v>
      </c>
      <c r="B465" s="166" t="s">
        <v>429</v>
      </c>
      <c r="C465" s="166" t="s">
        <v>580</v>
      </c>
      <c r="D465" s="166" t="s">
        <v>430</v>
      </c>
      <c r="E465" s="166" t="s">
        <v>693</v>
      </c>
      <c r="F465" s="166" t="s">
        <v>433</v>
      </c>
      <c r="G465" s="167"/>
      <c r="H465" s="168" t="n">
        <f aca="false">H466</f>
        <v>2700.9</v>
      </c>
      <c r="I465" s="168" t="n">
        <f aca="false">I466</f>
        <v>-2700.9</v>
      </c>
      <c r="J465" s="168" t="n">
        <f aca="false">J466</f>
        <v>0</v>
      </c>
      <c r="K465" s="110"/>
      <c r="L465" s="110"/>
      <c r="M465" s="168" t="n">
        <f aca="false">M466</f>
        <v>0</v>
      </c>
      <c r="N465" s="172" t="n">
        <f aca="false">N466</f>
        <v>0</v>
      </c>
    </row>
    <row r="466" customFormat="false" ht="15" hidden="true" customHeight="true" outlineLevel="0" collapsed="false">
      <c r="A466" s="171" t="s">
        <v>740</v>
      </c>
      <c r="B466" s="66" t="s">
        <v>429</v>
      </c>
      <c r="C466" s="66" t="s">
        <v>580</v>
      </c>
      <c r="D466" s="66" t="s">
        <v>430</v>
      </c>
      <c r="E466" s="66" t="s">
        <v>741</v>
      </c>
      <c r="F466" s="66" t="s">
        <v>433</v>
      </c>
      <c r="G466" s="84"/>
      <c r="H466" s="168" t="n">
        <f aca="false">H467</f>
        <v>2700.9</v>
      </c>
      <c r="I466" s="168" t="n">
        <f aca="false">I467</f>
        <v>-2700.9</v>
      </c>
      <c r="J466" s="168" t="n">
        <f aca="false">J467</f>
        <v>0</v>
      </c>
      <c r="K466" s="110"/>
      <c r="L466" s="110"/>
      <c r="M466" s="168" t="n">
        <f aca="false">M467</f>
        <v>0</v>
      </c>
      <c r="N466" s="172" t="n">
        <f aca="false">N467</f>
        <v>0</v>
      </c>
    </row>
    <row r="467" customFormat="false" ht="15" hidden="true" customHeight="true" outlineLevel="0" collapsed="false">
      <c r="A467" s="171" t="s">
        <v>742</v>
      </c>
      <c r="B467" s="66" t="s">
        <v>429</v>
      </c>
      <c r="C467" s="66" t="s">
        <v>580</v>
      </c>
      <c r="D467" s="66" t="s">
        <v>430</v>
      </c>
      <c r="E467" s="66" t="s">
        <v>743</v>
      </c>
      <c r="F467" s="66" t="s">
        <v>433</v>
      </c>
      <c r="G467" s="84"/>
      <c r="H467" s="168" t="n">
        <f aca="false">H468</f>
        <v>2700.9</v>
      </c>
      <c r="I467" s="168" t="n">
        <f aca="false">I468</f>
        <v>-2700.9</v>
      </c>
      <c r="J467" s="168" t="n">
        <f aca="false">J468</f>
        <v>0</v>
      </c>
      <c r="K467" s="110"/>
      <c r="L467" s="110"/>
      <c r="M467" s="168" t="n">
        <f aca="false">M468</f>
        <v>0</v>
      </c>
      <c r="N467" s="172" t="n">
        <f aca="false">N468</f>
        <v>0</v>
      </c>
    </row>
    <row r="468" s="32" customFormat="true" ht="15" hidden="true" customHeight="true" outlineLevel="0" collapsed="false">
      <c r="A468" s="171" t="s">
        <v>744</v>
      </c>
      <c r="B468" s="66" t="s">
        <v>429</v>
      </c>
      <c r="C468" s="66" t="s">
        <v>580</v>
      </c>
      <c r="D468" s="66" t="s">
        <v>430</v>
      </c>
      <c r="E468" s="66" t="s">
        <v>743</v>
      </c>
      <c r="F468" s="66" t="s">
        <v>439</v>
      </c>
      <c r="G468" s="84"/>
      <c r="H468" s="101" t="n">
        <v>2700.9</v>
      </c>
      <c r="I468" s="101" t="n">
        <f aca="false">J468-H468</f>
        <v>-2700.9</v>
      </c>
      <c r="J468" s="101" t="n">
        <v>0</v>
      </c>
      <c r="K468" s="173"/>
      <c r="L468" s="173"/>
      <c r="M468" s="101" t="n">
        <v>0</v>
      </c>
      <c r="N468" s="102" t="n">
        <v>0</v>
      </c>
      <c r="O468" s="51"/>
      <c r="P468" s="51"/>
      <c r="Q468" s="51"/>
      <c r="R468" s="51"/>
      <c r="S468" s="51"/>
      <c r="T468" s="51"/>
      <c r="U468" s="51"/>
      <c r="V468" s="51"/>
      <c r="W468" s="51"/>
    </row>
    <row r="469" customFormat="false" ht="15" hidden="true" customHeight="true" outlineLevel="0" collapsed="false">
      <c r="A469" s="165" t="s">
        <v>745</v>
      </c>
      <c r="B469" s="166" t="s">
        <v>429</v>
      </c>
      <c r="C469" s="166" t="s">
        <v>580</v>
      </c>
      <c r="D469" s="166" t="s">
        <v>449</v>
      </c>
      <c r="E469" s="166" t="s">
        <v>746</v>
      </c>
      <c r="F469" s="166" t="s">
        <v>433</v>
      </c>
      <c r="G469" s="167"/>
      <c r="H469" s="168" t="n">
        <f aca="false">H470+H473+H477</f>
        <v>5405.1</v>
      </c>
      <c r="I469" s="168" t="n">
        <f aca="false">I470+I473+I477</f>
        <v>-5405.1</v>
      </c>
      <c r="J469" s="168" t="n">
        <f aca="false">J470+J473+J477</f>
        <v>0</v>
      </c>
      <c r="K469" s="110"/>
      <c r="L469" s="110"/>
      <c r="M469" s="168" t="n">
        <f aca="false">M470+M473+M477</f>
        <v>0</v>
      </c>
      <c r="N469" s="172" t="n">
        <f aca="false">N470+N473+N477</f>
        <v>0</v>
      </c>
    </row>
    <row r="470" customFormat="false" ht="15" hidden="true" customHeight="true" outlineLevel="0" collapsed="false">
      <c r="A470" s="171" t="s">
        <v>740</v>
      </c>
      <c r="B470" s="66" t="s">
        <v>429</v>
      </c>
      <c r="C470" s="66" t="s">
        <v>580</v>
      </c>
      <c r="D470" s="66" t="s">
        <v>449</v>
      </c>
      <c r="E470" s="66" t="s">
        <v>741</v>
      </c>
      <c r="F470" s="66" t="s">
        <v>433</v>
      </c>
      <c r="G470" s="84"/>
      <c r="H470" s="168" t="n">
        <f aca="false">H471</f>
        <v>4645.7</v>
      </c>
      <c r="I470" s="168" t="n">
        <f aca="false">I471</f>
        <v>-4645.7</v>
      </c>
      <c r="J470" s="168" t="n">
        <f aca="false">J471</f>
        <v>0</v>
      </c>
      <c r="K470" s="110"/>
      <c r="L470" s="110"/>
      <c r="M470" s="168" t="n">
        <f aca="false">M471</f>
        <v>0</v>
      </c>
      <c r="N470" s="172" t="n">
        <f aca="false">N471</f>
        <v>0</v>
      </c>
    </row>
    <row r="471" customFormat="false" ht="15" hidden="true" customHeight="true" outlineLevel="0" collapsed="false">
      <c r="A471" s="171" t="s">
        <v>742</v>
      </c>
      <c r="B471" s="66" t="s">
        <v>429</v>
      </c>
      <c r="C471" s="66" t="s">
        <v>580</v>
      </c>
      <c r="D471" s="66" t="s">
        <v>449</v>
      </c>
      <c r="E471" s="66" t="s">
        <v>743</v>
      </c>
      <c r="F471" s="66" t="s">
        <v>433</v>
      </c>
      <c r="G471" s="84"/>
      <c r="H471" s="168" t="n">
        <f aca="false">H472</f>
        <v>4645.7</v>
      </c>
      <c r="I471" s="168" t="n">
        <f aca="false">I472</f>
        <v>-4645.7</v>
      </c>
      <c r="J471" s="168" t="n">
        <f aca="false">J472</f>
        <v>0</v>
      </c>
      <c r="K471" s="110"/>
      <c r="L471" s="110"/>
      <c r="M471" s="168" t="n">
        <f aca="false">M472</f>
        <v>0</v>
      </c>
      <c r="N471" s="172" t="n">
        <f aca="false">N472</f>
        <v>0</v>
      </c>
    </row>
    <row r="472" customFormat="false" ht="15" hidden="true" customHeight="true" outlineLevel="0" collapsed="false">
      <c r="A472" s="171" t="s">
        <v>744</v>
      </c>
      <c r="B472" s="66" t="s">
        <v>429</v>
      </c>
      <c r="C472" s="66" t="s">
        <v>580</v>
      </c>
      <c r="D472" s="66" t="s">
        <v>449</v>
      </c>
      <c r="E472" s="66" t="s">
        <v>743</v>
      </c>
      <c r="F472" s="66" t="s">
        <v>439</v>
      </c>
      <c r="G472" s="84"/>
      <c r="H472" s="101" t="n">
        <v>4645.7</v>
      </c>
      <c r="I472" s="101" t="n">
        <f aca="false">J472-H472</f>
        <v>-4645.7</v>
      </c>
      <c r="J472" s="101" t="n">
        <v>0</v>
      </c>
      <c r="K472" s="173"/>
      <c r="L472" s="173"/>
      <c r="M472" s="101" t="n">
        <v>0</v>
      </c>
      <c r="N472" s="102" t="n">
        <v>0</v>
      </c>
    </row>
    <row r="473" customFormat="false" ht="15" hidden="true" customHeight="true" outlineLevel="0" collapsed="false">
      <c r="A473" s="171" t="s">
        <v>747</v>
      </c>
      <c r="B473" s="66" t="s">
        <v>429</v>
      </c>
      <c r="C473" s="66" t="s">
        <v>580</v>
      </c>
      <c r="D473" s="66" t="s">
        <v>449</v>
      </c>
      <c r="E473" s="66" t="s">
        <v>748</v>
      </c>
      <c r="F473" s="66" t="s">
        <v>433</v>
      </c>
      <c r="G473" s="84"/>
      <c r="H473" s="168" t="n">
        <f aca="false">H474</f>
        <v>0</v>
      </c>
      <c r="I473" s="168" t="n">
        <f aca="false">I474</f>
        <v>0</v>
      </c>
      <c r="J473" s="168" t="n">
        <f aca="false">J474</f>
        <v>0</v>
      </c>
      <c r="K473" s="110"/>
      <c r="L473" s="110"/>
      <c r="M473" s="168" t="n">
        <f aca="false">M474</f>
        <v>0</v>
      </c>
      <c r="N473" s="172" t="n">
        <f aca="false">N474</f>
        <v>0</v>
      </c>
    </row>
    <row r="474" customFormat="false" ht="15" hidden="true" customHeight="true" outlineLevel="0" collapsed="false">
      <c r="A474" s="171" t="s">
        <v>742</v>
      </c>
      <c r="B474" s="66" t="s">
        <v>429</v>
      </c>
      <c r="C474" s="66" t="s">
        <v>580</v>
      </c>
      <c r="D474" s="66" t="s">
        <v>449</v>
      </c>
      <c r="E474" s="66" t="s">
        <v>749</v>
      </c>
      <c r="F474" s="66" t="s">
        <v>433</v>
      </c>
      <c r="G474" s="84"/>
      <c r="H474" s="168" t="n">
        <f aca="false">H475</f>
        <v>0</v>
      </c>
      <c r="I474" s="168" t="n">
        <f aca="false">I475</f>
        <v>0</v>
      </c>
      <c r="J474" s="168" t="n">
        <f aca="false">J475</f>
        <v>0</v>
      </c>
      <c r="K474" s="110"/>
      <c r="L474" s="110"/>
      <c r="M474" s="168" t="n">
        <f aca="false">M475</f>
        <v>0</v>
      </c>
      <c r="N474" s="172" t="n">
        <f aca="false">N475</f>
        <v>0</v>
      </c>
    </row>
    <row r="475" customFormat="false" ht="15" hidden="true" customHeight="true" outlineLevel="0" collapsed="false">
      <c r="A475" s="171" t="s">
        <v>744</v>
      </c>
      <c r="B475" s="66" t="s">
        <v>429</v>
      </c>
      <c r="C475" s="66" t="s">
        <v>580</v>
      </c>
      <c r="D475" s="66" t="s">
        <v>449</v>
      </c>
      <c r="E475" s="66" t="s">
        <v>749</v>
      </c>
      <c r="F475" s="66" t="s">
        <v>439</v>
      </c>
      <c r="G475" s="84"/>
      <c r="H475" s="101" t="n">
        <v>0</v>
      </c>
      <c r="I475" s="101" t="n">
        <f aca="false">J475-H475</f>
        <v>0</v>
      </c>
      <c r="J475" s="101" t="n">
        <v>0</v>
      </c>
      <c r="K475" s="173"/>
      <c r="L475" s="173"/>
      <c r="M475" s="101" t="n">
        <v>0</v>
      </c>
      <c r="N475" s="102" t="n">
        <v>0</v>
      </c>
    </row>
    <row r="476" customFormat="false" ht="15" hidden="true" customHeight="true" outlineLevel="0" collapsed="false">
      <c r="A476" s="171" t="s">
        <v>750</v>
      </c>
      <c r="B476" s="66" t="s">
        <v>429</v>
      </c>
      <c r="C476" s="66" t="s">
        <v>580</v>
      </c>
      <c r="D476" s="66" t="s">
        <v>449</v>
      </c>
      <c r="E476" s="66" t="s">
        <v>751</v>
      </c>
      <c r="F476" s="66" t="s">
        <v>433</v>
      </c>
      <c r="G476" s="84"/>
      <c r="H476" s="168" t="n">
        <f aca="false">H477</f>
        <v>759.4</v>
      </c>
      <c r="I476" s="168" t="n">
        <f aca="false">I477</f>
        <v>-759.4</v>
      </c>
      <c r="J476" s="168" t="n">
        <f aca="false">J477</f>
        <v>0</v>
      </c>
      <c r="K476" s="110"/>
      <c r="L476" s="110"/>
      <c r="M476" s="168" t="n">
        <f aca="false">M477</f>
        <v>0</v>
      </c>
      <c r="N476" s="172" t="n">
        <f aca="false">N477</f>
        <v>0</v>
      </c>
    </row>
    <row r="477" customFormat="false" ht="30" hidden="true" customHeight="true" outlineLevel="0" collapsed="false">
      <c r="A477" s="171" t="s">
        <v>752</v>
      </c>
      <c r="B477" s="66" t="s">
        <v>429</v>
      </c>
      <c r="C477" s="66" t="s">
        <v>580</v>
      </c>
      <c r="D477" s="66" t="s">
        <v>449</v>
      </c>
      <c r="E477" s="66" t="s">
        <v>753</v>
      </c>
      <c r="F477" s="66" t="s">
        <v>433</v>
      </c>
      <c r="G477" s="84"/>
      <c r="H477" s="168" t="n">
        <f aca="false">H478</f>
        <v>759.4</v>
      </c>
      <c r="I477" s="168" t="n">
        <f aca="false">I478</f>
        <v>-759.4</v>
      </c>
      <c r="J477" s="168" t="n">
        <f aca="false">J478</f>
        <v>0</v>
      </c>
      <c r="K477" s="110"/>
      <c r="L477" s="110"/>
      <c r="M477" s="168" t="n">
        <f aca="false">M478</f>
        <v>0</v>
      </c>
      <c r="N477" s="172" t="n">
        <f aca="false">N478</f>
        <v>0</v>
      </c>
    </row>
    <row r="478" customFormat="false" ht="16.5" hidden="true" customHeight="true" outlineLevel="0" collapsed="false">
      <c r="A478" s="171" t="s">
        <v>744</v>
      </c>
      <c r="B478" s="66" t="s">
        <v>429</v>
      </c>
      <c r="C478" s="66" t="s">
        <v>580</v>
      </c>
      <c r="D478" s="66" t="s">
        <v>449</v>
      </c>
      <c r="E478" s="66" t="s">
        <v>753</v>
      </c>
      <c r="F478" s="66" t="s">
        <v>439</v>
      </c>
      <c r="G478" s="84"/>
      <c r="H478" s="101" t="n">
        <v>759.4</v>
      </c>
      <c r="I478" s="101" t="n">
        <f aca="false">J478-H478</f>
        <v>-759.4</v>
      </c>
      <c r="J478" s="101" t="n">
        <v>0</v>
      </c>
      <c r="K478" s="173"/>
      <c r="L478" s="173"/>
      <c r="M478" s="101" t="n">
        <v>0</v>
      </c>
      <c r="N478" s="102" t="n">
        <v>0</v>
      </c>
    </row>
    <row r="479" customFormat="false" ht="16.5" hidden="true" customHeight="true" outlineLevel="0" collapsed="false">
      <c r="A479" s="165" t="s">
        <v>754</v>
      </c>
      <c r="B479" s="166" t="s">
        <v>429</v>
      </c>
      <c r="C479" s="166" t="s">
        <v>580</v>
      </c>
      <c r="D479" s="166" t="s">
        <v>483</v>
      </c>
      <c r="E479" s="166" t="s">
        <v>693</v>
      </c>
      <c r="F479" s="166" t="s">
        <v>433</v>
      </c>
      <c r="G479" s="167"/>
      <c r="H479" s="168" t="n">
        <f aca="false">H480+H483</f>
        <v>1820.2</v>
      </c>
      <c r="I479" s="168" t="n">
        <f aca="false">I480+I483</f>
        <v>-1820.2</v>
      </c>
      <c r="J479" s="168" t="n">
        <f aca="false">J480+J483</f>
        <v>0</v>
      </c>
      <c r="K479" s="110"/>
      <c r="L479" s="110"/>
      <c r="M479" s="168" t="n">
        <f aca="false">M480+M483</f>
        <v>0</v>
      </c>
      <c r="N479" s="172" t="n">
        <f aca="false">N480+N483</f>
        <v>0</v>
      </c>
    </row>
    <row r="480" customFormat="false" ht="14.45" hidden="true" customHeight="true" outlineLevel="0" collapsed="false">
      <c r="A480" s="171" t="s">
        <v>740</v>
      </c>
      <c r="B480" s="66" t="s">
        <v>429</v>
      </c>
      <c r="C480" s="66" t="s">
        <v>580</v>
      </c>
      <c r="D480" s="66" t="s">
        <v>483</v>
      </c>
      <c r="E480" s="66" t="s">
        <v>741</v>
      </c>
      <c r="F480" s="66" t="s">
        <v>433</v>
      </c>
      <c r="G480" s="84"/>
      <c r="H480" s="168" t="n">
        <f aca="false">H481</f>
        <v>1444.5</v>
      </c>
      <c r="I480" s="168" t="n">
        <f aca="false">I481</f>
        <v>-1444.5</v>
      </c>
      <c r="J480" s="168" t="n">
        <f aca="false">J481</f>
        <v>0</v>
      </c>
      <c r="K480" s="110"/>
      <c r="L480" s="110"/>
      <c r="M480" s="168" t="n">
        <f aca="false">M481</f>
        <v>0</v>
      </c>
      <c r="N480" s="172" t="n">
        <f aca="false">N481</f>
        <v>0</v>
      </c>
    </row>
    <row r="481" customFormat="false" ht="14.45" hidden="true" customHeight="true" outlineLevel="0" collapsed="false">
      <c r="A481" s="171" t="s">
        <v>742</v>
      </c>
      <c r="B481" s="66" t="s">
        <v>429</v>
      </c>
      <c r="C481" s="66" t="s">
        <v>580</v>
      </c>
      <c r="D481" s="66" t="s">
        <v>483</v>
      </c>
      <c r="E481" s="66" t="s">
        <v>743</v>
      </c>
      <c r="F481" s="66" t="s">
        <v>433</v>
      </c>
      <c r="G481" s="84"/>
      <c r="H481" s="168" t="n">
        <f aca="false">H482</f>
        <v>1444.5</v>
      </c>
      <c r="I481" s="168" t="n">
        <f aca="false">I482</f>
        <v>-1444.5</v>
      </c>
      <c r="J481" s="168" t="n">
        <f aca="false">J482</f>
        <v>0</v>
      </c>
      <c r="K481" s="110"/>
      <c r="L481" s="110"/>
      <c r="M481" s="168" t="n">
        <f aca="false">M482</f>
        <v>0</v>
      </c>
      <c r="N481" s="172" t="n">
        <f aca="false">N482</f>
        <v>0</v>
      </c>
    </row>
    <row r="482" customFormat="false" ht="14.45" hidden="true" customHeight="true" outlineLevel="0" collapsed="false">
      <c r="A482" s="171" t="s">
        <v>744</v>
      </c>
      <c r="B482" s="66" t="s">
        <v>429</v>
      </c>
      <c r="C482" s="66" t="s">
        <v>580</v>
      </c>
      <c r="D482" s="66" t="s">
        <v>483</v>
      </c>
      <c r="E482" s="66" t="s">
        <v>743</v>
      </c>
      <c r="F482" s="66" t="s">
        <v>439</v>
      </c>
      <c r="G482" s="84"/>
      <c r="H482" s="101" t="n">
        <v>1444.5</v>
      </c>
      <c r="I482" s="101" t="n">
        <f aca="false">J482-H482</f>
        <v>-1444.5</v>
      </c>
      <c r="J482" s="101" t="n">
        <v>0</v>
      </c>
      <c r="K482" s="173"/>
      <c r="L482" s="173"/>
      <c r="M482" s="101" t="n">
        <v>0</v>
      </c>
      <c r="N482" s="102" t="n">
        <v>0</v>
      </c>
    </row>
    <row r="483" customFormat="false" ht="14.45" hidden="true" customHeight="true" outlineLevel="0" collapsed="false">
      <c r="A483" s="171" t="s">
        <v>750</v>
      </c>
      <c r="B483" s="66" t="s">
        <v>429</v>
      </c>
      <c r="C483" s="66" t="s">
        <v>580</v>
      </c>
      <c r="D483" s="66" t="s">
        <v>483</v>
      </c>
      <c r="E483" s="66" t="s">
        <v>751</v>
      </c>
      <c r="F483" s="66" t="s">
        <v>433</v>
      </c>
      <c r="G483" s="84"/>
      <c r="H483" s="168" t="n">
        <f aca="false">H484</f>
        <v>375.7</v>
      </c>
      <c r="I483" s="168" t="n">
        <f aca="false">I484</f>
        <v>-375.7</v>
      </c>
      <c r="J483" s="168" t="n">
        <f aca="false">J484</f>
        <v>0</v>
      </c>
      <c r="K483" s="110"/>
      <c r="L483" s="110"/>
      <c r="M483" s="168" t="n">
        <f aca="false">M484</f>
        <v>0</v>
      </c>
      <c r="N483" s="172" t="n">
        <f aca="false">N484</f>
        <v>0</v>
      </c>
    </row>
    <row r="484" customFormat="false" ht="30" hidden="true" customHeight="true" outlineLevel="0" collapsed="false">
      <c r="A484" s="171" t="s">
        <v>755</v>
      </c>
      <c r="B484" s="66" t="s">
        <v>429</v>
      </c>
      <c r="C484" s="66" t="s">
        <v>580</v>
      </c>
      <c r="D484" s="66" t="s">
        <v>483</v>
      </c>
      <c r="E484" s="66" t="s">
        <v>753</v>
      </c>
      <c r="F484" s="66" t="s">
        <v>433</v>
      </c>
      <c r="G484" s="84"/>
      <c r="H484" s="168" t="n">
        <f aca="false">H485</f>
        <v>375.7</v>
      </c>
      <c r="I484" s="168" t="n">
        <f aca="false">I485</f>
        <v>-375.7</v>
      </c>
      <c r="J484" s="168" t="n">
        <f aca="false">J485</f>
        <v>0</v>
      </c>
      <c r="K484" s="110"/>
      <c r="L484" s="110"/>
      <c r="M484" s="168" t="n">
        <f aca="false">M485</f>
        <v>0</v>
      </c>
      <c r="N484" s="172" t="n">
        <f aca="false">N485</f>
        <v>0</v>
      </c>
    </row>
    <row r="485" customFormat="false" ht="15" hidden="true" customHeight="true" outlineLevel="0" collapsed="false">
      <c r="A485" s="171" t="s">
        <v>744</v>
      </c>
      <c r="B485" s="66" t="s">
        <v>429</v>
      </c>
      <c r="C485" s="66" t="s">
        <v>580</v>
      </c>
      <c r="D485" s="66" t="s">
        <v>483</v>
      </c>
      <c r="E485" s="66" t="s">
        <v>753</v>
      </c>
      <c r="F485" s="66" t="s">
        <v>439</v>
      </c>
      <c r="G485" s="84"/>
      <c r="H485" s="101" t="n">
        <v>375.7</v>
      </c>
      <c r="I485" s="101" t="n">
        <f aca="false">J485-H485</f>
        <v>-375.7</v>
      </c>
      <c r="J485" s="101" t="n">
        <v>0</v>
      </c>
      <c r="K485" s="173"/>
      <c r="L485" s="173"/>
      <c r="M485" s="101" t="n">
        <v>0</v>
      </c>
      <c r="N485" s="102" t="n">
        <v>0</v>
      </c>
    </row>
    <row r="486" customFormat="false" ht="15" hidden="true" customHeight="true" outlineLevel="0" collapsed="false">
      <c r="A486" s="221" t="s">
        <v>756</v>
      </c>
      <c r="B486" s="166" t="s">
        <v>429</v>
      </c>
      <c r="C486" s="166" t="s">
        <v>580</v>
      </c>
      <c r="D486" s="166" t="s">
        <v>580</v>
      </c>
      <c r="E486" s="166" t="s">
        <v>693</v>
      </c>
      <c r="F486" s="166" t="s">
        <v>433</v>
      </c>
      <c r="G486" s="167"/>
      <c r="H486" s="168" t="n">
        <f aca="false">H487+H491+H493+H495+H497+H489</f>
        <v>613.8</v>
      </c>
      <c r="I486" s="168" t="n">
        <f aca="false">I487+I491+I493+I495+I497+I489</f>
        <v>-613.8</v>
      </c>
      <c r="J486" s="168" t="n">
        <f aca="false">J487+J491+J493+J495+J497+J489</f>
        <v>0</v>
      </c>
      <c r="K486" s="110"/>
      <c r="L486" s="110"/>
      <c r="M486" s="168" t="n">
        <f aca="false">M487+M491+M493+M495+M497+M489</f>
        <v>0</v>
      </c>
      <c r="N486" s="172" t="n">
        <f aca="false">N487+N491+N493+N495+N497+N489</f>
        <v>0</v>
      </c>
    </row>
    <row r="487" customFormat="false" ht="30" hidden="true" customHeight="true" outlineLevel="0" collapsed="false">
      <c r="A487" s="165" t="s">
        <v>757</v>
      </c>
      <c r="B487" s="66" t="s">
        <v>429</v>
      </c>
      <c r="C487" s="66" t="s">
        <v>580</v>
      </c>
      <c r="D487" s="66" t="s">
        <v>656</v>
      </c>
      <c r="E487" s="66" t="s">
        <v>758</v>
      </c>
      <c r="F487" s="66" t="s">
        <v>433</v>
      </c>
      <c r="G487" s="84"/>
      <c r="H487" s="96" t="n">
        <f aca="false">H488</f>
        <v>0</v>
      </c>
      <c r="I487" s="96" t="n">
        <f aca="false">I488</f>
        <v>0</v>
      </c>
      <c r="J487" s="96" t="n">
        <f aca="false">J488</f>
        <v>0</v>
      </c>
      <c r="K487" s="110"/>
      <c r="L487" s="110"/>
      <c r="M487" s="96" t="n">
        <f aca="false">M488</f>
        <v>0</v>
      </c>
      <c r="N487" s="98" t="n">
        <f aca="false">N488</f>
        <v>0</v>
      </c>
    </row>
    <row r="488" customFormat="false" ht="15" hidden="true" customHeight="true" outlineLevel="0" collapsed="false">
      <c r="A488" s="171" t="s">
        <v>592</v>
      </c>
      <c r="B488" s="66" t="s">
        <v>429</v>
      </c>
      <c r="C488" s="66" t="s">
        <v>580</v>
      </c>
      <c r="D488" s="66" t="s">
        <v>656</v>
      </c>
      <c r="E488" s="66" t="s">
        <v>758</v>
      </c>
      <c r="F488" s="66" t="s">
        <v>593</v>
      </c>
      <c r="G488" s="84"/>
      <c r="H488" s="101" t="n">
        <v>0</v>
      </c>
      <c r="I488" s="101"/>
      <c r="J488" s="101"/>
      <c r="K488" s="173"/>
      <c r="L488" s="173"/>
      <c r="M488" s="101"/>
      <c r="N488" s="102"/>
    </row>
    <row r="489" customFormat="false" ht="30.75" hidden="true" customHeight="true" outlineLevel="0" collapsed="false">
      <c r="A489" s="171" t="s">
        <v>759</v>
      </c>
      <c r="B489" s="66" t="s">
        <v>429</v>
      </c>
      <c r="C489" s="66" t="s">
        <v>580</v>
      </c>
      <c r="D489" s="66" t="s">
        <v>580</v>
      </c>
      <c r="E489" s="66" t="s">
        <v>760</v>
      </c>
      <c r="F489" s="66" t="s">
        <v>433</v>
      </c>
      <c r="G489" s="84"/>
      <c r="H489" s="168" t="n">
        <f aca="false">H490</f>
        <v>108.8</v>
      </c>
      <c r="I489" s="168" t="n">
        <f aca="false">I490</f>
        <v>-108.8</v>
      </c>
      <c r="J489" s="168" t="n">
        <f aca="false">J490</f>
        <v>0</v>
      </c>
      <c r="K489" s="110"/>
      <c r="L489" s="110"/>
      <c r="M489" s="168" t="n">
        <f aca="false">M490</f>
        <v>0</v>
      </c>
      <c r="N489" s="172" t="n">
        <f aca="false">N490</f>
        <v>0</v>
      </c>
    </row>
    <row r="490" customFormat="false" ht="15" hidden="true" customHeight="true" outlineLevel="0" collapsed="false">
      <c r="A490" s="171" t="s">
        <v>744</v>
      </c>
      <c r="B490" s="84" t="s">
        <v>429</v>
      </c>
      <c r="C490" s="84" t="s">
        <v>580</v>
      </c>
      <c r="D490" s="66" t="s">
        <v>580</v>
      </c>
      <c r="E490" s="84" t="s">
        <v>760</v>
      </c>
      <c r="F490" s="84" t="s">
        <v>439</v>
      </c>
      <c r="G490" s="84"/>
      <c r="H490" s="101" t="n">
        <v>108.8</v>
      </c>
      <c r="I490" s="101" t="n">
        <f aca="false">J490-H490</f>
        <v>-108.8</v>
      </c>
      <c r="J490" s="101" t="n">
        <v>0</v>
      </c>
      <c r="K490" s="173"/>
      <c r="L490" s="173"/>
      <c r="M490" s="101" t="n">
        <v>0</v>
      </c>
      <c r="N490" s="102" t="n">
        <v>0</v>
      </c>
    </row>
    <row r="491" customFormat="false" ht="31.5" hidden="true" customHeight="true" outlineLevel="0" collapsed="false">
      <c r="A491" s="171" t="s">
        <v>761</v>
      </c>
      <c r="B491" s="84" t="s">
        <v>429</v>
      </c>
      <c r="C491" s="84" t="s">
        <v>580</v>
      </c>
      <c r="D491" s="84" t="s">
        <v>580</v>
      </c>
      <c r="E491" s="84" t="s">
        <v>762</v>
      </c>
      <c r="F491" s="66" t="s">
        <v>433</v>
      </c>
      <c r="G491" s="84"/>
      <c r="H491" s="96" t="n">
        <f aca="false">H492</f>
        <v>250</v>
      </c>
      <c r="I491" s="96" t="n">
        <f aca="false">I492</f>
        <v>-250</v>
      </c>
      <c r="J491" s="96" t="n">
        <f aca="false">J492</f>
        <v>0</v>
      </c>
      <c r="K491" s="110"/>
      <c r="L491" s="110"/>
      <c r="M491" s="96" t="n">
        <f aca="false">M492</f>
        <v>0</v>
      </c>
      <c r="N491" s="98" t="n">
        <f aca="false">N492</f>
        <v>0</v>
      </c>
    </row>
    <row r="492" customFormat="false" ht="21" hidden="true" customHeight="true" outlineLevel="0" collapsed="false">
      <c r="A492" s="171" t="s">
        <v>744</v>
      </c>
      <c r="B492" s="84" t="s">
        <v>429</v>
      </c>
      <c r="C492" s="84" t="s">
        <v>580</v>
      </c>
      <c r="D492" s="84" t="s">
        <v>580</v>
      </c>
      <c r="E492" s="84" t="s">
        <v>762</v>
      </c>
      <c r="F492" s="66" t="s">
        <v>439</v>
      </c>
      <c r="G492" s="84"/>
      <c r="H492" s="101" t="n">
        <v>250</v>
      </c>
      <c r="I492" s="101" t="n">
        <f aca="false">J492-H492</f>
        <v>-250</v>
      </c>
      <c r="J492" s="101" t="n">
        <v>0</v>
      </c>
      <c r="K492" s="173"/>
      <c r="L492" s="173"/>
      <c r="M492" s="101" t="n">
        <v>0</v>
      </c>
      <c r="N492" s="102" t="n">
        <v>0</v>
      </c>
    </row>
    <row r="493" customFormat="false" ht="30" hidden="true" customHeight="true" outlineLevel="0" collapsed="false">
      <c r="A493" s="171" t="s">
        <v>763</v>
      </c>
      <c r="B493" s="84" t="s">
        <v>429</v>
      </c>
      <c r="C493" s="84" t="s">
        <v>580</v>
      </c>
      <c r="D493" s="66" t="s">
        <v>580</v>
      </c>
      <c r="E493" s="84" t="s">
        <v>764</v>
      </c>
      <c r="F493" s="66" t="s">
        <v>433</v>
      </c>
      <c r="G493" s="84"/>
      <c r="H493" s="96" t="n">
        <f aca="false">H494</f>
        <v>25</v>
      </c>
      <c r="I493" s="96" t="n">
        <f aca="false">I494</f>
        <v>-25</v>
      </c>
      <c r="J493" s="96" t="n">
        <f aca="false">J494</f>
        <v>0</v>
      </c>
      <c r="K493" s="110"/>
      <c r="L493" s="110"/>
      <c r="M493" s="96" t="n">
        <f aca="false">M494</f>
        <v>0</v>
      </c>
      <c r="N493" s="98" t="n">
        <f aca="false">N494</f>
        <v>0</v>
      </c>
    </row>
    <row r="494" customFormat="false" ht="21" hidden="true" customHeight="true" outlineLevel="0" collapsed="false">
      <c r="A494" s="171" t="s">
        <v>765</v>
      </c>
      <c r="B494" s="84" t="s">
        <v>429</v>
      </c>
      <c r="C494" s="84" t="s">
        <v>580</v>
      </c>
      <c r="D494" s="66" t="s">
        <v>580</v>
      </c>
      <c r="E494" s="84" t="s">
        <v>764</v>
      </c>
      <c r="F494" s="66" t="s">
        <v>766</v>
      </c>
      <c r="G494" s="84" t="s">
        <v>542</v>
      </c>
      <c r="H494" s="101" t="n">
        <v>25</v>
      </c>
      <c r="I494" s="101" t="n">
        <f aca="false">J494-H494</f>
        <v>-25</v>
      </c>
      <c r="J494" s="101"/>
      <c r="K494" s="173"/>
      <c r="L494" s="173"/>
      <c r="M494" s="101"/>
      <c r="N494" s="102"/>
    </row>
    <row r="495" customFormat="false" ht="30" hidden="true" customHeight="true" outlineLevel="0" collapsed="false">
      <c r="A495" s="222" t="s">
        <v>767</v>
      </c>
      <c r="B495" s="84" t="s">
        <v>429</v>
      </c>
      <c r="C495" s="84" t="s">
        <v>580</v>
      </c>
      <c r="D495" s="84" t="s">
        <v>580</v>
      </c>
      <c r="E495" s="84" t="s">
        <v>768</v>
      </c>
      <c r="F495" s="66" t="s">
        <v>433</v>
      </c>
      <c r="G495" s="84"/>
      <c r="H495" s="96" t="n">
        <f aca="false">H496</f>
        <v>100</v>
      </c>
      <c r="I495" s="96" t="n">
        <f aca="false">I496</f>
        <v>-100</v>
      </c>
      <c r="J495" s="96" t="n">
        <f aca="false">J496</f>
        <v>0</v>
      </c>
      <c r="K495" s="110"/>
      <c r="L495" s="110"/>
      <c r="M495" s="96" t="n">
        <f aca="false">M496</f>
        <v>0</v>
      </c>
      <c r="N495" s="98" t="n">
        <f aca="false">N496</f>
        <v>0</v>
      </c>
    </row>
    <row r="496" customFormat="false" ht="14.25" hidden="true" customHeight="true" outlineLevel="0" collapsed="false">
      <c r="A496" s="171" t="s">
        <v>744</v>
      </c>
      <c r="B496" s="84" t="s">
        <v>429</v>
      </c>
      <c r="C496" s="84" t="s">
        <v>580</v>
      </c>
      <c r="D496" s="84" t="s">
        <v>580</v>
      </c>
      <c r="E496" s="84" t="s">
        <v>768</v>
      </c>
      <c r="F496" s="66" t="s">
        <v>439</v>
      </c>
      <c r="G496" s="84"/>
      <c r="H496" s="101" t="n">
        <v>100</v>
      </c>
      <c r="I496" s="101" t="n">
        <f aca="false">J496-H496</f>
        <v>-100</v>
      </c>
      <c r="J496" s="101" t="n">
        <v>0</v>
      </c>
      <c r="K496" s="173"/>
      <c r="L496" s="173"/>
      <c r="M496" s="101" t="n">
        <v>0</v>
      </c>
      <c r="N496" s="102" t="n">
        <v>0</v>
      </c>
    </row>
    <row r="497" customFormat="false" ht="48" hidden="true" customHeight="true" outlineLevel="0" collapsed="false">
      <c r="A497" s="171" t="s">
        <v>763</v>
      </c>
      <c r="B497" s="84" t="s">
        <v>429</v>
      </c>
      <c r="C497" s="84" t="s">
        <v>580</v>
      </c>
      <c r="D497" s="66" t="s">
        <v>580</v>
      </c>
      <c r="E497" s="84" t="s">
        <v>764</v>
      </c>
      <c r="F497" s="66" t="s">
        <v>433</v>
      </c>
      <c r="G497" s="84"/>
      <c r="H497" s="96" t="n">
        <f aca="false">H498</f>
        <v>130</v>
      </c>
      <c r="I497" s="96" t="n">
        <f aca="false">I498</f>
        <v>-130</v>
      </c>
      <c r="J497" s="96" t="n">
        <f aca="false">J498</f>
        <v>0</v>
      </c>
      <c r="K497" s="110"/>
      <c r="L497" s="110"/>
      <c r="M497" s="96" t="n">
        <f aca="false">M498</f>
        <v>0</v>
      </c>
      <c r="N497" s="98" t="n">
        <f aca="false">N498</f>
        <v>0</v>
      </c>
    </row>
    <row r="498" customFormat="false" ht="18" hidden="true" customHeight="true" outlineLevel="0" collapsed="false">
      <c r="A498" s="171" t="s">
        <v>744</v>
      </c>
      <c r="B498" s="84" t="s">
        <v>429</v>
      </c>
      <c r="C498" s="84" t="s">
        <v>580</v>
      </c>
      <c r="D498" s="66" t="s">
        <v>580</v>
      </c>
      <c r="E498" s="84" t="s">
        <v>764</v>
      </c>
      <c r="F498" s="66" t="s">
        <v>439</v>
      </c>
      <c r="G498" s="84"/>
      <c r="H498" s="101" t="n">
        <v>130</v>
      </c>
      <c r="I498" s="101" t="n">
        <f aca="false">J498-H498</f>
        <v>-130</v>
      </c>
      <c r="J498" s="101" t="n">
        <v>0</v>
      </c>
      <c r="K498" s="173"/>
      <c r="L498" s="173"/>
      <c r="M498" s="101" t="n">
        <v>0</v>
      </c>
      <c r="N498" s="102" t="n">
        <v>0</v>
      </c>
    </row>
    <row r="499" customFormat="false" ht="15" hidden="true" customHeight="false" outlineLevel="0" collapsed="false">
      <c r="A499" s="231" t="s">
        <v>651</v>
      </c>
      <c r="B499" s="166" t="s">
        <v>429</v>
      </c>
      <c r="C499" s="166" t="s">
        <v>656</v>
      </c>
      <c r="D499" s="166" t="s">
        <v>431</v>
      </c>
      <c r="E499" s="166" t="s">
        <v>693</v>
      </c>
      <c r="F499" s="166" t="s">
        <v>433</v>
      </c>
      <c r="G499" s="167"/>
      <c r="H499" s="205" t="n">
        <f aca="false">H501</f>
        <v>462.4</v>
      </c>
      <c r="I499" s="205" t="n">
        <f aca="false">I501</f>
        <v>-462.4</v>
      </c>
      <c r="J499" s="205" t="n">
        <f aca="false">J501</f>
        <v>0</v>
      </c>
      <c r="K499" s="110"/>
      <c r="L499" s="110"/>
      <c r="M499" s="205" t="n">
        <f aca="false">M501</f>
        <v>0</v>
      </c>
      <c r="N499" s="206" t="n">
        <f aca="false">N501</f>
        <v>0</v>
      </c>
    </row>
    <row r="500" customFormat="false" ht="15" hidden="true" customHeight="false" outlineLevel="0" collapsed="false">
      <c r="A500" s="232" t="s">
        <v>664</v>
      </c>
      <c r="B500" s="166" t="s">
        <v>429</v>
      </c>
      <c r="C500" s="166" t="s">
        <v>656</v>
      </c>
      <c r="D500" s="166" t="s">
        <v>483</v>
      </c>
      <c r="E500" s="166" t="s">
        <v>693</v>
      </c>
      <c r="F500" s="166" t="s">
        <v>433</v>
      </c>
      <c r="G500" s="167"/>
      <c r="H500" s="205" t="n">
        <f aca="false">H501</f>
        <v>462.4</v>
      </c>
      <c r="I500" s="205" t="n">
        <f aca="false">I501</f>
        <v>-462.4</v>
      </c>
      <c r="J500" s="205" t="n">
        <f aca="false">J501</f>
        <v>0</v>
      </c>
      <c r="K500" s="205" t="n">
        <f aca="false">K501</f>
        <v>0</v>
      </c>
      <c r="L500" s="205" t="n">
        <f aca="false">L501</f>
        <v>0</v>
      </c>
      <c r="M500" s="205" t="n">
        <f aca="false">M501</f>
        <v>0</v>
      </c>
      <c r="N500" s="206" t="n">
        <f aca="false">N501</f>
        <v>0</v>
      </c>
    </row>
    <row r="501" customFormat="false" ht="30" hidden="true" customHeight="false" outlineLevel="0" collapsed="false">
      <c r="A501" s="106" t="s">
        <v>769</v>
      </c>
      <c r="B501" s="66" t="s">
        <v>429</v>
      </c>
      <c r="C501" s="84" t="s">
        <v>656</v>
      </c>
      <c r="D501" s="84" t="s">
        <v>483</v>
      </c>
      <c r="E501" s="66" t="s">
        <v>770</v>
      </c>
      <c r="F501" s="66" t="s">
        <v>433</v>
      </c>
      <c r="G501" s="84"/>
      <c r="H501" s="96" t="n">
        <f aca="false">H502</f>
        <v>462.4</v>
      </c>
      <c r="I501" s="96" t="n">
        <f aca="false">I502</f>
        <v>-462.4</v>
      </c>
      <c r="J501" s="96" t="n">
        <f aca="false">J502</f>
        <v>0</v>
      </c>
      <c r="K501" s="110"/>
      <c r="L501" s="110"/>
      <c r="M501" s="96" t="n">
        <f aca="false">M502</f>
        <v>0</v>
      </c>
      <c r="N501" s="98" t="n">
        <f aca="false">N502</f>
        <v>0</v>
      </c>
    </row>
    <row r="502" customFormat="false" ht="15" hidden="true" customHeight="false" outlineLevel="0" collapsed="false">
      <c r="A502" s="106" t="s">
        <v>677</v>
      </c>
      <c r="B502" s="66" t="s">
        <v>429</v>
      </c>
      <c r="C502" s="84" t="s">
        <v>656</v>
      </c>
      <c r="D502" s="84" t="s">
        <v>483</v>
      </c>
      <c r="E502" s="66" t="s">
        <v>771</v>
      </c>
      <c r="F502" s="66" t="s">
        <v>679</v>
      </c>
      <c r="G502" s="84"/>
      <c r="H502" s="101" t="n">
        <v>462.4</v>
      </c>
      <c r="I502" s="101" t="n">
        <f aca="false">J502-H502</f>
        <v>-462.4</v>
      </c>
      <c r="J502" s="101" t="n">
        <v>0</v>
      </c>
      <c r="K502" s="110"/>
      <c r="L502" s="110"/>
      <c r="M502" s="101" t="n">
        <v>0</v>
      </c>
      <c r="N502" s="102" t="n">
        <v>0</v>
      </c>
    </row>
    <row r="503" customFormat="false" ht="6" hidden="true" customHeight="true" outlineLevel="0" collapsed="false">
      <c r="A503" s="15"/>
      <c r="B503" s="15"/>
      <c r="C503" s="91"/>
      <c r="D503" s="91"/>
      <c r="E503" s="91"/>
      <c r="F503" s="91"/>
      <c r="G503" s="90"/>
      <c r="H503" s="168"/>
      <c r="I503" s="96"/>
      <c r="J503" s="168"/>
      <c r="K503" s="110"/>
      <c r="L503" s="110"/>
      <c r="M503" s="168"/>
      <c r="N503" s="172"/>
    </row>
    <row r="504" s="32" customFormat="true" ht="18.75" hidden="true" customHeight="true" outlineLevel="0" collapsed="false">
      <c r="A504" s="150" t="s">
        <v>772</v>
      </c>
      <c r="B504" s="150"/>
      <c r="C504" s="150"/>
      <c r="D504" s="150"/>
      <c r="E504" s="150"/>
      <c r="F504" s="150"/>
      <c r="G504" s="150"/>
      <c r="H504" s="151" t="n">
        <f aca="false">H505+H525</f>
        <v>9941.3</v>
      </c>
      <c r="I504" s="151" t="n">
        <f aca="false">I505+I525</f>
        <v>2733.9</v>
      </c>
      <c r="J504" s="151" t="n">
        <f aca="false">J505+J525</f>
        <v>7580.1</v>
      </c>
      <c r="K504" s="68"/>
      <c r="L504" s="68"/>
      <c r="M504" s="151" t="n">
        <f aca="false">M505+M525</f>
        <v>-7580.1</v>
      </c>
      <c r="N504" s="230" t="n">
        <f aca="false">N505+N525</f>
        <v>0</v>
      </c>
      <c r="O504" s="51"/>
      <c r="P504" s="51"/>
      <c r="Q504" s="51"/>
      <c r="R504" s="51"/>
      <c r="S504" s="51"/>
      <c r="T504" s="51"/>
      <c r="U504" s="51"/>
      <c r="V504" s="51"/>
      <c r="W504" s="51"/>
    </row>
    <row r="505" customFormat="false" ht="15" hidden="true" customHeight="true" outlineLevel="0" collapsed="false">
      <c r="A505" s="183" t="s">
        <v>773</v>
      </c>
      <c r="B505" s="166" t="s">
        <v>593</v>
      </c>
      <c r="C505" s="166" t="s">
        <v>512</v>
      </c>
      <c r="D505" s="166" t="s">
        <v>431</v>
      </c>
      <c r="E505" s="166" t="s">
        <v>432</v>
      </c>
      <c r="F505" s="166" t="s">
        <v>433</v>
      </c>
      <c r="G505" s="167"/>
      <c r="H505" s="169" t="n">
        <f aca="false">H508</f>
        <v>1985.4</v>
      </c>
      <c r="I505" s="169" t="n">
        <f aca="false">I508</f>
        <v>1023.2</v>
      </c>
      <c r="J505" s="169" t="n">
        <f aca="false">J508</f>
        <v>2988.6</v>
      </c>
      <c r="K505" s="114"/>
      <c r="L505" s="114"/>
      <c r="M505" s="169" t="n">
        <f aca="false">M508</f>
        <v>-2988.6</v>
      </c>
      <c r="N505" s="170" t="n">
        <f aca="false">N508</f>
        <v>0</v>
      </c>
    </row>
    <row r="506" customFormat="false" ht="15" hidden="true" customHeight="true" outlineLevel="0" collapsed="false">
      <c r="A506" s="161" t="s">
        <v>644</v>
      </c>
      <c r="B506" s="162" t="s">
        <v>435</v>
      </c>
      <c r="C506" s="162"/>
      <c r="D506" s="162"/>
      <c r="E506" s="162"/>
      <c r="F506" s="162"/>
      <c r="G506" s="162"/>
      <c r="H506" s="163"/>
      <c r="I506" s="163"/>
      <c r="J506" s="163"/>
      <c r="K506" s="164"/>
      <c r="L506" s="164"/>
      <c r="M506" s="163"/>
      <c r="N506" s="153" t="n">
        <f aca="false">N509</f>
        <v>0</v>
      </c>
    </row>
    <row r="507" customFormat="false" ht="15" hidden="true" customHeight="true" outlineLevel="0" collapsed="false">
      <c r="A507" s="161" t="s">
        <v>436</v>
      </c>
      <c r="B507" s="162" t="s">
        <v>437</v>
      </c>
      <c r="C507" s="162"/>
      <c r="D507" s="162"/>
      <c r="E507" s="162"/>
      <c r="F507" s="162"/>
      <c r="G507" s="162"/>
      <c r="H507" s="163"/>
      <c r="I507" s="163"/>
      <c r="J507" s="163"/>
      <c r="K507" s="164"/>
      <c r="L507" s="164"/>
      <c r="M507" s="163"/>
      <c r="N507" s="153"/>
    </row>
    <row r="508" customFormat="false" ht="15" hidden="true" customHeight="true" outlineLevel="0" collapsed="false">
      <c r="A508" s="165" t="s">
        <v>774</v>
      </c>
      <c r="B508" s="166" t="s">
        <v>593</v>
      </c>
      <c r="C508" s="166" t="s">
        <v>512</v>
      </c>
      <c r="D508" s="166" t="s">
        <v>449</v>
      </c>
      <c r="E508" s="166" t="s">
        <v>432</v>
      </c>
      <c r="F508" s="166" t="s">
        <v>433</v>
      </c>
      <c r="G508" s="167"/>
      <c r="H508" s="168" t="n">
        <f aca="false">H510+H519</f>
        <v>1985.4</v>
      </c>
      <c r="I508" s="168" t="n">
        <f aca="false">I510+I519</f>
        <v>1023.2</v>
      </c>
      <c r="J508" s="169" t="n">
        <f aca="false">J509+J517</f>
        <v>2988.6</v>
      </c>
      <c r="K508" s="110"/>
      <c r="L508" s="110"/>
      <c r="M508" s="169" t="n">
        <f aca="false">M509+M517</f>
        <v>-2988.6</v>
      </c>
      <c r="N508" s="170" t="n">
        <f aca="false">N509</f>
        <v>0</v>
      </c>
    </row>
    <row r="509" customFormat="false" ht="18" hidden="true" customHeight="true" outlineLevel="0" collapsed="false">
      <c r="A509" s="165" t="s">
        <v>446</v>
      </c>
      <c r="B509" s="166" t="s">
        <v>593</v>
      </c>
      <c r="C509" s="166" t="s">
        <v>512</v>
      </c>
      <c r="D509" s="166" t="s">
        <v>449</v>
      </c>
      <c r="E509" s="166" t="s">
        <v>447</v>
      </c>
      <c r="F509" s="166" t="s">
        <v>433</v>
      </c>
      <c r="G509" s="201"/>
      <c r="H509" s="202" t="n">
        <f aca="false">H511</f>
        <v>1985.4</v>
      </c>
      <c r="I509" s="202" t="n">
        <f aca="false">I511</f>
        <v>1003.2</v>
      </c>
      <c r="J509" s="169" t="n">
        <f aca="false">J510+J514</f>
        <v>2988.6</v>
      </c>
      <c r="K509" s="110"/>
      <c r="L509" s="110"/>
      <c r="M509" s="169" t="n">
        <f aca="false">M510+M514</f>
        <v>-2988.6</v>
      </c>
      <c r="N509" s="170" t="n">
        <f aca="false">N510+N519</f>
        <v>0</v>
      </c>
    </row>
    <row r="510" customFormat="false" ht="33.75" hidden="true" customHeight="true" outlineLevel="0" collapsed="false">
      <c r="A510" s="171" t="s">
        <v>775</v>
      </c>
      <c r="B510" s="66" t="s">
        <v>593</v>
      </c>
      <c r="C510" s="66" t="s">
        <v>512</v>
      </c>
      <c r="D510" s="66" t="s">
        <v>449</v>
      </c>
      <c r="E510" s="66" t="s">
        <v>776</v>
      </c>
      <c r="F510" s="66" t="s">
        <v>433</v>
      </c>
      <c r="G510" s="84"/>
      <c r="H510" s="168" t="n">
        <f aca="false">H511</f>
        <v>1985.4</v>
      </c>
      <c r="I510" s="168" t="n">
        <f aca="false">I511</f>
        <v>1003.2</v>
      </c>
      <c r="J510" s="168" t="n">
        <f aca="false">J511</f>
        <v>2988.6</v>
      </c>
      <c r="K510" s="110"/>
      <c r="L510" s="110"/>
      <c r="M510" s="168" t="n">
        <f aca="false">M511</f>
        <v>-2988.6</v>
      </c>
      <c r="N510" s="172" t="n">
        <f aca="false">N511</f>
        <v>0</v>
      </c>
    </row>
    <row r="511" customFormat="false" ht="21.75" hidden="true" customHeight="true" outlineLevel="0" collapsed="false">
      <c r="A511" s="171" t="s">
        <v>742</v>
      </c>
      <c r="B511" s="66" t="s">
        <v>593</v>
      </c>
      <c r="C511" s="66" t="s">
        <v>512</v>
      </c>
      <c r="D511" s="66" t="s">
        <v>449</v>
      </c>
      <c r="E511" s="66" t="s">
        <v>776</v>
      </c>
      <c r="F511" s="66" t="s">
        <v>433</v>
      </c>
      <c r="G511" s="84"/>
      <c r="H511" s="168" t="n">
        <f aca="false">H513</f>
        <v>1985.4</v>
      </c>
      <c r="I511" s="168" t="n">
        <f aca="false">I513</f>
        <v>1003.2</v>
      </c>
      <c r="J511" s="168" t="n">
        <f aca="false">J513</f>
        <v>2988.6</v>
      </c>
      <c r="K511" s="110"/>
      <c r="L511" s="110"/>
      <c r="M511" s="168" t="n">
        <f aca="false">M513</f>
        <v>-2988.6</v>
      </c>
      <c r="N511" s="172" t="n">
        <f aca="false">N512</f>
        <v>0</v>
      </c>
    </row>
    <row r="512" customFormat="false" ht="21.75" hidden="true" customHeight="true" outlineLevel="0" collapsed="false">
      <c r="A512" s="171" t="s">
        <v>777</v>
      </c>
      <c r="B512" s="66" t="s">
        <v>593</v>
      </c>
      <c r="C512" s="66" t="s">
        <v>512</v>
      </c>
      <c r="D512" s="66" t="s">
        <v>449</v>
      </c>
      <c r="E512" s="66" t="s">
        <v>776</v>
      </c>
      <c r="F512" s="66" t="s">
        <v>778</v>
      </c>
      <c r="G512" s="84"/>
      <c r="H512" s="168"/>
      <c r="I512" s="168"/>
      <c r="J512" s="168" t="n">
        <f aca="false">J513</f>
        <v>2988.6</v>
      </c>
      <c r="K512" s="110"/>
      <c r="L512" s="110"/>
      <c r="M512" s="168" t="n">
        <f aca="false">M513</f>
        <v>-2988.6</v>
      </c>
      <c r="N512" s="172" t="n">
        <f aca="false">N513+N516</f>
        <v>0</v>
      </c>
    </row>
    <row r="513" customFormat="false" ht="62.25" hidden="true" customHeight="true" outlineLevel="0" collapsed="false">
      <c r="A513" s="233" t="s">
        <v>779</v>
      </c>
      <c r="B513" s="66" t="s">
        <v>593</v>
      </c>
      <c r="C513" s="66" t="s">
        <v>512</v>
      </c>
      <c r="D513" s="66" t="s">
        <v>449</v>
      </c>
      <c r="E513" s="66" t="s">
        <v>776</v>
      </c>
      <c r="F513" s="66" t="s">
        <v>780</v>
      </c>
      <c r="G513" s="84" t="s">
        <v>435</v>
      </c>
      <c r="H513" s="101" t="n">
        <v>1985.4</v>
      </c>
      <c r="I513" s="101" t="n">
        <f aca="false">J513-H513</f>
        <v>1003.2</v>
      </c>
      <c r="J513" s="99" t="n">
        <v>2988.6</v>
      </c>
      <c r="K513" s="94"/>
      <c r="L513" s="94"/>
      <c r="M513" s="94" t="n">
        <f aca="false">N513-J513</f>
        <v>-2988.6</v>
      </c>
      <c r="N513" s="100"/>
    </row>
    <row r="514" customFormat="false" ht="45" hidden="true" customHeight="true" outlineLevel="0" collapsed="false">
      <c r="A514" s="171" t="s">
        <v>781</v>
      </c>
      <c r="B514" s="66" t="s">
        <v>593</v>
      </c>
      <c r="C514" s="66" t="s">
        <v>512</v>
      </c>
      <c r="D514" s="66" t="s">
        <v>449</v>
      </c>
      <c r="E514" s="66" t="s">
        <v>782</v>
      </c>
      <c r="F514" s="66" t="s">
        <v>433</v>
      </c>
      <c r="G514" s="84"/>
      <c r="H514" s="101"/>
      <c r="I514" s="101"/>
      <c r="J514" s="96" t="n">
        <f aca="false">J515</f>
        <v>0</v>
      </c>
      <c r="K514" s="173"/>
      <c r="L514" s="173"/>
      <c r="M514" s="96" t="n">
        <f aca="false">M515</f>
        <v>0</v>
      </c>
      <c r="N514" s="98" t="n">
        <f aca="false">N515</f>
        <v>0</v>
      </c>
    </row>
    <row r="515" customFormat="false" ht="13.5" hidden="true" customHeight="true" outlineLevel="0" collapsed="false">
      <c r="A515" s="171" t="s">
        <v>777</v>
      </c>
      <c r="B515" s="66" t="s">
        <v>593</v>
      </c>
      <c r="C515" s="66" t="s">
        <v>512</v>
      </c>
      <c r="D515" s="66" t="s">
        <v>449</v>
      </c>
      <c r="E515" s="66" t="s">
        <v>782</v>
      </c>
      <c r="F515" s="66" t="s">
        <v>778</v>
      </c>
      <c r="G515" s="84"/>
      <c r="H515" s="101"/>
      <c r="I515" s="101"/>
      <c r="J515" s="96" t="n">
        <f aca="false">J516</f>
        <v>0</v>
      </c>
      <c r="K515" s="173"/>
      <c r="L515" s="173"/>
      <c r="M515" s="96" t="n">
        <f aca="false">M516</f>
        <v>0</v>
      </c>
      <c r="N515" s="98" t="n">
        <f aca="false">N516</f>
        <v>0</v>
      </c>
    </row>
    <row r="516" customFormat="false" ht="18" hidden="true" customHeight="true" outlineLevel="0" collapsed="false">
      <c r="A516" s="171" t="s">
        <v>783</v>
      </c>
      <c r="B516" s="66" t="s">
        <v>593</v>
      </c>
      <c r="C516" s="66" t="s">
        <v>512</v>
      </c>
      <c r="D516" s="66" t="s">
        <v>449</v>
      </c>
      <c r="E516" s="66" t="s">
        <v>776</v>
      </c>
      <c r="F516" s="66" t="s">
        <v>784</v>
      </c>
      <c r="G516" s="84" t="s">
        <v>435</v>
      </c>
      <c r="H516" s="101"/>
      <c r="I516" s="101"/>
      <c r="J516" s="99"/>
      <c r="K516" s="94"/>
      <c r="L516" s="94"/>
      <c r="M516" s="94" t="n">
        <f aca="false">N516-J516</f>
        <v>0</v>
      </c>
      <c r="N516" s="100"/>
    </row>
    <row r="517" customFormat="false" ht="15" hidden="true" customHeight="true" outlineLevel="0" collapsed="false">
      <c r="A517" s="183" t="s">
        <v>501</v>
      </c>
      <c r="B517" s="166" t="s">
        <v>593</v>
      </c>
      <c r="C517" s="166" t="s">
        <v>512</v>
      </c>
      <c r="D517" s="166" t="s">
        <v>449</v>
      </c>
      <c r="E517" s="166" t="s">
        <v>553</v>
      </c>
      <c r="F517" s="166" t="s">
        <v>433</v>
      </c>
      <c r="G517" s="201"/>
      <c r="H517" s="204"/>
      <c r="I517" s="204"/>
      <c r="J517" s="205" t="n">
        <f aca="false">J518</f>
        <v>0</v>
      </c>
      <c r="K517" s="110"/>
      <c r="L517" s="110"/>
      <c r="M517" s="205" t="n">
        <f aca="false">M518</f>
        <v>0</v>
      </c>
      <c r="N517" s="206" t="n">
        <f aca="false">N519</f>
        <v>0</v>
      </c>
    </row>
    <row r="518" customFormat="false" ht="33" hidden="true" customHeight="true" outlineLevel="0" collapsed="false">
      <c r="A518" s="233"/>
      <c r="B518" s="66"/>
      <c r="C518" s="66"/>
      <c r="D518" s="66"/>
      <c r="E518" s="66"/>
      <c r="F518" s="66"/>
      <c r="G518" s="84"/>
      <c r="H518" s="101"/>
      <c r="I518" s="101"/>
      <c r="J518" s="96"/>
      <c r="K518" s="173"/>
      <c r="L518" s="173"/>
      <c r="M518" s="96"/>
      <c r="N518" s="98"/>
    </row>
    <row r="519" customFormat="false" ht="80.25" hidden="true" customHeight="true" outlineLevel="0" collapsed="false">
      <c r="A519" s="171" t="s">
        <v>785</v>
      </c>
      <c r="B519" s="66" t="s">
        <v>593</v>
      </c>
      <c r="C519" s="66" t="s">
        <v>512</v>
      </c>
      <c r="D519" s="66" t="s">
        <v>449</v>
      </c>
      <c r="E519" s="66" t="s">
        <v>786</v>
      </c>
      <c r="F519" s="66" t="s">
        <v>433</v>
      </c>
      <c r="G519" s="84"/>
      <c r="H519" s="168" t="n">
        <f aca="false">H521</f>
        <v>0</v>
      </c>
      <c r="I519" s="168" t="n">
        <f aca="false">I521</f>
        <v>20</v>
      </c>
      <c r="J519" s="168" t="n">
        <f aca="false">J521</f>
        <v>20</v>
      </c>
      <c r="K519" s="110"/>
      <c r="L519" s="110"/>
      <c r="M519" s="168" t="n">
        <f aca="false">M521</f>
        <v>-20</v>
      </c>
      <c r="N519" s="172" t="n">
        <f aca="false">N521</f>
        <v>0</v>
      </c>
    </row>
    <row r="520" customFormat="false" ht="21.75" hidden="true" customHeight="true" outlineLevel="0" collapsed="false">
      <c r="A520" s="171" t="s">
        <v>777</v>
      </c>
      <c r="B520" s="66" t="s">
        <v>593</v>
      </c>
      <c r="C520" s="66" t="s">
        <v>512</v>
      </c>
      <c r="D520" s="66" t="s">
        <v>449</v>
      </c>
      <c r="E520" s="66" t="s">
        <v>786</v>
      </c>
      <c r="F520" s="66" t="s">
        <v>778</v>
      </c>
      <c r="G520" s="84"/>
      <c r="H520" s="168"/>
      <c r="I520" s="168"/>
      <c r="J520" s="168" t="n">
        <f aca="false">J521</f>
        <v>20</v>
      </c>
      <c r="K520" s="110"/>
      <c r="L520" s="110"/>
      <c r="M520" s="168" t="n">
        <f aca="false">M521</f>
        <v>-20</v>
      </c>
      <c r="N520" s="172" t="n">
        <f aca="false">N521</f>
        <v>0</v>
      </c>
    </row>
    <row r="521" customFormat="false" ht="18" hidden="true" customHeight="true" outlineLevel="0" collapsed="false">
      <c r="A521" s="171" t="s">
        <v>783</v>
      </c>
      <c r="B521" s="66" t="s">
        <v>593</v>
      </c>
      <c r="C521" s="66" t="s">
        <v>512</v>
      </c>
      <c r="D521" s="66" t="s">
        <v>449</v>
      </c>
      <c r="E521" s="66" t="s">
        <v>786</v>
      </c>
      <c r="F521" s="66" t="s">
        <v>787</v>
      </c>
      <c r="G521" s="84" t="s">
        <v>435</v>
      </c>
      <c r="H521" s="101" t="n">
        <v>0</v>
      </c>
      <c r="I521" s="101" t="n">
        <f aca="false">J521-H521</f>
        <v>20</v>
      </c>
      <c r="J521" s="99" t="n">
        <v>20</v>
      </c>
      <c r="K521" s="94"/>
      <c r="L521" s="94"/>
      <c r="M521" s="94" t="n">
        <f aca="false">N521-J521</f>
        <v>-20</v>
      </c>
      <c r="N521" s="100"/>
    </row>
    <row r="522" customFormat="false" ht="78.75" hidden="true" customHeight="true" outlineLevel="0" collapsed="false">
      <c r="A522" s="171"/>
      <c r="B522" s="66"/>
      <c r="C522" s="66"/>
      <c r="D522" s="66"/>
      <c r="E522" s="66"/>
      <c r="F522" s="66"/>
      <c r="G522" s="84"/>
      <c r="H522" s="101"/>
      <c r="I522" s="101"/>
      <c r="J522" s="96"/>
      <c r="K522" s="173"/>
      <c r="L522" s="173"/>
      <c r="M522" s="96"/>
      <c r="N522" s="98"/>
    </row>
    <row r="523" customFormat="false" ht="18" hidden="true" customHeight="true" outlineLevel="0" collapsed="false">
      <c r="A523" s="171"/>
      <c r="B523" s="66"/>
      <c r="C523" s="66"/>
      <c r="D523" s="66"/>
      <c r="E523" s="66"/>
      <c r="F523" s="66"/>
      <c r="G523" s="84"/>
      <c r="H523" s="101"/>
      <c r="I523" s="101"/>
      <c r="J523" s="96"/>
      <c r="K523" s="173"/>
      <c r="L523" s="173"/>
      <c r="M523" s="96"/>
      <c r="N523" s="98"/>
    </row>
    <row r="524" customFormat="false" ht="18" hidden="true" customHeight="true" outlineLevel="0" collapsed="false">
      <c r="A524" s="171"/>
      <c r="B524" s="66"/>
      <c r="C524" s="66"/>
      <c r="D524" s="66"/>
      <c r="E524" s="66"/>
      <c r="F524" s="66"/>
      <c r="G524" s="84"/>
      <c r="H524" s="101"/>
      <c r="I524" s="101"/>
      <c r="J524" s="101"/>
      <c r="K524" s="173"/>
      <c r="L524" s="173"/>
      <c r="M524" s="101"/>
      <c r="N524" s="102"/>
    </row>
    <row r="525" customFormat="false" ht="15" hidden="true" customHeight="true" outlineLevel="0" collapsed="false">
      <c r="A525" s="183" t="s">
        <v>788</v>
      </c>
      <c r="B525" s="166" t="s">
        <v>593</v>
      </c>
      <c r="C525" s="166" t="s">
        <v>602</v>
      </c>
      <c r="D525" s="166" t="s">
        <v>431</v>
      </c>
      <c r="E525" s="166" t="s">
        <v>432</v>
      </c>
      <c r="F525" s="166" t="s">
        <v>433</v>
      </c>
      <c r="G525" s="167"/>
      <c r="H525" s="169" t="n">
        <f aca="false">H528+H587</f>
        <v>7955.9</v>
      </c>
      <c r="I525" s="169" t="n">
        <f aca="false">I528+I587</f>
        <v>1710.7</v>
      </c>
      <c r="J525" s="169" t="n">
        <f aca="false">J528+J587</f>
        <v>4591.5</v>
      </c>
      <c r="K525" s="114"/>
      <c r="L525" s="114"/>
      <c r="M525" s="169" t="n">
        <f aca="false">M528+M587</f>
        <v>-4591.5</v>
      </c>
      <c r="N525" s="170" t="n">
        <f aca="false">N528+N587</f>
        <v>0</v>
      </c>
    </row>
    <row r="526" customFormat="false" ht="15" hidden="true" customHeight="true" outlineLevel="0" collapsed="false">
      <c r="A526" s="161" t="s">
        <v>644</v>
      </c>
      <c r="B526" s="162" t="s">
        <v>435</v>
      </c>
      <c r="C526" s="162"/>
      <c r="D526" s="162"/>
      <c r="E526" s="162"/>
      <c r="F526" s="162"/>
      <c r="G526" s="162"/>
      <c r="H526" s="163"/>
      <c r="I526" s="163"/>
      <c r="J526" s="163"/>
      <c r="K526" s="164"/>
      <c r="L526" s="164"/>
      <c r="M526" s="163"/>
      <c r="N526" s="153" t="n">
        <f aca="false">N530+N536+N544+N587</f>
        <v>0</v>
      </c>
    </row>
    <row r="527" customFormat="false" ht="15" hidden="true" customHeight="true" outlineLevel="0" collapsed="false">
      <c r="A527" s="161" t="s">
        <v>436</v>
      </c>
      <c r="B527" s="162" t="s">
        <v>437</v>
      </c>
      <c r="C527" s="162"/>
      <c r="D527" s="162"/>
      <c r="E527" s="162"/>
      <c r="F527" s="162"/>
      <c r="G527" s="162"/>
      <c r="H527" s="163"/>
      <c r="I527" s="163"/>
      <c r="J527" s="163"/>
      <c r="K527" s="164"/>
      <c r="L527" s="164"/>
      <c r="M527" s="163"/>
      <c r="N527" s="153" t="n">
        <f aca="false">N549+N572+N562+N584</f>
        <v>0</v>
      </c>
    </row>
    <row r="528" customFormat="false" ht="15" hidden="true" customHeight="true" outlineLevel="0" collapsed="false">
      <c r="A528" s="165" t="s">
        <v>648</v>
      </c>
      <c r="B528" s="166" t="s">
        <v>593</v>
      </c>
      <c r="C528" s="166" t="s">
        <v>602</v>
      </c>
      <c r="D528" s="166" t="s">
        <v>430</v>
      </c>
      <c r="E528" s="166" t="s">
        <v>432</v>
      </c>
      <c r="F528" s="166" t="s">
        <v>433</v>
      </c>
      <c r="G528" s="167"/>
      <c r="H528" s="168" t="n">
        <f aca="false">H533+H539+H545+H547</f>
        <v>7769.4</v>
      </c>
      <c r="I528" s="168" t="n">
        <f aca="false">I533+I539+I545+I547</f>
        <v>1897.2</v>
      </c>
      <c r="J528" s="169" t="n">
        <f aca="false">J529+J561</f>
        <v>2746.5</v>
      </c>
      <c r="K528" s="110"/>
      <c r="L528" s="110"/>
      <c r="M528" s="169" t="n">
        <f aca="false">M529+M561</f>
        <v>-2746.5</v>
      </c>
      <c r="N528" s="170" t="n">
        <f aca="false">N529+N561</f>
        <v>0</v>
      </c>
    </row>
    <row r="529" customFormat="false" ht="18" hidden="true" customHeight="true" outlineLevel="0" collapsed="false">
      <c r="A529" s="165" t="s">
        <v>446</v>
      </c>
      <c r="B529" s="166" t="s">
        <v>593</v>
      </c>
      <c r="C529" s="166" t="s">
        <v>602</v>
      </c>
      <c r="D529" s="166" t="s">
        <v>430</v>
      </c>
      <c r="E529" s="166" t="s">
        <v>447</v>
      </c>
      <c r="F529" s="166" t="s">
        <v>433</v>
      </c>
      <c r="G529" s="201"/>
      <c r="H529" s="202" t="n">
        <f aca="false">H531</f>
        <v>0</v>
      </c>
      <c r="I529" s="202" t="n">
        <f aca="false">I531</f>
        <v>0</v>
      </c>
      <c r="J529" s="202" t="n">
        <f aca="false">J530+J536+J542+J549+J552+J555+J558</f>
        <v>2606.5</v>
      </c>
      <c r="K529" s="110"/>
      <c r="L529" s="110"/>
      <c r="M529" s="202" t="n">
        <f aca="false">M530+M536+M542+M549+M552+M555+M558</f>
        <v>-2606.5</v>
      </c>
      <c r="N529" s="203" t="n">
        <f aca="false">N530+N536+N542+N549+N552+N555+N558</f>
        <v>0</v>
      </c>
    </row>
    <row r="530" customFormat="false" ht="35.25" hidden="true" customHeight="true" outlineLevel="0" collapsed="false">
      <c r="A530" s="171" t="s">
        <v>789</v>
      </c>
      <c r="B530" s="66" t="s">
        <v>593</v>
      </c>
      <c r="C530" s="66" t="s">
        <v>602</v>
      </c>
      <c r="D530" s="66" t="s">
        <v>430</v>
      </c>
      <c r="E530" s="66" t="s">
        <v>790</v>
      </c>
      <c r="F530" s="66" t="s">
        <v>433</v>
      </c>
      <c r="G530" s="84"/>
      <c r="H530" s="168" t="n">
        <f aca="false">H531</f>
        <v>0</v>
      </c>
      <c r="I530" s="168" t="n">
        <f aca="false">I531</f>
        <v>0</v>
      </c>
      <c r="J530" s="168" t="n">
        <f aca="false">J531</f>
        <v>0</v>
      </c>
      <c r="K530" s="110"/>
      <c r="L530" s="110"/>
      <c r="M530" s="168" t="n">
        <f aca="false">M531</f>
        <v>0</v>
      </c>
      <c r="N530" s="172" t="n">
        <f aca="false">N532</f>
        <v>0</v>
      </c>
    </row>
    <row r="531" customFormat="false" ht="14.25" hidden="true" customHeight="true" outlineLevel="0" collapsed="false">
      <c r="A531" s="171"/>
      <c r="B531" s="66"/>
      <c r="C531" s="66"/>
      <c r="D531" s="66"/>
      <c r="E531" s="66"/>
      <c r="F531" s="66"/>
      <c r="G531" s="84"/>
      <c r="H531" s="168"/>
      <c r="I531" s="168"/>
      <c r="J531" s="168"/>
      <c r="K531" s="110"/>
      <c r="L531" s="110"/>
      <c r="M531" s="168"/>
      <c r="N531" s="172"/>
    </row>
    <row r="532" customFormat="false" ht="21.75" hidden="true" customHeight="true" outlineLevel="0" collapsed="false">
      <c r="A532" s="171" t="s">
        <v>777</v>
      </c>
      <c r="B532" s="66" t="s">
        <v>593</v>
      </c>
      <c r="C532" s="66" t="s">
        <v>602</v>
      </c>
      <c r="D532" s="66" t="s">
        <v>430</v>
      </c>
      <c r="E532" s="66" t="s">
        <v>790</v>
      </c>
      <c r="F532" s="66" t="s">
        <v>778</v>
      </c>
      <c r="G532" s="84"/>
      <c r="H532" s="168"/>
      <c r="I532" s="168"/>
      <c r="J532" s="168" t="n">
        <f aca="false">J533+J534</f>
        <v>5856.1</v>
      </c>
      <c r="K532" s="110"/>
      <c r="L532" s="110"/>
      <c r="M532" s="168" t="n">
        <f aca="false">M533+M534</f>
        <v>-5856.1</v>
      </c>
      <c r="N532" s="172" t="n">
        <f aca="false">N533+N534+N535</f>
        <v>0</v>
      </c>
    </row>
    <row r="533" customFormat="false" ht="60" hidden="true" customHeight="true" outlineLevel="0" collapsed="false">
      <c r="A533" s="233" t="s">
        <v>779</v>
      </c>
      <c r="B533" s="66" t="s">
        <v>593</v>
      </c>
      <c r="C533" s="66" t="s">
        <v>602</v>
      </c>
      <c r="D533" s="66" t="s">
        <v>430</v>
      </c>
      <c r="E533" s="66" t="s">
        <v>790</v>
      </c>
      <c r="F533" s="66" t="s">
        <v>780</v>
      </c>
      <c r="G533" s="84" t="s">
        <v>435</v>
      </c>
      <c r="H533" s="101" t="n">
        <v>4857.1</v>
      </c>
      <c r="I533" s="101" t="n">
        <f aca="false">J533-H533</f>
        <v>999</v>
      </c>
      <c r="J533" s="99" t="n">
        <v>5856.1</v>
      </c>
      <c r="K533" s="94"/>
      <c r="L533" s="94"/>
      <c r="M533" s="94" t="n">
        <f aca="false">N533-J533</f>
        <v>-5856.1</v>
      </c>
      <c r="N533" s="100"/>
    </row>
    <row r="534" customFormat="false" ht="60" hidden="true" customHeight="true" outlineLevel="0" collapsed="false">
      <c r="A534" s="233" t="s">
        <v>779</v>
      </c>
      <c r="B534" s="66" t="s">
        <v>593</v>
      </c>
      <c r="C534" s="66" t="s">
        <v>602</v>
      </c>
      <c r="D534" s="66" t="s">
        <v>430</v>
      </c>
      <c r="E534" s="66" t="s">
        <v>791</v>
      </c>
      <c r="F534" s="66" t="s">
        <v>780</v>
      </c>
      <c r="G534" s="84" t="s">
        <v>437</v>
      </c>
      <c r="H534" s="101"/>
      <c r="I534" s="101"/>
      <c r="J534" s="99"/>
      <c r="K534" s="94"/>
      <c r="L534" s="94"/>
      <c r="M534" s="94" t="n">
        <f aca="false">N534-J534</f>
        <v>0</v>
      </c>
      <c r="N534" s="100"/>
    </row>
    <row r="535" customFormat="false" ht="20.25" hidden="true" customHeight="true" outlineLevel="0" collapsed="false">
      <c r="A535" s="171" t="s">
        <v>783</v>
      </c>
      <c r="B535" s="66" t="s">
        <v>593</v>
      </c>
      <c r="C535" s="66" t="s">
        <v>602</v>
      </c>
      <c r="D535" s="66" t="s">
        <v>430</v>
      </c>
      <c r="E535" s="66" t="s">
        <v>790</v>
      </c>
      <c r="F535" s="66" t="s">
        <v>787</v>
      </c>
      <c r="G535" s="84" t="s">
        <v>435</v>
      </c>
      <c r="H535" s="101"/>
      <c r="I535" s="101"/>
      <c r="J535" s="99"/>
      <c r="K535" s="94"/>
      <c r="L535" s="94"/>
      <c r="M535" s="94"/>
      <c r="N535" s="100"/>
    </row>
    <row r="536" customFormat="false" ht="32.25" hidden="true" customHeight="true" outlineLevel="0" collapsed="false">
      <c r="A536" s="171" t="s">
        <v>792</v>
      </c>
      <c r="B536" s="66" t="s">
        <v>593</v>
      </c>
      <c r="C536" s="66" t="s">
        <v>602</v>
      </c>
      <c r="D536" s="66" t="s">
        <v>430</v>
      </c>
      <c r="E536" s="66" t="s">
        <v>793</v>
      </c>
      <c r="F536" s="66" t="s">
        <v>433</v>
      </c>
      <c r="G536" s="84"/>
      <c r="H536" s="168" t="n">
        <f aca="false">H537</f>
        <v>0</v>
      </c>
      <c r="I536" s="168" t="n">
        <f aca="false">I537</f>
        <v>0</v>
      </c>
      <c r="J536" s="168" t="n">
        <f aca="false">J537</f>
        <v>0</v>
      </c>
      <c r="K536" s="110"/>
      <c r="L536" s="110"/>
      <c r="M536" s="168" t="n">
        <f aca="false">M537</f>
        <v>0</v>
      </c>
      <c r="N536" s="172" t="n">
        <f aca="false">N538</f>
        <v>0</v>
      </c>
    </row>
    <row r="537" customFormat="false" ht="15" hidden="true" customHeight="true" outlineLevel="0" collapsed="false">
      <c r="A537" s="171"/>
      <c r="B537" s="66"/>
      <c r="C537" s="66"/>
      <c r="D537" s="66"/>
      <c r="E537" s="66"/>
      <c r="F537" s="66"/>
      <c r="G537" s="84"/>
      <c r="H537" s="168"/>
      <c r="I537" s="168"/>
      <c r="J537" s="168"/>
      <c r="K537" s="110"/>
      <c r="L537" s="110"/>
      <c r="M537" s="168"/>
      <c r="N537" s="172"/>
    </row>
    <row r="538" customFormat="false" ht="21.75" hidden="true" customHeight="true" outlineLevel="0" collapsed="false">
      <c r="A538" s="171" t="s">
        <v>777</v>
      </c>
      <c r="B538" s="66" t="s">
        <v>593</v>
      </c>
      <c r="C538" s="66" t="s">
        <v>602</v>
      </c>
      <c r="D538" s="66" t="s">
        <v>430</v>
      </c>
      <c r="E538" s="66" t="s">
        <v>793</v>
      </c>
      <c r="F538" s="66" t="s">
        <v>778</v>
      </c>
      <c r="G538" s="84"/>
      <c r="H538" s="168"/>
      <c r="I538" s="168"/>
      <c r="J538" s="168" t="n">
        <f aca="false">J539+J540</f>
        <v>1204</v>
      </c>
      <c r="K538" s="110"/>
      <c r="L538" s="110"/>
      <c r="M538" s="168" t="n">
        <f aca="false">M539+M540</f>
        <v>-1204</v>
      </c>
      <c r="N538" s="172" t="n">
        <f aca="false">N539+N540+N541</f>
        <v>0</v>
      </c>
    </row>
    <row r="539" customFormat="false" ht="57" hidden="true" customHeight="true" outlineLevel="0" collapsed="false">
      <c r="A539" s="233" t="s">
        <v>779</v>
      </c>
      <c r="B539" s="66" t="s">
        <v>593</v>
      </c>
      <c r="C539" s="66" t="s">
        <v>602</v>
      </c>
      <c r="D539" s="66" t="s">
        <v>430</v>
      </c>
      <c r="E539" s="66" t="s">
        <v>793</v>
      </c>
      <c r="F539" s="66" t="s">
        <v>780</v>
      </c>
      <c r="G539" s="84" t="s">
        <v>435</v>
      </c>
      <c r="H539" s="101" t="n">
        <v>918.3</v>
      </c>
      <c r="I539" s="101" t="n">
        <f aca="false">J539-H539</f>
        <v>285.7</v>
      </c>
      <c r="J539" s="99" t="n">
        <v>1204</v>
      </c>
      <c r="K539" s="94"/>
      <c r="L539" s="94"/>
      <c r="M539" s="94" t="n">
        <f aca="false">N539-J539</f>
        <v>-1204</v>
      </c>
      <c r="N539" s="100"/>
    </row>
    <row r="540" customFormat="false" ht="48.75" hidden="true" customHeight="true" outlineLevel="0" collapsed="false">
      <c r="A540" s="233" t="s">
        <v>779</v>
      </c>
      <c r="B540" s="66" t="s">
        <v>593</v>
      </c>
      <c r="C540" s="66" t="s">
        <v>602</v>
      </c>
      <c r="D540" s="66" t="s">
        <v>430</v>
      </c>
      <c r="E540" s="66" t="s">
        <v>794</v>
      </c>
      <c r="F540" s="66" t="s">
        <v>780</v>
      </c>
      <c r="G540" s="84" t="s">
        <v>437</v>
      </c>
      <c r="H540" s="101"/>
      <c r="I540" s="101"/>
      <c r="J540" s="99"/>
      <c r="K540" s="94"/>
      <c r="L540" s="94"/>
      <c r="M540" s="94" t="n">
        <f aca="false">N540-J540</f>
        <v>0</v>
      </c>
      <c r="N540" s="100"/>
    </row>
    <row r="541" customFormat="false" ht="15" hidden="true" customHeight="true" outlineLevel="0" collapsed="false">
      <c r="A541" s="171" t="s">
        <v>783</v>
      </c>
      <c r="B541" s="66" t="s">
        <v>593</v>
      </c>
      <c r="C541" s="66" t="s">
        <v>602</v>
      </c>
      <c r="D541" s="66" t="s">
        <v>430</v>
      </c>
      <c r="E541" s="66" t="s">
        <v>793</v>
      </c>
      <c r="F541" s="66" t="s">
        <v>787</v>
      </c>
      <c r="G541" s="84" t="s">
        <v>435</v>
      </c>
      <c r="H541" s="101"/>
      <c r="I541" s="101"/>
      <c r="J541" s="99"/>
      <c r="K541" s="94"/>
      <c r="L541" s="94"/>
      <c r="M541" s="94"/>
      <c r="N541" s="100"/>
    </row>
    <row r="542" customFormat="false" ht="15" hidden="true" customHeight="true" outlineLevel="0" collapsed="false">
      <c r="A542" s="171" t="s">
        <v>795</v>
      </c>
      <c r="B542" s="66" t="s">
        <v>593</v>
      </c>
      <c r="C542" s="66" t="s">
        <v>602</v>
      </c>
      <c r="D542" s="66" t="s">
        <v>430</v>
      </c>
      <c r="E542" s="66" t="s">
        <v>796</v>
      </c>
      <c r="F542" s="66" t="s">
        <v>433</v>
      </c>
      <c r="G542" s="84"/>
      <c r="H542" s="168" t="n">
        <f aca="false">H543</f>
        <v>1994</v>
      </c>
      <c r="I542" s="168" t="n">
        <f aca="false">I543</f>
        <v>612.5</v>
      </c>
      <c r="J542" s="168" t="n">
        <f aca="false">J543</f>
        <v>2606.5</v>
      </c>
      <c r="K542" s="110"/>
      <c r="L542" s="110"/>
      <c r="M542" s="168" t="n">
        <f aca="false">M543</f>
        <v>-2606.5</v>
      </c>
      <c r="N542" s="172" t="n">
        <f aca="false">N544</f>
        <v>0</v>
      </c>
    </row>
    <row r="543" customFormat="false" ht="15" hidden="true" customHeight="true" outlineLevel="0" collapsed="false">
      <c r="A543" s="171"/>
      <c r="B543" s="66"/>
      <c r="C543" s="66"/>
      <c r="D543" s="66"/>
      <c r="E543" s="66"/>
      <c r="F543" s="66" t="s">
        <v>433</v>
      </c>
      <c r="G543" s="84"/>
      <c r="H543" s="168" t="n">
        <f aca="false">H545</f>
        <v>1994</v>
      </c>
      <c r="I543" s="168" t="n">
        <f aca="false">I545</f>
        <v>612.5</v>
      </c>
      <c r="J543" s="168" t="n">
        <f aca="false">J544</f>
        <v>2606.5</v>
      </c>
      <c r="K543" s="110"/>
      <c r="L543" s="110"/>
      <c r="M543" s="168" t="n">
        <f aca="false">M544</f>
        <v>-2606.5</v>
      </c>
      <c r="N543" s="172" t="n">
        <f aca="false">N544</f>
        <v>0</v>
      </c>
    </row>
    <row r="544" customFormat="false" ht="21.75" hidden="true" customHeight="true" outlineLevel="0" collapsed="false">
      <c r="A544" s="171" t="s">
        <v>777</v>
      </c>
      <c r="B544" s="66" t="s">
        <v>593</v>
      </c>
      <c r="C544" s="66" t="s">
        <v>602</v>
      </c>
      <c r="D544" s="66" t="s">
        <v>430</v>
      </c>
      <c r="E544" s="66" t="s">
        <v>796</v>
      </c>
      <c r="F544" s="66" t="s">
        <v>778</v>
      </c>
      <c r="G544" s="84"/>
      <c r="H544" s="168"/>
      <c r="I544" s="168"/>
      <c r="J544" s="168" t="n">
        <f aca="false">J545+J548</f>
        <v>2606.5</v>
      </c>
      <c r="K544" s="110"/>
      <c r="L544" s="110"/>
      <c r="M544" s="168" t="n">
        <f aca="false">M545+M548</f>
        <v>-2606.5</v>
      </c>
      <c r="N544" s="172" t="n">
        <f aca="false">N545+N548</f>
        <v>0</v>
      </c>
    </row>
    <row r="545" customFormat="false" ht="54.75" hidden="true" customHeight="true" outlineLevel="0" collapsed="false">
      <c r="A545" s="233" t="s">
        <v>779</v>
      </c>
      <c r="B545" s="66" t="s">
        <v>593</v>
      </c>
      <c r="C545" s="66" t="s">
        <v>602</v>
      </c>
      <c r="D545" s="66" t="s">
        <v>430</v>
      </c>
      <c r="E545" s="66" t="s">
        <v>796</v>
      </c>
      <c r="F545" s="66" t="s">
        <v>780</v>
      </c>
      <c r="G545" s="84" t="s">
        <v>435</v>
      </c>
      <c r="H545" s="101" t="n">
        <v>1994</v>
      </c>
      <c r="I545" s="101" t="n">
        <f aca="false">J545-H545</f>
        <v>612.5</v>
      </c>
      <c r="J545" s="99" t="n">
        <v>2606.5</v>
      </c>
      <c r="K545" s="94"/>
      <c r="L545" s="94"/>
      <c r="M545" s="94" t="n">
        <f aca="false">N545-J545</f>
        <v>-2606.5</v>
      </c>
      <c r="N545" s="100"/>
    </row>
    <row r="546" customFormat="false" ht="15" hidden="true" customHeight="true" outlineLevel="0" collapsed="false">
      <c r="A546" s="171"/>
      <c r="B546" s="66"/>
      <c r="C546" s="66"/>
      <c r="D546" s="66"/>
      <c r="E546" s="66"/>
      <c r="F546" s="66"/>
      <c r="G546" s="84"/>
      <c r="H546" s="96"/>
      <c r="I546" s="96"/>
      <c r="J546" s="99"/>
      <c r="K546" s="94"/>
      <c r="L546" s="94"/>
      <c r="M546" s="94" t="n">
        <f aca="false">N546-J546</f>
        <v>0</v>
      </c>
      <c r="N546" s="100"/>
    </row>
    <row r="547" customFormat="false" ht="18" hidden="true" customHeight="true" outlineLevel="0" collapsed="false">
      <c r="A547" s="171"/>
      <c r="B547" s="66"/>
      <c r="C547" s="66"/>
      <c r="D547" s="66"/>
      <c r="E547" s="66"/>
      <c r="F547" s="66"/>
      <c r="G547" s="84"/>
      <c r="H547" s="101"/>
      <c r="I547" s="101"/>
      <c r="J547" s="99"/>
      <c r="K547" s="94"/>
      <c r="L547" s="94"/>
      <c r="M547" s="94" t="n">
        <f aca="false">N547-J547</f>
        <v>0</v>
      </c>
      <c r="N547" s="100"/>
    </row>
    <row r="548" customFormat="false" ht="47.25" hidden="true" customHeight="true" outlineLevel="0" collapsed="false">
      <c r="A548" s="233" t="s">
        <v>779</v>
      </c>
      <c r="B548" s="66" t="s">
        <v>593</v>
      </c>
      <c r="C548" s="66" t="s">
        <v>602</v>
      </c>
      <c r="D548" s="66" t="s">
        <v>430</v>
      </c>
      <c r="E548" s="66" t="s">
        <v>797</v>
      </c>
      <c r="F548" s="66" t="s">
        <v>780</v>
      </c>
      <c r="G548" s="84" t="s">
        <v>437</v>
      </c>
      <c r="H548" s="101"/>
      <c r="I548" s="101"/>
      <c r="J548" s="99"/>
      <c r="K548" s="94"/>
      <c r="L548" s="94"/>
      <c r="M548" s="94" t="n">
        <f aca="false">N548-J548</f>
        <v>0</v>
      </c>
      <c r="N548" s="100"/>
    </row>
    <row r="549" customFormat="false" ht="45.75" hidden="true" customHeight="true" outlineLevel="0" collapsed="false">
      <c r="A549" s="171" t="s">
        <v>781</v>
      </c>
      <c r="B549" s="66" t="s">
        <v>593</v>
      </c>
      <c r="C549" s="66" t="s">
        <v>602</v>
      </c>
      <c r="D549" s="66" t="s">
        <v>430</v>
      </c>
      <c r="E549" s="66" t="s">
        <v>616</v>
      </c>
      <c r="F549" s="66" t="s">
        <v>433</v>
      </c>
      <c r="G549" s="84"/>
      <c r="H549" s="101"/>
      <c r="I549" s="101"/>
      <c r="J549" s="96" t="n">
        <f aca="false">J550</f>
        <v>0</v>
      </c>
      <c r="K549" s="173"/>
      <c r="L549" s="173"/>
      <c r="M549" s="96" t="n">
        <f aca="false">M550</f>
        <v>0</v>
      </c>
      <c r="N549" s="98" t="n">
        <f aca="false">N550</f>
        <v>0</v>
      </c>
    </row>
    <row r="550" customFormat="false" ht="18" hidden="true" customHeight="true" outlineLevel="0" collapsed="false">
      <c r="A550" s="171" t="s">
        <v>777</v>
      </c>
      <c r="B550" s="66" t="s">
        <v>593</v>
      </c>
      <c r="C550" s="66" t="s">
        <v>602</v>
      </c>
      <c r="D550" s="66" t="s">
        <v>430</v>
      </c>
      <c r="E550" s="66" t="s">
        <v>616</v>
      </c>
      <c r="F550" s="66" t="s">
        <v>778</v>
      </c>
      <c r="G550" s="84"/>
      <c r="H550" s="101"/>
      <c r="I550" s="101"/>
      <c r="J550" s="96" t="n">
        <f aca="false">J551</f>
        <v>0</v>
      </c>
      <c r="K550" s="173"/>
      <c r="L550" s="173"/>
      <c r="M550" s="96" t="n">
        <f aca="false">M551</f>
        <v>0</v>
      </c>
      <c r="N550" s="98" t="n">
        <f aca="false">N551</f>
        <v>0</v>
      </c>
    </row>
    <row r="551" customFormat="false" ht="18" hidden="true" customHeight="true" outlineLevel="0" collapsed="false">
      <c r="A551" s="171" t="s">
        <v>783</v>
      </c>
      <c r="B551" s="66" t="s">
        <v>593</v>
      </c>
      <c r="C551" s="66" t="s">
        <v>602</v>
      </c>
      <c r="D551" s="66" t="s">
        <v>430</v>
      </c>
      <c r="E551" s="66" t="s">
        <v>616</v>
      </c>
      <c r="F551" s="66" t="s">
        <v>787</v>
      </c>
      <c r="G551" s="84" t="s">
        <v>437</v>
      </c>
      <c r="H551" s="101"/>
      <c r="I551" s="101"/>
      <c r="J551" s="99"/>
      <c r="K551" s="94"/>
      <c r="L551" s="94"/>
      <c r="M551" s="94" t="n">
        <f aca="false">N551-J551</f>
        <v>0</v>
      </c>
      <c r="N551" s="100"/>
    </row>
    <row r="552" customFormat="false" ht="37.5" hidden="true" customHeight="true" outlineLevel="0" collapsed="false">
      <c r="A552" s="171" t="s">
        <v>798</v>
      </c>
      <c r="B552" s="66" t="s">
        <v>593</v>
      </c>
      <c r="C552" s="66" t="s">
        <v>602</v>
      </c>
      <c r="D552" s="66" t="s">
        <v>430</v>
      </c>
      <c r="E552" s="66" t="s">
        <v>799</v>
      </c>
      <c r="F552" s="66" t="s">
        <v>433</v>
      </c>
      <c r="G552" s="84"/>
      <c r="H552" s="101"/>
      <c r="I552" s="101"/>
      <c r="J552" s="96" t="n">
        <f aca="false">J553</f>
        <v>0</v>
      </c>
      <c r="K552" s="173"/>
      <c r="L552" s="173"/>
      <c r="M552" s="96" t="n">
        <f aca="false">M553</f>
        <v>0</v>
      </c>
      <c r="N552" s="98" t="n">
        <f aca="false">N553</f>
        <v>0</v>
      </c>
    </row>
    <row r="553" customFormat="false" ht="18" hidden="true" customHeight="true" outlineLevel="0" collapsed="false">
      <c r="A553" s="171" t="s">
        <v>777</v>
      </c>
      <c r="B553" s="66" t="s">
        <v>593</v>
      </c>
      <c r="C553" s="66" t="s">
        <v>602</v>
      </c>
      <c r="D553" s="66" t="s">
        <v>430</v>
      </c>
      <c r="E553" s="66" t="s">
        <v>799</v>
      </c>
      <c r="F553" s="66" t="s">
        <v>778</v>
      </c>
      <c r="G553" s="84"/>
      <c r="H553" s="101"/>
      <c r="I553" s="101"/>
      <c r="J553" s="96" t="n">
        <f aca="false">J554</f>
        <v>0</v>
      </c>
      <c r="K553" s="173"/>
      <c r="L553" s="173"/>
      <c r="M553" s="96" t="n">
        <f aca="false">M554</f>
        <v>0</v>
      </c>
      <c r="N553" s="98" t="n">
        <f aca="false">N554</f>
        <v>0</v>
      </c>
    </row>
    <row r="554" customFormat="false" ht="18" hidden="true" customHeight="true" outlineLevel="0" collapsed="false">
      <c r="A554" s="171" t="s">
        <v>783</v>
      </c>
      <c r="B554" s="66" t="s">
        <v>593</v>
      </c>
      <c r="C554" s="66" t="s">
        <v>602</v>
      </c>
      <c r="D554" s="66" t="s">
        <v>430</v>
      </c>
      <c r="E554" s="66" t="s">
        <v>799</v>
      </c>
      <c r="F554" s="66" t="s">
        <v>787</v>
      </c>
      <c r="G554" s="84" t="s">
        <v>435</v>
      </c>
      <c r="H554" s="101"/>
      <c r="I554" s="101"/>
      <c r="J554" s="99"/>
      <c r="K554" s="94"/>
      <c r="L554" s="94"/>
      <c r="M554" s="94" t="n">
        <f aca="false">N554-J554</f>
        <v>0</v>
      </c>
      <c r="N554" s="100"/>
    </row>
    <row r="555" customFormat="false" ht="33" hidden="true" customHeight="true" outlineLevel="0" collapsed="false">
      <c r="A555" s="171" t="s">
        <v>800</v>
      </c>
      <c r="B555" s="66" t="s">
        <v>593</v>
      </c>
      <c r="C555" s="66" t="s">
        <v>602</v>
      </c>
      <c r="D555" s="66" t="s">
        <v>430</v>
      </c>
      <c r="E555" s="66" t="s">
        <v>801</v>
      </c>
      <c r="F555" s="66" t="s">
        <v>433</v>
      </c>
      <c r="G555" s="84"/>
      <c r="H555" s="168" t="n">
        <f aca="false">H557</f>
        <v>1994</v>
      </c>
      <c r="I555" s="168" t="n">
        <f aca="false">I557</f>
        <v>-1994</v>
      </c>
      <c r="J555" s="168" t="n">
        <f aca="false">J556</f>
        <v>0</v>
      </c>
      <c r="K555" s="173"/>
      <c r="L555" s="173"/>
      <c r="M555" s="168" t="n">
        <f aca="false">M556</f>
        <v>0</v>
      </c>
      <c r="N555" s="172" t="n">
        <f aca="false">N556</f>
        <v>0</v>
      </c>
    </row>
    <row r="556" customFormat="false" ht="18" hidden="true" customHeight="true" outlineLevel="0" collapsed="false">
      <c r="A556" s="171" t="s">
        <v>777</v>
      </c>
      <c r="B556" s="66" t="s">
        <v>593</v>
      </c>
      <c r="C556" s="66" t="s">
        <v>602</v>
      </c>
      <c r="D556" s="66" t="s">
        <v>430</v>
      </c>
      <c r="E556" s="66" t="s">
        <v>801</v>
      </c>
      <c r="F556" s="66" t="s">
        <v>778</v>
      </c>
      <c r="G556" s="84"/>
      <c r="H556" s="168"/>
      <c r="I556" s="168"/>
      <c r="J556" s="168" t="n">
        <f aca="false">J557</f>
        <v>0</v>
      </c>
      <c r="K556" s="173"/>
      <c r="L556" s="173"/>
      <c r="M556" s="168" t="n">
        <f aca="false">M557</f>
        <v>0</v>
      </c>
      <c r="N556" s="172" t="n">
        <f aca="false">N557</f>
        <v>0</v>
      </c>
    </row>
    <row r="557" customFormat="false" ht="18" hidden="true" customHeight="true" outlineLevel="0" collapsed="false">
      <c r="A557" s="171" t="s">
        <v>783</v>
      </c>
      <c r="B557" s="66" t="s">
        <v>593</v>
      </c>
      <c r="C557" s="66" t="s">
        <v>602</v>
      </c>
      <c r="D557" s="66" t="s">
        <v>430</v>
      </c>
      <c r="E557" s="66" t="s">
        <v>801</v>
      </c>
      <c r="F557" s="66" t="s">
        <v>787</v>
      </c>
      <c r="G557" s="84" t="s">
        <v>542</v>
      </c>
      <c r="H557" s="101" t="n">
        <v>1994</v>
      </c>
      <c r="I557" s="101" t="n">
        <f aca="false">J557-H557</f>
        <v>-1994</v>
      </c>
      <c r="J557" s="99"/>
      <c r="K557" s="94"/>
      <c r="L557" s="94"/>
      <c r="M557" s="94" t="n">
        <f aca="false">N557-J557</f>
        <v>0</v>
      </c>
      <c r="N557" s="100"/>
    </row>
    <row r="558" customFormat="false" ht="33" hidden="true" customHeight="true" outlineLevel="0" collapsed="false">
      <c r="A558" s="171" t="s">
        <v>802</v>
      </c>
      <c r="B558" s="66" t="s">
        <v>593</v>
      </c>
      <c r="C558" s="66" t="s">
        <v>602</v>
      </c>
      <c r="D558" s="66" t="s">
        <v>430</v>
      </c>
      <c r="E558" s="66" t="s">
        <v>803</v>
      </c>
      <c r="F558" s="66" t="s">
        <v>433</v>
      </c>
      <c r="G558" s="84"/>
      <c r="H558" s="101"/>
      <c r="I558" s="101"/>
      <c r="J558" s="234" t="n">
        <f aca="false">J559</f>
        <v>0</v>
      </c>
      <c r="K558" s="173"/>
      <c r="L558" s="173"/>
      <c r="M558" s="234" t="n">
        <f aca="false">M559</f>
        <v>0</v>
      </c>
      <c r="N558" s="235" t="n">
        <f aca="false">N559</f>
        <v>0</v>
      </c>
    </row>
    <row r="559" customFormat="false" ht="18" hidden="true" customHeight="true" outlineLevel="0" collapsed="false">
      <c r="A559" s="171" t="s">
        <v>777</v>
      </c>
      <c r="B559" s="66" t="s">
        <v>593</v>
      </c>
      <c r="C559" s="66" t="s">
        <v>602</v>
      </c>
      <c r="D559" s="66" t="s">
        <v>430</v>
      </c>
      <c r="E559" s="66" t="s">
        <v>803</v>
      </c>
      <c r="F559" s="66" t="s">
        <v>778</v>
      </c>
      <c r="G559" s="84"/>
      <c r="H559" s="101"/>
      <c r="I559" s="101"/>
      <c r="J559" s="234" t="n">
        <f aca="false">J560</f>
        <v>0</v>
      </c>
      <c r="K559" s="173"/>
      <c r="L559" s="173"/>
      <c r="M559" s="234" t="n">
        <f aca="false">M560</f>
        <v>0</v>
      </c>
      <c r="N559" s="235" t="n">
        <f aca="false">N560</f>
        <v>0</v>
      </c>
    </row>
    <row r="560" customFormat="false" ht="18" hidden="true" customHeight="true" outlineLevel="0" collapsed="false">
      <c r="A560" s="171" t="s">
        <v>783</v>
      </c>
      <c r="B560" s="66" t="s">
        <v>593</v>
      </c>
      <c r="C560" s="66" t="s">
        <v>602</v>
      </c>
      <c r="D560" s="66" t="s">
        <v>430</v>
      </c>
      <c r="E560" s="66" t="s">
        <v>803</v>
      </c>
      <c r="F560" s="66" t="s">
        <v>787</v>
      </c>
      <c r="G560" s="84" t="s">
        <v>435</v>
      </c>
      <c r="H560" s="101"/>
      <c r="I560" s="101"/>
      <c r="J560" s="99"/>
      <c r="K560" s="94"/>
      <c r="L560" s="94"/>
      <c r="M560" s="94" t="n">
        <f aca="false">N560-J560</f>
        <v>0</v>
      </c>
      <c r="N560" s="100"/>
    </row>
    <row r="561" customFormat="false" ht="15" hidden="true" customHeight="true" outlineLevel="0" collapsed="false">
      <c r="A561" s="183" t="s">
        <v>501</v>
      </c>
      <c r="B561" s="166" t="s">
        <v>593</v>
      </c>
      <c r="C561" s="166" t="s">
        <v>602</v>
      </c>
      <c r="D561" s="166" t="s">
        <v>430</v>
      </c>
      <c r="E561" s="166" t="s">
        <v>553</v>
      </c>
      <c r="F561" s="166" t="s">
        <v>433</v>
      </c>
      <c r="G561" s="201"/>
      <c r="H561" s="204"/>
      <c r="I561" s="204"/>
      <c r="J561" s="205" t="n">
        <f aca="false">J562+J566+J569+J572+J575+J581</f>
        <v>140</v>
      </c>
      <c r="K561" s="110"/>
      <c r="L561" s="110"/>
      <c r="M561" s="205" t="n">
        <f aca="false">M562+M566+M569+M572+M575+M581</f>
        <v>-140</v>
      </c>
      <c r="N561" s="206" t="n">
        <f aca="false">N562+N566+N569+N572+N575+N581+N584</f>
        <v>0</v>
      </c>
    </row>
    <row r="562" customFormat="false" ht="53.25" hidden="true" customHeight="true" outlineLevel="0" collapsed="false">
      <c r="A562" s="207" t="s">
        <v>804</v>
      </c>
      <c r="B562" s="66" t="s">
        <v>593</v>
      </c>
      <c r="C562" s="66" t="s">
        <v>602</v>
      </c>
      <c r="D562" s="66" t="s">
        <v>430</v>
      </c>
      <c r="E562" s="66" t="s">
        <v>805</v>
      </c>
      <c r="F562" s="66" t="s">
        <v>433</v>
      </c>
      <c r="G562" s="84"/>
      <c r="H562" s="96" t="n">
        <f aca="false">H565</f>
        <v>25.7</v>
      </c>
      <c r="I562" s="96" t="n">
        <f aca="false">I565</f>
        <v>84.3</v>
      </c>
      <c r="J562" s="96" t="n">
        <f aca="false">J563</f>
        <v>110</v>
      </c>
      <c r="K562" s="173"/>
      <c r="L562" s="173"/>
      <c r="M562" s="96" t="n">
        <f aca="false">M563</f>
        <v>-110</v>
      </c>
      <c r="N562" s="98" t="n">
        <f aca="false">N563</f>
        <v>0</v>
      </c>
    </row>
    <row r="563" customFormat="false" ht="29.25" hidden="true" customHeight="true" outlineLevel="0" collapsed="false">
      <c r="A563" s="171" t="s">
        <v>806</v>
      </c>
      <c r="B563" s="66" t="s">
        <v>593</v>
      </c>
      <c r="C563" s="66" t="s">
        <v>602</v>
      </c>
      <c r="D563" s="66" t="s">
        <v>430</v>
      </c>
      <c r="E563" s="66" t="s">
        <v>563</v>
      </c>
      <c r="F563" s="66" t="s">
        <v>433</v>
      </c>
      <c r="G563" s="84"/>
      <c r="H563" s="96"/>
      <c r="I563" s="96"/>
      <c r="J563" s="96" t="n">
        <f aca="false">J564</f>
        <v>110</v>
      </c>
      <c r="K563" s="173"/>
      <c r="L563" s="173"/>
      <c r="M563" s="96" t="n">
        <f aca="false">M564</f>
        <v>-110</v>
      </c>
      <c r="N563" s="98" t="n">
        <f aca="false">N564</f>
        <v>0</v>
      </c>
    </row>
    <row r="564" customFormat="false" ht="21.75" hidden="true" customHeight="true" outlineLevel="0" collapsed="false">
      <c r="A564" s="171" t="s">
        <v>777</v>
      </c>
      <c r="B564" s="66" t="s">
        <v>593</v>
      </c>
      <c r="C564" s="66" t="s">
        <v>602</v>
      </c>
      <c r="D564" s="66" t="s">
        <v>430</v>
      </c>
      <c r="E564" s="66" t="s">
        <v>805</v>
      </c>
      <c r="F564" s="66" t="s">
        <v>778</v>
      </c>
      <c r="G564" s="84"/>
      <c r="H564" s="168"/>
      <c r="I564" s="168"/>
      <c r="J564" s="168" t="n">
        <f aca="false">J565</f>
        <v>110</v>
      </c>
      <c r="K564" s="110"/>
      <c r="L564" s="110"/>
      <c r="M564" s="168" t="n">
        <f aca="false">M565</f>
        <v>-110</v>
      </c>
      <c r="N564" s="172" t="n">
        <f aca="false">N565</f>
        <v>0</v>
      </c>
    </row>
    <row r="565" customFormat="false" ht="18" hidden="true" customHeight="true" outlineLevel="0" collapsed="false">
      <c r="A565" s="171" t="s">
        <v>783</v>
      </c>
      <c r="B565" s="66" t="s">
        <v>593</v>
      </c>
      <c r="C565" s="66" t="s">
        <v>602</v>
      </c>
      <c r="D565" s="66" t="s">
        <v>430</v>
      </c>
      <c r="E565" s="66" t="s">
        <v>805</v>
      </c>
      <c r="F565" s="66" t="s">
        <v>787</v>
      </c>
      <c r="G565" s="84" t="s">
        <v>437</v>
      </c>
      <c r="H565" s="101" t="n">
        <v>25.7</v>
      </c>
      <c r="I565" s="101" t="n">
        <f aca="false">J565-H565</f>
        <v>84.3</v>
      </c>
      <c r="J565" s="99" t="n">
        <v>110</v>
      </c>
      <c r="K565" s="94"/>
      <c r="L565" s="94"/>
      <c r="M565" s="94" t="n">
        <f aca="false">N565-J565</f>
        <v>-110</v>
      </c>
      <c r="N565" s="100"/>
    </row>
    <row r="566" customFormat="false" ht="78.75" hidden="true" customHeight="true" outlineLevel="0" collapsed="false">
      <c r="A566" s="171" t="s">
        <v>807</v>
      </c>
      <c r="B566" s="66" t="s">
        <v>593</v>
      </c>
      <c r="C566" s="66" t="s">
        <v>602</v>
      </c>
      <c r="D566" s="66" t="s">
        <v>430</v>
      </c>
      <c r="E566" s="66" t="s">
        <v>808</v>
      </c>
      <c r="F566" s="66" t="s">
        <v>433</v>
      </c>
      <c r="G566" s="84"/>
      <c r="H566" s="96" t="n">
        <f aca="false">H568</f>
        <v>25.7</v>
      </c>
      <c r="I566" s="96" t="n">
        <f aca="false">I568</f>
        <v>4.3</v>
      </c>
      <c r="J566" s="96" t="n">
        <f aca="false">J568</f>
        <v>30</v>
      </c>
      <c r="K566" s="173"/>
      <c r="L566" s="173"/>
      <c r="M566" s="96" t="n">
        <f aca="false">M568</f>
        <v>-30</v>
      </c>
      <c r="N566" s="98" t="n">
        <f aca="false">N568</f>
        <v>0</v>
      </c>
    </row>
    <row r="567" customFormat="false" ht="21.75" hidden="true" customHeight="true" outlineLevel="0" collapsed="false">
      <c r="A567" s="171" t="s">
        <v>777</v>
      </c>
      <c r="B567" s="66" t="s">
        <v>593</v>
      </c>
      <c r="C567" s="66" t="s">
        <v>602</v>
      </c>
      <c r="D567" s="66" t="s">
        <v>430</v>
      </c>
      <c r="E567" s="66" t="s">
        <v>808</v>
      </c>
      <c r="F567" s="66" t="s">
        <v>778</v>
      </c>
      <c r="G567" s="84"/>
      <c r="H567" s="168"/>
      <c r="I567" s="168"/>
      <c r="J567" s="168" t="n">
        <f aca="false">J568</f>
        <v>30</v>
      </c>
      <c r="K567" s="110"/>
      <c r="L567" s="110"/>
      <c r="M567" s="168" t="n">
        <f aca="false">M568</f>
        <v>-30</v>
      </c>
      <c r="N567" s="172" t="n">
        <f aca="false">N568</f>
        <v>0</v>
      </c>
    </row>
    <row r="568" customFormat="false" ht="18" hidden="true" customHeight="true" outlineLevel="0" collapsed="false">
      <c r="A568" s="171" t="s">
        <v>783</v>
      </c>
      <c r="B568" s="66" t="s">
        <v>593</v>
      </c>
      <c r="C568" s="66" t="s">
        <v>602</v>
      </c>
      <c r="D568" s="66" t="s">
        <v>430</v>
      </c>
      <c r="E568" s="66" t="s">
        <v>808</v>
      </c>
      <c r="F568" s="66" t="s">
        <v>787</v>
      </c>
      <c r="G568" s="84" t="s">
        <v>437</v>
      </c>
      <c r="H568" s="101" t="n">
        <v>25.7</v>
      </c>
      <c r="I568" s="101" t="n">
        <f aca="false">J568-H568</f>
        <v>4.3</v>
      </c>
      <c r="J568" s="99" t="n">
        <v>30</v>
      </c>
      <c r="K568" s="94"/>
      <c r="L568" s="94"/>
      <c r="M568" s="94" t="n">
        <f aca="false">N568-J568</f>
        <v>-30</v>
      </c>
      <c r="N568" s="100"/>
    </row>
    <row r="569" customFormat="false" ht="62.25" hidden="true" customHeight="true" outlineLevel="0" collapsed="false">
      <c r="A569" s="171" t="s">
        <v>809</v>
      </c>
      <c r="B569" s="66" t="s">
        <v>593</v>
      </c>
      <c r="C569" s="66" t="s">
        <v>602</v>
      </c>
      <c r="D569" s="66" t="s">
        <v>430</v>
      </c>
      <c r="E569" s="66" t="s">
        <v>810</v>
      </c>
      <c r="F569" s="66" t="s">
        <v>433</v>
      </c>
      <c r="G569" s="84"/>
      <c r="H569" s="101"/>
      <c r="I569" s="101"/>
      <c r="J569" s="96" t="n">
        <f aca="false">J570</f>
        <v>0</v>
      </c>
      <c r="K569" s="173"/>
      <c r="L569" s="173"/>
      <c r="M569" s="96" t="n">
        <f aca="false">M570</f>
        <v>0</v>
      </c>
      <c r="N569" s="98" t="n">
        <f aca="false">N570</f>
        <v>0</v>
      </c>
    </row>
    <row r="570" customFormat="false" ht="18" hidden="true" customHeight="true" outlineLevel="0" collapsed="false">
      <c r="A570" s="171" t="s">
        <v>777</v>
      </c>
      <c r="B570" s="66" t="s">
        <v>593</v>
      </c>
      <c r="C570" s="66" t="s">
        <v>602</v>
      </c>
      <c r="D570" s="66" t="s">
        <v>430</v>
      </c>
      <c r="E570" s="66" t="s">
        <v>810</v>
      </c>
      <c r="F570" s="66" t="s">
        <v>778</v>
      </c>
      <c r="G570" s="84"/>
      <c r="H570" s="101"/>
      <c r="I570" s="101"/>
      <c r="J570" s="96" t="n">
        <f aca="false">J571</f>
        <v>0</v>
      </c>
      <c r="K570" s="173"/>
      <c r="L570" s="173"/>
      <c r="M570" s="96" t="n">
        <f aca="false">M571</f>
        <v>0</v>
      </c>
      <c r="N570" s="98" t="n">
        <f aca="false">N571</f>
        <v>0</v>
      </c>
    </row>
    <row r="571" customFormat="false" ht="18" hidden="true" customHeight="true" outlineLevel="0" collapsed="false">
      <c r="A571" s="171" t="s">
        <v>783</v>
      </c>
      <c r="B571" s="66" t="s">
        <v>593</v>
      </c>
      <c r="C571" s="66" t="s">
        <v>602</v>
      </c>
      <c r="D571" s="66" t="s">
        <v>430</v>
      </c>
      <c r="E571" s="66" t="s">
        <v>810</v>
      </c>
      <c r="F571" s="66" t="s">
        <v>787</v>
      </c>
      <c r="G571" s="84" t="s">
        <v>435</v>
      </c>
      <c r="H571" s="101"/>
      <c r="I571" s="101"/>
      <c r="J571" s="99"/>
      <c r="K571" s="94"/>
      <c r="L571" s="94"/>
      <c r="M571" s="94" t="n">
        <f aca="false">N571-J571</f>
        <v>0</v>
      </c>
      <c r="N571" s="100"/>
    </row>
    <row r="572" customFormat="false" ht="68.25" hidden="true" customHeight="true" outlineLevel="0" collapsed="false">
      <c r="A572" s="171" t="s">
        <v>811</v>
      </c>
      <c r="B572" s="66" t="s">
        <v>593</v>
      </c>
      <c r="C572" s="66" t="s">
        <v>602</v>
      </c>
      <c r="D572" s="66" t="s">
        <v>430</v>
      </c>
      <c r="E572" s="66" t="s">
        <v>812</v>
      </c>
      <c r="F572" s="66" t="s">
        <v>433</v>
      </c>
      <c r="G572" s="84"/>
      <c r="H572" s="101"/>
      <c r="I572" s="101"/>
      <c r="J572" s="96" t="n">
        <f aca="false">J573</f>
        <v>0</v>
      </c>
      <c r="K572" s="173"/>
      <c r="L572" s="173"/>
      <c r="M572" s="96" t="n">
        <f aca="false">M573</f>
        <v>0</v>
      </c>
      <c r="N572" s="98" t="n">
        <f aca="false">N573</f>
        <v>0</v>
      </c>
    </row>
    <row r="573" customFormat="false" ht="18" hidden="true" customHeight="true" outlineLevel="0" collapsed="false">
      <c r="A573" s="171" t="s">
        <v>777</v>
      </c>
      <c r="B573" s="66" t="s">
        <v>593</v>
      </c>
      <c r="C573" s="66" t="s">
        <v>602</v>
      </c>
      <c r="D573" s="66" t="s">
        <v>430</v>
      </c>
      <c r="E573" s="66" t="s">
        <v>812</v>
      </c>
      <c r="F573" s="66" t="s">
        <v>778</v>
      </c>
      <c r="G573" s="84"/>
      <c r="H573" s="101"/>
      <c r="I573" s="101"/>
      <c r="J573" s="96" t="n">
        <f aca="false">J574</f>
        <v>0</v>
      </c>
      <c r="K573" s="173"/>
      <c r="L573" s="173"/>
      <c r="M573" s="96" t="n">
        <f aca="false">M574</f>
        <v>0</v>
      </c>
      <c r="N573" s="98" t="n">
        <f aca="false">N574</f>
        <v>0</v>
      </c>
    </row>
    <row r="574" customFormat="false" ht="18" hidden="true" customHeight="true" outlineLevel="0" collapsed="false">
      <c r="A574" s="171" t="s">
        <v>783</v>
      </c>
      <c r="B574" s="66" t="s">
        <v>593</v>
      </c>
      <c r="C574" s="66" t="s">
        <v>602</v>
      </c>
      <c r="D574" s="66" t="s">
        <v>430</v>
      </c>
      <c r="E574" s="66" t="s">
        <v>812</v>
      </c>
      <c r="F574" s="66" t="s">
        <v>787</v>
      </c>
      <c r="G574" s="84" t="s">
        <v>437</v>
      </c>
      <c r="H574" s="101"/>
      <c r="I574" s="101"/>
      <c r="J574" s="99"/>
      <c r="K574" s="94"/>
      <c r="L574" s="94"/>
      <c r="M574" s="94" t="n">
        <f aca="false">N574-J574</f>
        <v>0</v>
      </c>
      <c r="N574" s="100"/>
    </row>
    <row r="575" customFormat="false" ht="63.75" hidden="true" customHeight="true" outlineLevel="0" collapsed="false">
      <c r="A575" s="171" t="s">
        <v>813</v>
      </c>
      <c r="B575" s="66" t="s">
        <v>593</v>
      </c>
      <c r="C575" s="66" t="s">
        <v>602</v>
      </c>
      <c r="D575" s="66" t="s">
        <v>430</v>
      </c>
      <c r="E575" s="66" t="s">
        <v>814</v>
      </c>
      <c r="F575" s="66" t="s">
        <v>433</v>
      </c>
      <c r="G575" s="84"/>
      <c r="H575" s="101"/>
      <c r="I575" s="101"/>
      <c r="J575" s="96" t="n">
        <f aca="false">J576</f>
        <v>0</v>
      </c>
      <c r="K575" s="173"/>
      <c r="L575" s="173"/>
      <c r="M575" s="96" t="n">
        <f aca="false">M576</f>
        <v>0</v>
      </c>
      <c r="N575" s="98" t="n">
        <f aca="false">N576</f>
        <v>0</v>
      </c>
    </row>
    <row r="576" customFormat="false" ht="18" hidden="true" customHeight="true" outlineLevel="0" collapsed="false">
      <c r="A576" s="171" t="s">
        <v>777</v>
      </c>
      <c r="B576" s="66" t="s">
        <v>593</v>
      </c>
      <c r="C576" s="66" t="s">
        <v>602</v>
      </c>
      <c r="D576" s="66" t="s">
        <v>430</v>
      </c>
      <c r="E576" s="66" t="s">
        <v>814</v>
      </c>
      <c r="F576" s="66" t="s">
        <v>778</v>
      </c>
      <c r="G576" s="84"/>
      <c r="H576" s="101"/>
      <c r="I576" s="101"/>
      <c r="J576" s="96" t="n">
        <f aca="false">J577</f>
        <v>0</v>
      </c>
      <c r="K576" s="173"/>
      <c r="L576" s="173"/>
      <c r="M576" s="96" t="n">
        <f aca="false">M577</f>
        <v>0</v>
      </c>
      <c r="N576" s="98" t="n">
        <f aca="false">N577</f>
        <v>0</v>
      </c>
    </row>
    <row r="577" customFormat="false" ht="18" hidden="true" customHeight="true" outlineLevel="0" collapsed="false">
      <c r="A577" s="171" t="s">
        <v>783</v>
      </c>
      <c r="B577" s="66" t="s">
        <v>593</v>
      </c>
      <c r="C577" s="66" t="s">
        <v>602</v>
      </c>
      <c r="D577" s="66" t="s">
        <v>430</v>
      </c>
      <c r="E577" s="66" t="s">
        <v>814</v>
      </c>
      <c r="F577" s="66" t="s">
        <v>787</v>
      </c>
      <c r="G577" s="84" t="s">
        <v>437</v>
      </c>
      <c r="H577" s="101"/>
      <c r="I577" s="101"/>
      <c r="J577" s="99"/>
      <c r="K577" s="94"/>
      <c r="L577" s="94"/>
      <c r="M577" s="94" t="n">
        <f aca="false">N577-J577</f>
        <v>0</v>
      </c>
      <c r="N577" s="100"/>
    </row>
    <row r="578" customFormat="false" ht="44.25" hidden="true" customHeight="true" outlineLevel="0" collapsed="false">
      <c r="A578" s="171"/>
      <c r="B578" s="66"/>
      <c r="C578" s="66"/>
      <c r="D578" s="66"/>
      <c r="E578" s="66"/>
      <c r="F578" s="66"/>
      <c r="G578" s="84"/>
      <c r="H578" s="101"/>
      <c r="I578" s="101"/>
      <c r="J578" s="234"/>
      <c r="K578" s="173"/>
      <c r="L578" s="173"/>
      <c r="M578" s="234"/>
      <c r="N578" s="235"/>
    </row>
    <row r="579" customFormat="false" ht="18" hidden="true" customHeight="true" outlineLevel="0" collapsed="false">
      <c r="A579" s="171"/>
      <c r="B579" s="66"/>
      <c r="C579" s="66"/>
      <c r="D579" s="66"/>
      <c r="E579" s="66"/>
      <c r="F579" s="66"/>
      <c r="G579" s="84"/>
      <c r="H579" s="101"/>
      <c r="I579" s="101"/>
      <c r="J579" s="234"/>
      <c r="K579" s="173"/>
      <c r="L579" s="173"/>
      <c r="M579" s="234"/>
      <c r="N579" s="235"/>
    </row>
    <row r="580" customFormat="false" ht="18" hidden="true" customHeight="true" outlineLevel="0" collapsed="false">
      <c r="A580" s="171"/>
      <c r="B580" s="66"/>
      <c r="C580" s="66"/>
      <c r="D580" s="66"/>
      <c r="E580" s="66"/>
      <c r="F580" s="66"/>
      <c r="G580" s="84"/>
      <c r="H580" s="101"/>
      <c r="I580" s="101"/>
      <c r="J580" s="101"/>
      <c r="K580" s="173"/>
      <c r="L580" s="173"/>
      <c r="M580" s="101"/>
      <c r="N580" s="102"/>
    </row>
    <row r="581" customFormat="false" ht="78" hidden="true" customHeight="true" outlineLevel="0" collapsed="false">
      <c r="A581" s="171" t="s">
        <v>815</v>
      </c>
      <c r="B581" s="66" t="s">
        <v>593</v>
      </c>
      <c r="C581" s="66" t="s">
        <v>602</v>
      </c>
      <c r="D581" s="66" t="s">
        <v>430</v>
      </c>
      <c r="E581" s="66" t="s">
        <v>816</v>
      </c>
      <c r="F581" s="66" t="s">
        <v>433</v>
      </c>
      <c r="G581" s="84"/>
      <c r="H581" s="101"/>
      <c r="I581" s="101"/>
      <c r="J581" s="234" t="n">
        <f aca="false">J582</f>
        <v>0</v>
      </c>
      <c r="K581" s="173"/>
      <c r="L581" s="173"/>
      <c r="M581" s="234" t="n">
        <f aca="false">M582</f>
        <v>0</v>
      </c>
      <c r="N581" s="235" t="n">
        <f aca="false">N582</f>
        <v>0</v>
      </c>
    </row>
    <row r="582" customFormat="false" ht="18" hidden="true" customHeight="true" outlineLevel="0" collapsed="false">
      <c r="A582" s="171" t="s">
        <v>777</v>
      </c>
      <c r="B582" s="66" t="s">
        <v>593</v>
      </c>
      <c r="C582" s="66" t="s">
        <v>602</v>
      </c>
      <c r="D582" s="66" t="s">
        <v>430</v>
      </c>
      <c r="E582" s="66" t="s">
        <v>816</v>
      </c>
      <c r="F582" s="66" t="s">
        <v>778</v>
      </c>
      <c r="G582" s="84"/>
      <c r="H582" s="101"/>
      <c r="I582" s="101"/>
      <c r="J582" s="234" t="n">
        <f aca="false">J583</f>
        <v>0</v>
      </c>
      <c r="K582" s="173"/>
      <c r="L582" s="173"/>
      <c r="M582" s="234" t="n">
        <f aca="false">M583</f>
        <v>0</v>
      </c>
      <c r="N582" s="235" t="n">
        <f aca="false">N583</f>
        <v>0</v>
      </c>
    </row>
    <row r="583" customFormat="false" ht="18" hidden="true" customHeight="true" outlineLevel="0" collapsed="false">
      <c r="A583" s="171" t="s">
        <v>783</v>
      </c>
      <c r="B583" s="66" t="s">
        <v>593</v>
      </c>
      <c r="C583" s="66" t="s">
        <v>602</v>
      </c>
      <c r="D583" s="66" t="s">
        <v>430</v>
      </c>
      <c r="E583" s="66" t="s">
        <v>816</v>
      </c>
      <c r="F583" s="66" t="s">
        <v>787</v>
      </c>
      <c r="G583" s="84" t="s">
        <v>435</v>
      </c>
      <c r="H583" s="101"/>
      <c r="I583" s="101"/>
      <c r="J583" s="99"/>
      <c r="K583" s="94"/>
      <c r="L583" s="94"/>
      <c r="M583" s="94" t="n">
        <f aca="false">N583-J583</f>
        <v>0</v>
      </c>
      <c r="N583" s="100"/>
    </row>
    <row r="584" customFormat="false" ht="82.5" hidden="true" customHeight="true" outlineLevel="0" collapsed="false">
      <c r="A584" s="171" t="s">
        <v>817</v>
      </c>
      <c r="B584" s="66" t="s">
        <v>593</v>
      </c>
      <c r="C584" s="66" t="s">
        <v>602</v>
      </c>
      <c r="D584" s="66" t="s">
        <v>430</v>
      </c>
      <c r="E584" s="66" t="s">
        <v>818</v>
      </c>
      <c r="F584" s="66" t="s">
        <v>433</v>
      </c>
      <c r="G584" s="84"/>
      <c r="H584" s="101"/>
      <c r="I584" s="101"/>
      <c r="J584" s="99"/>
      <c r="K584" s="94"/>
      <c r="L584" s="94"/>
      <c r="M584" s="94"/>
      <c r="N584" s="98" t="n">
        <f aca="false">N585</f>
        <v>0</v>
      </c>
    </row>
    <row r="585" customFormat="false" ht="18" hidden="true" customHeight="true" outlineLevel="0" collapsed="false">
      <c r="A585" s="171" t="s">
        <v>777</v>
      </c>
      <c r="B585" s="66" t="s">
        <v>593</v>
      </c>
      <c r="C585" s="66" t="s">
        <v>602</v>
      </c>
      <c r="D585" s="66" t="s">
        <v>430</v>
      </c>
      <c r="E585" s="66" t="s">
        <v>818</v>
      </c>
      <c r="F585" s="66" t="s">
        <v>778</v>
      </c>
      <c r="G585" s="84"/>
      <c r="H585" s="101"/>
      <c r="I585" s="101"/>
      <c r="J585" s="99"/>
      <c r="K585" s="94"/>
      <c r="L585" s="94"/>
      <c r="M585" s="94"/>
      <c r="N585" s="98" t="n">
        <f aca="false">N586</f>
        <v>0</v>
      </c>
    </row>
    <row r="586" customFormat="false" ht="18" hidden="true" customHeight="true" outlineLevel="0" collapsed="false">
      <c r="A586" s="171" t="s">
        <v>783</v>
      </c>
      <c r="B586" s="66" t="s">
        <v>593</v>
      </c>
      <c r="C586" s="66" t="s">
        <v>602</v>
      </c>
      <c r="D586" s="66" t="s">
        <v>430</v>
      </c>
      <c r="E586" s="66" t="s">
        <v>818</v>
      </c>
      <c r="F586" s="66" t="s">
        <v>787</v>
      </c>
      <c r="G586" s="84" t="s">
        <v>437</v>
      </c>
      <c r="H586" s="101"/>
      <c r="I586" s="101"/>
      <c r="J586" s="99"/>
      <c r="K586" s="94"/>
      <c r="L586" s="94"/>
      <c r="M586" s="94"/>
      <c r="N586" s="100"/>
    </row>
    <row r="587" customFormat="false" ht="15" hidden="true" customHeight="true" outlineLevel="0" collapsed="false">
      <c r="A587" s="165" t="s">
        <v>819</v>
      </c>
      <c r="B587" s="166" t="s">
        <v>593</v>
      </c>
      <c r="C587" s="166" t="s">
        <v>602</v>
      </c>
      <c r="D587" s="166" t="s">
        <v>483</v>
      </c>
      <c r="E587" s="166" t="s">
        <v>432</v>
      </c>
      <c r="F587" s="166" t="s">
        <v>433</v>
      </c>
      <c r="G587" s="167"/>
      <c r="H587" s="168" t="n">
        <f aca="false">H589+H594+H624+H626</f>
        <v>186.5</v>
      </c>
      <c r="I587" s="168" t="n">
        <f aca="false">I589+I594+I624+I626</f>
        <v>-186.5</v>
      </c>
      <c r="J587" s="169" t="n">
        <f aca="false">J588+J619</f>
        <v>1845</v>
      </c>
      <c r="K587" s="110"/>
      <c r="L587" s="110"/>
      <c r="M587" s="169" t="n">
        <f aca="false">M588+M619</f>
        <v>-1845</v>
      </c>
      <c r="N587" s="170" t="n">
        <f aca="false">N588+N619</f>
        <v>0</v>
      </c>
    </row>
    <row r="588" customFormat="false" ht="18" hidden="true" customHeight="true" outlineLevel="0" collapsed="false">
      <c r="A588" s="165" t="s">
        <v>446</v>
      </c>
      <c r="B588" s="166" t="s">
        <v>593</v>
      </c>
      <c r="C588" s="166" t="s">
        <v>602</v>
      </c>
      <c r="D588" s="166" t="s">
        <v>483</v>
      </c>
      <c r="E588" s="166" t="s">
        <v>447</v>
      </c>
      <c r="F588" s="166" t="s">
        <v>433</v>
      </c>
      <c r="G588" s="201"/>
      <c r="H588" s="202" t="n">
        <f aca="false">H590</f>
        <v>0</v>
      </c>
      <c r="I588" s="202" t="n">
        <f aca="false">I590</f>
        <v>0</v>
      </c>
      <c r="J588" s="169" t="n">
        <f aca="false">J590</f>
        <v>1845</v>
      </c>
      <c r="K588" s="110"/>
      <c r="L588" s="110"/>
      <c r="M588" s="169" t="n">
        <f aca="false">M590</f>
        <v>-1845</v>
      </c>
      <c r="N588" s="170" t="n">
        <f aca="false">N590+N606</f>
        <v>0</v>
      </c>
    </row>
    <row r="589" customFormat="false" ht="15" hidden="true" customHeight="true" outlineLevel="0" collapsed="false">
      <c r="A589" s="171"/>
      <c r="B589" s="66"/>
      <c r="C589" s="66"/>
      <c r="D589" s="66"/>
      <c r="E589" s="66"/>
      <c r="F589" s="66"/>
      <c r="G589" s="84"/>
      <c r="H589" s="168"/>
      <c r="I589" s="168"/>
      <c r="J589" s="168"/>
      <c r="K589" s="110"/>
      <c r="L589" s="110"/>
      <c r="M589" s="168"/>
      <c r="N589" s="172"/>
    </row>
    <row r="590" customFormat="false" ht="31.5" hidden="true" customHeight="false" outlineLevel="0" collapsed="false">
      <c r="A590" s="171" t="s">
        <v>465</v>
      </c>
      <c r="B590" s="66" t="s">
        <v>593</v>
      </c>
      <c r="C590" s="66" t="s">
        <v>602</v>
      </c>
      <c r="D590" s="66" t="s">
        <v>483</v>
      </c>
      <c r="E590" s="66" t="s">
        <v>587</v>
      </c>
      <c r="F590" s="66" t="s">
        <v>433</v>
      </c>
      <c r="G590" s="84"/>
      <c r="H590" s="168"/>
      <c r="I590" s="168"/>
      <c r="J590" s="168" t="n">
        <f aca="false">J591+J597+J601</f>
        <v>1845</v>
      </c>
      <c r="K590" s="110"/>
      <c r="L590" s="110"/>
      <c r="M590" s="168" t="n">
        <f aca="false">M591+M597+M601</f>
        <v>-1845</v>
      </c>
      <c r="N590" s="172" t="n">
        <f aca="false">N591+N597+N601</f>
        <v>0</v>
      </c>
    </row>
    <row r="591" customFormat="false" ht="56.25" hidden="true" customHeight="true" outlineLevel="0" collapsed="false">
      <c r="A591" s="171" t="s">
        <v>451</v>
      </c>
      <c r="B591" s="66" t="s">
        <v>593</v>
      </c>
      <c r="C591" s="66" t="s">
        <v>602</v>
      </c>
      <c r="D591" s="66" t="s">
        <v>483</v>
      </c>
      <c r="E591" s="66" t="s">
        <v>587</v>
      </c>
      <c r="F591" s="66" t="s">
        <v>452</v>
      </c>
      <c r="G591" s="84"/>
      <c r="H591" s="168"/>
      <c r="I591" s="168"/>
      <c r="J591" s="168" t="n">
        <f aca="false">J592</f>
        <v>1639</v>
      </c>
      <c r="K591" s="110"/>
      <c r="L591" s="110"/>
      <c r="M591" s="168" t="n">
        <f aca="false">M592</f>
        <v>-1639</v>
      </c>
      <c r="N591" s="172" t="n">
        <f aca="false">N592</f>
        <v>0</v>
      </c>
    </row>
    <row r="592" customFormat="false" ht="18" hidden="true" customHeight="true" outlineLevel="0" collapsed="false">
      <c r="A592" s="171" t="s">
        <v>453</v>
      </c>
      <c r="B592" s="66" t="s">
        <v>593</v>
      </c>
      <c r="C592" s="66" t="s">
        <v>602</v>
      </c>
      <c r="D592" s="66" t="s">
        <v>483</v>
      </c>
      <c r="E592" s="66" t="s">
        <v>587</v>
      </c>
      <c r="F592" s="66" t="s">
        <v>454</v>
      </c>
      <c r="G592" s="84"/>
      <c r="H592" s="168"/>
      <c r="I592" s="168"/>
      <c r="J592" s="168" t="n">
        <f aca="false">J593+J595</f>
        <v>1639</v>
      </c>
      <c r="K592" s="110"/>
      <c r="L592" s="110"/>
      <c r="M592" s="168" t="n">
        <f aca="false">M593+M595</f>
        <v>-1639</v>
      </c>
      <c r="N592" s="172" t="n">
        <f aca="false">N593+N595+N596</f>
        <v>0</v>
      </c>
    </row>
    <row r="593" customFormat="false" ht="15" hidden="true" customHeight="true" outlineLevel="0" collapsed="false">
      <c r="A593" s="171" t="s">
        <v>467</v>
      </c>
      <c r="B593" s="66" t="s">
        <v>593</v>
      </c>
      <c r="C593" s="66" t="s">
        <v>602</v>
      </c>
      <c r="D593" s="66" t="s">
        <v>483</v>
      </c>
      <c r="E593" s="66" t="s">
        <v>587</v>
      </c>
      <c r="F593" s="66" t="s">
        <v>456</v>
      </c>
      <c r="G593" s="84" t="s">
        <v>435</v>
      </c>
      <c r="H593" s="101" t="n">
        <v>473.9</v>
      </c>
      <c r="I593" s="101" t="n">
        <f aca="false">J593-H593</f>
        <v>1163.1</v>
      </c>
      <c r="J593" s="99" t="n">
        <v>1637</v>
      </c>
      <c r="K593" s="94"/>
      <c r="L593" s="94"/>
      <c r="M593" s="94" t="n">
        <f aca="false">N593-J593</f>
        <v>-1637</v>
      </c>
      <c r="N593" s="100"/>
    </row>
    <row r="594" customFormat="false" ht="30" hidden="true" customHeight="true" outlineLevel="0" collapsed="false">
      <c r="A594" s="191" t="s">
        <v>767</v>
      </c>
      <c r="B594" s="66" t="s">
        <v>593</v>
      </c>
      <c r="C594" s="66" t="s">
        <v>602</v>
      </c>
      <c r="D594" s="66" t="s">
        <v>483</v>
      </c>
      <c r="E594" s="66" t="s">
        <v>820</v>
      </c>
      <c r="F594" s="66" t="s">
        <v>433</v>
      </c>
      <c r="G594" s="84"/>
      <c r="H594" s="168" t="n">
        <f aca="false">H619</f>
        <v>0</v>
      </c>
      <c r="I594" s="168" t="n">
        <f aca="false">I619</f>
        <v>0</v>
      </c>
      <c r="J594" s="99"/>
      <c r="K594" s="99" t="n">
        <f aca="false">K619</f>
        <v>0</v>
      </c>
      <c r="L594" s="99" t="n">
        <f aca="false">L619</f>
        <v>0</v>
      </c>
      <c r="M594" s="94" t="n">
        <f aca="false">N594-J594</f>
        <v>0</v>
      </c>
      <c r="N594" s="100"/>
    </row>
    <row r="595" customFormat="false" ht="15" hidden="true" customHeight="true" outlineLevel="0" collapsed="false">
      <c r="A595" s="171" t="s">
        <v>457</v>
      </c>
      <c r="B595" s="66" t="s">
        <v>593</v>
      </c>
      <c r="C595" s="66" t="s">
        <v>602</v>
      </c>
      <c r="D595" s="66" t="s">
        <v>483</v>
      </c>
      <c r="E595" s="66" t="s">
        <v>587</v>
      </c>
      <c r="F595" s="66" t="s">
        <v>458</v>
      </c>
      <c r="G595" s="84" t="s">
        <v>435</v>
      </c>
      <c r="H595" s="168"/>
      <c r="I595" s="168"/>
      <c r="J595" s="99" t="n">
        <v>2</v>
      </c>
      <c r="K595" s="99"/>
      <c r="L595" s="99"/>
      <c r="M595" s="94" t="n">
        <f aca="false">N595-J595</f>
        <v>-2</v>
      </c>
      <c r="N595" s="100"/>
    </row>
    <row r="596" customFormat="false" ht="15" hidden="true" customHeight="true" outlineLevel="0" collapsed="false">
      <c r="A596" s="171" t="s">
        <v>459</v>
      </c>
      <c r="B596" s="66" t="s">
        <v>593</v>
      </c>
      <c r="C596" s="66" t="s">
        <v>602</v>
      </c>
      <c r="D596" s="66" t="s">
        <v>483</v>
      </c>
      <c r="E596" s="66" t="s">
        <v>587</v>
      </c>
      <c r="F596" s="66" t="s">
        <v>460</v>
      </c>
      <c r="G596" s="84" t="s">
        <v>435</v>
      </c>
      <c r="H596" s="101"/>
      <c r="I596" s="101"/>
      <c r="J596" s="101"/>
      <c r="K596" s="173"/>
      <c r="L596" s="173"/>
      <c r="M596" s="110"/>
      <c r="N596" s="174"/>
    </row>
    <row r="597" customFormat="false" ht="15.75" hidden="true" customHeight="true" outlineLevel="0" collapsed="false">
      <c r="A597" s="171" t="s">
        <v>470</v>
      </c>
      <c r="B597" s="66" t="s">
        <v>593</v>
      </c>
      <c r="C597" s="66" t="s">
        <v>602</v>
      </c>
      <c r="D597" s="66" t="s">
        <v>483</v>
      </c>
      <c r="E597" s="66" t="s">
        <v>587</v>
      </c>
      <c r="F597" s="66" t="s">
        <v>471</v>
      </c>
      <c r="G597" s="84"/>
      <c r="H597" s="101"/>
      <c r="I597" s="101"/>
      <c r="J597" s="96" t="n">
        <f aca="false">J598</f>
        <v>196</v>
      </c>
      <c r="K597" s="110"/>
      <c r="L597" s="110"/>
      <c r="M597" s="96" t="n">
        <f aca="false">M598</f>
        <v>-196</v>
      </c>
      <c r="N597" s="98" t="n">
        <f aca="false">N598</f>
        <v>0</v>
      </c>
    </row>
    <row r="598" customFormat="false" ht="28.5" hidden="true" customHeight="true" outlineLevel="0" collapsed="false">
      <c r="A598" s="171" t="s">
        <v>472</v>
      </c>
      <c r="B598" s="66" t="s">
        <v>593</v>
      </c>
      <c r="C598" s="66" t="s">
        <v>602</v>
      </c>
      <c r="D598" s="66" t="s">
        <v>483</v>
      </c>
      <c r="E598" s="66" t="s">
        <v>587</v>
      </c>
      <c r="F598" s="66" t="s">
        <v>473</v>
      </c>
      <c r="G598" s="84"/>
      <c r="H598" s="101"/>
      <c r="I598" s="101"/>
      <c r="J598" s="96" t="n">
        <f aca="false">J599+J600</f>
        <v>196</v>
      </c>
      <c r="K598" s="110"/>
      <c r="L598" s="110"/>
      <c r="M598" s="96" t="n">
        <f aca="false">M599+M600</f>
        <v>-196</v>
      </c>
      <c r="N598" s="98" t="n">
        <f aca="false">N599+N600</f>
        <v>0</v>
      </c>
    </row>
    <row r="599" customFormat="false" ht="26.25" hidden="true" customHeight="true" outlineLevel="0" collapsed="false">
      <c r="A599" s="171" t="s">
        <v>474</v>
      </c>
      <c r="B599" s="66" t="s">
        <v>593</v>
      </c>
      <c r="C599" s="66" t="s">
        <v>602</v>
      </c>
      <c r="D599" s="66" t="s">
        <v>483</v>
      </c>
      <c r="E599" s="66" t="s">
        <v>587</v>
      </c>
      <c r="F599" s="66" t="s">
        <v>475</v>
      </c>
      <c r="G599" s="84" t="s">
        <v>435</v>
      </c>
      <c r="H599" s="168"/>
      <c r="I599" s="168"/>
      <c r="J599" s="99" t="n">
        <v>106</v>
      </c>
      <c r="K599" s="99"/>
      <c r="L599" s="99"/>
      <c r="M599" s="94" t="n">
        <f aca="false">N599-J599</f>
        <v>-106</v>
      </c>
      <c r="N599" s="100"/>
    </row>
    <row r="600" customFormat="false" ht="15.75" hidden="true" customHeight="true" outlineLevel="0" collapsed="false">
      <c r="A600" s="171" t="s">
        <v>476</v>
      </c>
      <c r="B600" s="66" t="s">
        <v>593</v>
      </c>
      <c r="C600" s="66" t="s">
        <v>602</v>
      </c>
      <c r="D600" s="66" t="s">
        <v>483</v>
      </c>
      <c r="E600" s="66" t="s">
        <v>587</v>
      </c>
      <c r="F600" s="66" t="s">
        <v>477</v>
      </c>
      <c r="G600" s="84" t="s">
        <v>435</v>
      </c>
      <c r="H600" s="168"/>
      <c r="I600" s="168"/>
      <c r="J600" s="99" t="n">
        <v>90</v>
      </c>
      <c r="K600" s="99"/>
      <c r="L600" s="99"/>
      <c r="M600" s="94" t="n">
        <f aca="false">N600-J600</f>
        <v>-90</v>
      </c>
      <c r="N600" s="100"/>
    </row>
    <row r="601" customFormat="false" ht="23.25" hidden="true" customHeight="true" outlineLevel="0" collapsed="false">
      <c r="A601" s="171" t="s">
        <v>522</v>
      </c>
      <c r="B601" s="66" t="s">
        <v>593</v>
      </c>
      <c r="C601" s="66" t="s">
        <v>602</v>
      </c>
      <c r="D601" s="66" t="s">
        <v>483</v>
      </c>
      <c r="E601" s="66" t="s">
        <v>587</v>
      </c>
      <c r="F601" s="66" t="s">
        <v>479</v>
      </c>
      <c r="G601" s="84"/>
      <c r="H601" s="101"/>
      <c r="I601" s="101"/>
      <c r="J601" s="96" t="n">
        <f aca="false">J602</f>
        <v>10</v>
      </c>
      <c r="K601" s="173"/>
      <c r="L601" s="173"/>
      <c r="M601" s="96" t="n">
        <f aca="false">M602</f>
        <v>-10</v>
      </c>
      <c r="N601" s="98" t="n">
        <f aca="false">N602</f>
        <v>0</v>
      </c>
    </row>
    <row r="602" customFormat="false" ht="16.5" hidden="true" customHeight="true" outlineLevel="0" collapsed="false">
      <c r="A602" s="171" t="s">
        <v>490</v>
      </c>
      <c r="B602" s="66" t="s">
        <v>593</v>
      </c>
      <c r="C602" s="66" t="s">
        <v>602</v>
      </c>
      <c r="D602" s="66" t="s">
        <v>483</v>
      </c>
      <c r="E602" s="66" t="s">
        <v>587</v>
      </c>
      <c r="F602" s="66" t="s">
        <v>491</v>
      </c>
      <c r="G602" s="84"/>
      <c r="H602" s="101"/>
      <c r="I602" s="101"/>
      <c r="J602" s="96" t="n">
        <f aca="false">J604</f>
        <v>10</v>
      </c>
      <c r="K602" s="173"/>
      <c r="L602" s="173"/>
      <c r="M602" s="96" t="n">
        <f aca="false">M604</f>
        <v>-10</v>
      </c>
      <c r="N602" s="98" t="n">
        <f aca="false">N603+N604+N605</f>
        <v>0</v>
      </c>
    </row>
    <row r="603" customFormat="false" ht="16.5" hidden="true" customHeight="true" outlineLevel="0" collapsed="false">
      <c r="A603" s="171" t="s">
        <v>492</v>
      </c>
      <c r="B603" s="66" t="s">
        <v>593</v>
      </c>
      <c r="C603" s="66" t="s">
        <v>602</v>
      </c>
      <c r="D603" s="66" t="s">
        <v>483</v>
      </c>
      <c r="E603" s="66" t="s">
        <v>587</v>
      </c>
      <c r="F603" s="66" t="s">
        <v>493</v>
      </c>
      <c r="G603" s="84" t="s">
        <v>435</v>
      </c>
      <c r="H603" s="101"/>
      <c r="I603" s="101"/>
      <c r="J603" s="96"/>
      <c r="K603" s="173"/>
      <c r="L603" s="173"/>
      <c r="M603" s="96"/>
      <c r="N603" s="100"/>
    </row>
    <row r="604" customFormat="false" ht="15" hidden="true" customHeight="true" outlineLevel="0" collapsed="false">
      <c r="A604" s="171" t="s">
        <v>494</v>
      </c>
      <c r="B604" s="66" t="s">
        <v>593</v>
      </c>
      <c r="C604" s="66" t="s">
        <v>602</v>
      </c>
      <c r="D604" s="66" t="s">
        <v>483</v>
      </c>
      <c r="E604" s="66" t="s">
        <v>587</v>
      </c>
      <c r="F604" s="66" t="s">
        <v>495</v>
      </c>
      <c r="G604" s="84" t="s">
        <v>435</v>
      </c>
      <c r="H604" s="168"/>
      <c r="I604" s="168"/>
      <c r="J604" s="99" t="n">
        <v>10</v>
      </c>
      <c r="K604" s="99"/>
      <c r="L604" s="99"/>
      <c r="M604" s="94" t="n">
        <f aca="false">N604-J604</f>
        <v>-10</v>
      </c>
      <c r="N604" s="100"/>
    </row>
    <row r="605" customFormat="false" ht="15" hidden="true" customHeight="true" outlineLevel="0" collapsed="false">
      <c r="A605" s="171" t="s">
        <v>496</v>
      </c>
      <c r="B605" s="66" t="s">
        <v>593</v>
      </c>
      <c r="C605" s="66" t="s">
        <v>602</v>
      </c>
      <c r="D605" s="66" t="s">
        <v>483</v>
      </c>
      <c r="E605" s="66" t="s">
        <v>587</v>
      </c>
      <c r="F605" s="66" t="s">
        <v>498</v>
      </c>
      <c r="G605" s="84" t="s">
        <v>435</v>
      </c>
      <c r="H605" s="168"/>
      <c r="I605" s="168"/>
      <c r="J605" s="99"/>
      <c r="K605" s="99"/>
      <c r="L605" s="99"/>
      <c r="M605" s="94"/>
      <c r="N605" s="100"/>
    </row>
    <row r="606" customFormat="false" ht="28.5" hidden="true" customHeight="true" outlineLevel="0" collapsed="false">
      <c r="A606" s="236" t="s">
        <v>821</v>
      </c>
      <c r="B606" s="84" t="s">
        <v>593</v>
      </c>
      <c r="C606" s="84" t="s">
        <v>602</v>
      </c>
      <c r="D606" s="84" t="s">
        <v>483</v>
      </c>
      <c r="E606" s="84" t="s">
        <v>822</v>
      </c>
      <c r="F606" s="84" t="s">
        <v>433</v>
      </c>
      <c r="G606" s="84"/>
      <c r="H606" s="101"/>
      <c r="I606" s="101"/>
      <c r="J606" s="96" t="n">
        <f aca="false">J621</f>
        <v>15</v>
      </c>
      <c r="K606" s="173"/>
      <c r="L606" s="173"/>
      <c r="M606" s="96" t="n">
        <f aca="false">M621</f>
        <v>-15</v>
      </c>
      <c r="N606" s="98" t="n">
        <f aca="false">N607+N612+N616</f>
        <v>0</v>
      </c>
    </row>
    <row r="607" customFormat="false" ht="48" hidden="true" customHeight="true" outlineLevel="0" collapsed="false">
      <c r="A607" s="171" t="s">
        <v>451</v>
      </c>
      <c r="B607" s="84" t="s">
        <v>593</v>
      </c>
      <c r="C607" s="84" t="s">
        <v>602</v>
      </c>
      <c r="D607" s="84" t="s">
        <v>483</v>
      </c>
      <c r="E607" s="84" t="s">
        <v>822</v>
      </c>
      <c r="F607" s="84" t="s">
        <v>452</v>
      </c>
      <c r="G607" s="84"/>
      <c r="H607" s="101"/>
      <c r="I607" s="101"/>
      <c r="J607" s="96"/>
      <c r="K607" s="173"/>
      <c r="L607" s="173"/>
      <c r="M607" s="96"/>
      <c r="N607" s="98" t="n">
        <f aca="false">N608</f>
        <v>0</v>
      </c>
    </row>
    <row r="608" customFormat="false" ht="18" hidden="true" customHeight="true" outlineLevel="0" collapsed="false">
      <c r="A608" s="171" t="s">
        <v>823</v>
      </c>
      <c r="B608" s="84" t="s">
        <v>593</v>
      </c>
      <c r="C608" s="84" t="s">
        <v>602</v>
      </c>
      <c r="D608" s="84" t="s">
        <v>483</v>
      </c>
      <c r="E608" s="84" t="s">
        <v>822</v>
      </c>
      <c r="F608" s="84" t="s">
        <v>824</v>
      </c>
      <c r="G608" s="84"/>
      <c r="H608" s="101"/>
      <c r="I608" s="101"/>
      <c r="J608" s="96"/>
      <c r="K608" s="173"/>
      <c r="L608" s="173"/>
      <c r="M608" s="96"/>
      <c r="N608" s="98" t="n">
        <f aca="false">N609+N610+N611</f>
        <v>0</v>
      </c>
    </row>
    <row r="609" customFormat="false" ht="15" hidden="true" customHeight="true" outlineLevel="0" collapsed="false">
      <c r="A609" s="171" t="s">
        <v>825</v>
      </c>
      <c r="B609" s="84" t="s">
        <v>593</v>
      </c>
      <c r="C609" s="84" t="s">
        <v>602</v>
      </c>
      <c r="D609" s="84" t="s">
        <v>483</v>
      </c>
      <c r="E609" s="84" t="s">
        <v>822</v>
      </c>
      <c r="F609" s="84" t="s">
        <v>826</v>
      </c>
      <c r="G609" s="84" t="s">
        <v>435</v>
      </c>
      <c r="H609" s="101"/>
      <c r="I609" s="101"/>
      <c r="J609" s="96"/>
      <c r="K609" s="173"/>
      <c r="L609" s="173"/>
      <c r="M609" s="96"/>
      <c r="N609" s="100"/>
    </row>
    <row r="610" customFormat="false" ht="28.5" hidden="true" customHeight="true" outlineLevel="0" collapsed="false">
      <c r="A610" s="171" t="s">
        <v>827</v>
      </c>
      <c r="B610" s="84" t="s">
        <v>593</v>
      </c>
      <c r="C610" s="84" t="s">
        <v>602</v>
      </c>
      <c r="D610" s="84" t="s">
        <v>483</v>
      </c>
      <c r="E610" s="84" t="s">
        <v>822</v>
      </c>
      <c r="F610" s="84" t="s">
        <v>828</v>
      </c>
      <c r="G610" s="84" t="s">
        <v>435</v>
      </c>
      <c r="H610" s="101"/>
      <c r="I610" s="101"/>
      <c r="J610" s="96"/>
      <c r="K610" s="173"/>
      <c r="L610" s="173"/>
      <c r="M610" s="96"/>
      <c r="N610" s="100"/>
    </row>
    <row r="611" customFormat="false" ht="28.5" hidden="true" customHeight="true" outlineLevel="0" collapsed="false">
      <c r="A611" s="171" t="s">
        <v>829</v>
      </c>
      <c r="B611" s="84" t="s">
        <v>593</v>
      </c>
      <c r="C611" s="84" t="s">
        <v>602</v>
      </c>
      <c r="D611" s="84" t="s">
        <v>483</v>
      </c>
      <c r="E611" s="84" t="s">
        <v>822</v>
      </c>
      <c r="F611" s="84" t="s">
        <v>830</v>
      </c>
      <c r="G611" s="84" t="s">
        <v>435</v>
      </c>
      <c r="H611" s="101"/>
      <c r="I611" s="101"/>
      <c r="J611" s="96"/>
      <c r="K611" s="173"/>
      <c r="L611" s="173"/>
      <c r="M611" s="96"/>
      <c r="N611" s="100"/>
    </row>
    <row r="612" customFormat="false" ht="22.5" hidden="true" customHeight="true" outlineLevel="0" collapsed="false">
      <c r="A612" s="171" t="s">
        <v>470</v>
      </c>
      <c r="B612" s="84" t="s">
        <v>593</v>
      </c>
      <c r="C612" s="84" t="s">
        <v>602</v>
      </c>
      <c r="D612" s="84" t="s">
        <v>483</v>
      </c>
      <c r="E612" s="84" t="s">
        <v>822</v>
      </c>
      <c r="F612" s="84" t="s">
        <v>471</v>
      </c>
      <c r="G612" s="84"/>
      <c r="H612" s="101"/>
      <c r="I612" s="101"/>
      <c r="J612" s="96"/>
      <c r="K612" s="173"/>
      <c r="L612" s="173"/>
      <c r="M612" s="96"/>
      <c r="N612" s="98" t="n">
        <f aca="false">N613</f>
        <v>0</v>
      </c>
    </row>
    <row r="613" customFormat="false" ht="31.5" hidden="true" customHeight="true" outlineLevel="0" collapsed="false">
      <c r="A613" s="171" t="s">
        <v>472</v>
      </c>
      <c r="B613" s="84" t="s">
        <v>593</v>
      </c>
      <c r="C613" s="84" t="s">
        <v>602</v>
      </c>
      <c r="D613" s="84" t="s">
        <v>483</v>
      </c>
      <c r="E613" s="84" t="s">
        <v>822</v>
      </c>
      <c r="F613" s="84" t="s">
        <v>473</v>
      </c>
      <c r="G613" s="84"/>
      <c r="H613" s="101"/>
      <c r="I613" s="101"/>
      <c r="J613" s="96"/>
      <c r="K613" s="173"/>
      <c r="L613" s="173"/>
      <c r="M613" s="96"/>
      <c r="N613" s="98" t="n">
        <f aca="false">N614+N615</f>
        <v>0</v>
      </c>
    </row>
    <row r="614" customFormat="false" ht="31.5" hidden="true" customHeight="true" outlineLevel="0" collapsed="false">
      <c r="A614" s="171" t="s">
        <v>474</v>
      </c>
      <c r="B614" s="66" t="s">
        <v>593</v>
      </c>
      <c r="C614" s="66" t="s">
        <v>602</v>
      </c>
      <c r="D614" s="66" t="s">
        <v>483</v>
      </c>
      <c r="E614" s="66" t="s">
        <v>822</v>
      </c>
      <c r="F614" s="66" t="s">
        <v>475</v>
      </c>
      <c r="G614" s="84" t="s">
        <v>435</v>
      </c>
      <c r="H614" s="101"/>
      <c r="I614" s="101"/>
      <c r="J614" s="96"/>
      <c r="K614" s="173"/>
      <c r="L614" s="173"/>
      <c r="M614" s="96"/>
      <c r="N614" s="100"/>
    </row>
    <row r="615" customFormat="false" ht="32.25" hidden="true" customHeight="true" outlineLevel="0" collapsed="false">
      <c r="A615" s="171" t="s">
        <v>476</v>
      </c>
      <c r="B615" s="84" t="s">
        <v>593</v>
      </c>
      <c r="C615" s="84" t="s">
        <v>602</v>
      </c>
      <c r="D615" s="84" t="s">
        <v>483</v>
      </c>
      <c r="E615" s="84" t="s">
        <v>822</v>
      </c>
      <c r="F615" s="84" t="s">
        <v>477</v>
      </c>
      <c r="G615" s="84" t="s">
        <v>435</v>
      </c>
      <c r="H615" s="101"/>
      <c r="I615" s="101"/>
      <c r="J615" s="96"/>
      <c r="K615" s="173"/>
      <c r="L615" s="173"/>
      <c r="M615" s="96"/>
      <c r="N615" s="100"/>
    </row>
    <row r="616" customFormat="false" ht="15.75" hidden="true" customHeight="true" outlineLevel="0" collapsed="false">
      <c r="A616" s="171" t="s">
        <v>522</v>
      </c>
      <c r="B616" s="84" t="s">
        <v>593</v>
      </c>
      <c r="C616" s="84" t="s">
        <v>602</v>
      </c>
      <c r="D616" s="84" t="s">
        <v>483</v>
      </c>
      <c r="E616" s="84" t="s">
        <v>822</v>
      </c>
      <c r="F616" s="66" t="s">
        <v>479</v>
      </c>
      <c r="G616" s="84"/>
      <c r="H616" s="101"/>
      <c r="I616" s="101"/>
      <c r="J616" s="96"/>
      <c r="K616" s="173"/>
      <c r="L616" s="173"/>
      <c r="M616" s="96"/>
      <c r="N616" s="235" t="n">
        <f aca="false">N617</f>
        <v>0</v>
      </c>
    </row>
    <row r="617" customFormat="false" ht="18.75" hidden="true" customHeight="true" outlineLevel="0" collapsed="false">
      <c r="A617" s="171" t="s">
        <v>490</v>
      </c>
      <c r="B617" s="84" t="s">
        <v>593</v>
      </c>
      <c r="C617" s="84" t="s">
        <v>602</v>
      </c>
      <c r="D617" s="84" t="s">
        <v>483</v>
      </c>
      <c r="E617" s="84" t="s">
        <v>822</v>
      </c>
      <c r="F617" s="66" t="s">
        <v>491</v>
      </c>
      <c r="G617" s="84"/>
      <c r="H617" s="101"/>
      <c r="I617" s="101"/>
      <c r="J617" s="96"/>
      <c r="K617" s="173"/>
      <c r="L617" s="173"/>
      <c r="M617" s="96"/>
      <c r="N617" s="235" t="n">
        <f aca="false">N618</f>
        <v>0</v>
      </c>
    </row>
    <row r="618" customFormat="false" ht="15" hidden="true" customHeight="true" outlineLevel="0" collapsed="false">
      <c r="A618" s="171" t="s">
        <v>496</v>
      </c>
      <c r="B618" s="84" t="s">
        <v>593</v>
      </c>
      <c r="C618" s="84" t="s">
        <v>602</v>
      </c>
      <c r="D618" s="84" t="s">
        <v>483</v>
      </c>
      <c r="E618" s="84" t="s">
        <v>822</v>
      </c>
      <c r="F618" s="66" t="s">
        <v>498</v>
      </c>
      <c r="G618" s="84" t="s">
        <v>435</v>
      </c>
      <c r="H618" s="168"/>
      <c r="I618" s="168"/>
      <c r="J618" s="99"/>
      <c r="K618" s="99"/>
      <c r="L618" s="99"/>
      <c r="M618" s="94"/>
      <c r="N618" s="100"/>
    </row>
    <row r="619" customFormat="false" ht="15" hidden="true" customHeight="true" outlineLevel="0" collapsed="false">
      <c r="A619" s="183" t="s">
        <v>501</v>
      </c>
      <c r="B619" s="166" t="s">
        <v>593</v>
      </c>
      <c r="C619" s="166" t="s">
        <v>602</v>
      </c>
      <c r="D619" s="166" t="s">
        <v>483</v>
      </c>
      <c r="E619" s="166" t="s">
        <v>553</v>
      </c>
      <c r="F619" s="166" t="s">
        <v>433</v>
      </c>
      <c r="G619" s="201"/>
      <c r="H619" s="204"/>
      <c r="I619" s="204"/>
      <c r="J619" s="205" t="n">
        <f aca="false">J620</f>
        <v>0</v>
      </c>
      <c r="K619" s="110"/>
      <c r="L619" s="110"/>
      <c r="M619" s="205" t="n">
        <f aca="false">M620</f>
        <v>0</v>
      </c>
      <c r="N619" s="206" t="n">
        <f aca="false">N621</f>
        <v>0</v>
      </c>
    </row>
    <row r="620" customFormat="false" ht="34.5" hidden="true" customHeight="true" outlineLevel="0" collapsed="false">
      <c r="A620" s="233"/>
      <c r="B620" s="66"/>
      <c r="C620" s="66"/>
      <c r="D620" s="66"/>
      <c r="E620" s="66"/>
      <c r="F620" s="66"/>
      <c r="G620" s="84"/>
      <c r="H620" s="101"/>
      <c r="I620" s="101"/>
      <c r="J620" s="96"/>
      <c r="K620" s="110"/>
      <c r="L620" s="110"/>
      <c r="M620" s="96"/>
      <c r="N620" s="98"/>
    </row>
    <row r="621" customFormat="false" ht="62.25" hidden="true" customHeight="true" outlineLevel="0" collapsed="false">
      <c r="A621" s="171" t="s">
        <v>831</v>
      </c>
      <c r="B621" s="66" t="s">
        <v>593</v>
      </c>
      <c r="C621" s="66" t="s">
        <v>602</v>
      </c>
      <c r="D621" s="66" t="s">
        <v>483</v>
      </c>
      <c r="E621" s="66" t="s">
        <v>832</v>
      </c>
      <c r="F621" s="66" t="s">
        <v>433</v>
      </c>
      <c r="G621" s="84"/>
      <c r="H621" s="101"/>
      <c r="I621" s="101"/>
      <c r="J621" s="96" t="n">
        <f aca="false">J622</f>
        <v>15</v>
      </c>
      <c r="K621" s="110"/>
      <c r="L621" s="110"/>
      <c r="M621" s="96" t="n">
        <f aca="false">M622</f>
        <v>-15</v>
      </c>
      <c r="N621" s="98" t="n">
        <f aca="false">N622</f>
        <v>0</v>
      </c>
    </row>
    <row r="622" customFormat="false" ht="21.75" hidden="true" customHeight="true" outlineLevel="0" collapsed="false">
      <c r="A622" s="171" t="s">
        <v>777</v>
      </c>
      <c r="B622" s="66" t="s">
        <v>593</v>
      </c>
      <c r="C622" s="66" t="s">
        <v>602</v>
      </c>
      <c r="D622" s="66" t="s">
        <v>483</v>
      </c>
      <c r="E622" s="66" t="s">
        <v>832</v>
      </c>
      <c r="F622" s="84" t="s">
        <v>778</v>
      </c>
      <c r="G622" s="84"/>
      <c r="H622" s="168"/>
      <c r="I622" s="168"/>
      <c r="J622" s="168" t="n">
        <f aca="false">J623</f>
        <v>15</v>
      </c>
      <c r="K622" s="110"/>
      <c r="L622" s="110"/>
      <c r="M622" s="168" t="n">
        <f aca="false">M623</f>
        <v>-15</v>
      </c>
      <c r="N622" s="172" t="n">
        <f aca="false">N623</f>
        <v>0</v>
      </c>
    </row>
    <row r="623" customFormat="false" ht="17.25" hidden="true" customHeight="true" outlineLevel="0" collapsed="false">
      <c r="A623" s="171" t="s">
        <v>783</v>
      </c>
      <c r="B623" s="66" t="s">
        <v>593</v>
      </c>
      <c r="C623" s="66" t="s">
        <v>602</v>
      </c>
      <c r="D623" s="66" t="s">
        <v>483</v>
      </c>
      <c r="E623" s="66" t="s">
        <v>832</v>
      </c>
      <c r="F623" s="84" t="s">
        <v>787</v>
      </c>
      <c r="G623" s="84" t="s">
        <v>435</v>
      </c>
      <c r="H623" s="101" t="n">
        <v>1002.5</v>
      </c>
      <c r="I623" s="101" t="n">
        <f aca="false">J623-H623</f>
        <v>-987.5</v>
      </c>
      <c r="J623" s="99" t="n">
        <v>15</v>
      </c>
      <c r="K623" s="94"/>
      <c r="L623" s="94"/>
      <c r="M623" s="94" t="n">
        <f aca="false">N623-J623</f>
        <v>-15</v>
      </c>
      <c r="N623" s="100"/>
    </row>
    <row r="624" customFormat="false" ht="20.25" hidden="true" customHeight="true" outlineLevel="0" collapsed="false">
      <c r="A624" s="171" t="s">
        <v>833</v>
      </c>
      <c r="B624" s="66" t="s">
        <v>593</v>
      </c>
      <c r="C624" s="66" t="s">
        <v>602</v>
      </c>
      <c r="D624" s="66" t="s">
        <v>483</v>
      </c>
      <c r="E624" s="66" t="s">
        <v>834</v>
      </c>
      <c r="F624" s="66" t="s">
        <v>433</v>
      </c>
      <c r="G624" s="84"/>
      <c r="H624" s="168" t="n">
        <f aca="false">H625</f>
        <v>0</v>
      </c>
      <c r="I624" s="168" t="n">
        <f aca="false">I625</f>
        <v>0</v>
      </c>
      <c r="J624" s="168" t="n">
        <f aca="false">J625</f>
        <v>0</v>
      </c>
      <c r="K624" s="110"/>
      <c r="L624" s="110"/>
      <c r="M624" s="168" t="n">
        <f aca="false">M625</f>
        <v>0</v>
      </c>
      <c r="N624" s="172" t="n">
        <f aca="false">N625</f>
        <v>0</v>
      </c>
    </row>
    <row r="625" customFormat="false" ht="15" hidden="true" customHeight="true" outlineLevel="0" collapsed="false">
      <c r="A625" s="171" t="s">
        <v>783</v>
      </c>
      <c r="B625" s="66" t="s">
        <v>593</v>
      </c>
      <c r="C625" s="66" t="s">
        <v>602</v>
      </c>
      <c r="D625" s="66" t="s">
        <v>483</v>
      </c>
      <c r="E625" s="66" t="s">
        <v>834</v>
      </c>
      <c r="F625" s="66" t="s">
        <v>787</v>
      </c>
      <c r="G625" s="84" t="s">
        <v>542</v>
      </c>
      <c r="H625" s="101" t="n">
        <v>0</v>
      </c>
      <c r="I625" s="101" t="n">
        <f aca="false">J625-H625</f>
        <v>0</v>
      </c>
      <c r="J625" s="101"/>
      <c r="K625" s="173"/>
      <c r="L625" s="173"/>
      <c r="M625" s="101"/>
      <c r="N625" s="102"/>
    </row>
    <row r="626" customFormat="false" ht="30.75" hidden="true" customHeight="true" outlineLevel="0" collapsed="false">
      <c r="A626" s="171" t="s">
        <v>759</v>
      </c>
      <c r="B626" s="66" t="s">
        <v>593</v>
      </c>
      <c r="C626" s="66" t="s">
        <v>602</v>
      </c>
      <c r="D626" s="66" t="s">
        <v>483</v>
      </c>
      <c r="E626" s="66" t="s">
        <v>760</v>
      </c>
      <c r="F626" s="66" t="s">
        <v>433</v>
      </c>
      <c r="G626" s="84"/>
      <c r="H626" s="168" t="n">
        <f aca="false">H627</f>
        <v>186.5</v>
      </c>
      <c r="I626" s="168" t="n">
        <f aca="false">I627</f>
        <v>-186.5</v>
      </c>
      <c r="J626" s="168" t="n">
        <f aca="false">J627</f>
        <v>0</v>
      </c>
      <c r="K626" s="110"/>
      <c r="L626" s="110"/>
      <c r="M626" s="168" t="n">
        <f aca="false">M627</f>
        <v>0</v>
      </c>
      <c r="N626" s="172" t="n">
        <f aca="false">N627</f>
        <v>0</v>
      </c>
    </row>
    <row r="627" customFormat="false" ht="15" hidden="true" customHeight="true" outlineLevel="0" collapsed="false">
      <c r="A627" s="171" t="s">
        <v>783</v>
      </c>
      <c r="B627" s="66" t="s">
        <v>593</v>
      </c>
      <c r="C627" s="66" t="s">
        <v>602</v>
      </c>
      <c r="D627" s="66" t="s">
        <v>483</v>
      </c>
      <c r="E627" s="66" t="s">
        <v>760</v>
      </c>
      <c r="F627" s="84" t="s">
        <v>787</v>
      </c>
      <c r="G627" s="84" t="s">
        <v>542</v>
      </c>
      <c r="H627" s="101" t="n">
        <v>186.5</v>
      </c>
      <c r="I627" s="101" t="n">
        <f aca="false">J627-H627</f>
        <v>-186.5</v>
      </c>
      <c r="J627" s="101"/>
      <c r="K627" s="173"/>
      <c r="L627" s="173"/>
      <c r="M627" s="101"/>
      <c r="N627" s="102"/>
    </row>
    <row r="628" customFormat="false" ht="30.75" hidden="true" customHeight="true" outlineLevel="0" collapsed="false">
      <c r="A628" s="222" t="s">
        <v>835</v>
      </c>
      <c r="B628" s="66" t="s">
        <v>593</v>
      </c>
      <c r="C628" s="66" t="s">
        <v>602</v>
      </c>
      <c r="D628" s="66" t="s">
        <v>483</v>
      </c>
      <c r="E628" s="66" t="s">
        <v>836</v>
      </c>
      <c r="F628" s="66" t="s">
        <v>433</v>
      </c>
      <c r="G628" s="84"/>
      <c r="H628" s="168" t="n">
        <f aca="false">H629</f>
        <v>186.5</v>
      </c>
      <c r="I628" s="168" t="n">
        <f aca="false">I629</f>
        <v>-186.5</v>
      </c>
      <c r="J628" s="168" t="n">
        <f aca="false">J629</f>
        <v>0</v>
      </c>
      <c r="K628" s="173"/>
      <c r="L628" s="173"/>
      <c r="M628" s="168" t="n">
        <f aca="false">M629</f>
        <v>0</v>
      </c>
      <c r="N628" s="172" t="n">
        <f aca="false">N629</f>
        <v>0</v>
      </c>
    </row>
    <row r="629" customFormat="false" ht="14.25" hidden="true" customHeight="true" outlineLevel="0" collapsed="false">
      <c r="A629" s="171" t="s">
        <v>783</v>
      </c>
      <c r="B629" s="66" t="s">
        <v>593</v>
      </c>
      <c r="C629" s="66" t="s">
        <v>602</v>
      </c>
      <c r="D629" s="66" t="s">
        <v>483</v>
      </c>
      <c r="E629" s="66" t="s">
        <v>836</v>
      </c>
      <c r="F629" s="84" t="s">
        <v>787</v>
      </c>
      <c r="G629" s="84" t="s">
        <v>542</v>
      </c>
      <c r="H629" s="101" t="n">
        <v>186.5</v>
      </c>
      <c r="I629" s="101" t="n">
        <f aca="false">J629-H629</f>
        <v>-186.5</v>
      </c>
      <c r="J629" s="101"/>
      <c r="K629" s="173"/>
      <c r="L629" s="173"/>
      <c r="M629" s="101"/>
      <c r="N629" s="102"/>
    </row>
    <row r="630" s="32" customFormat="true" ht="5.25" hidden="true" customHeight="true" outlineLevel="0" collapsed="false">
      <c r="A630" s="191"/>
      <c r="B630" s="84"/>
      <c r="C630" s="84"/>
      <c r="D630" s="84"/>
      <c r="E630" s="84"/>
      <c r="F630" s="84"/>
      <c r="G630" s="84"/>
      <c r="H630" s="96"/>
      <c r="I630" s="96"/>
      <c r="J630" s="96"/>
      <c r="K630" s="97"/>
      <c r="L630" s="97"/>
      <c r="M630" s="96"/>
      <c r="N630" s="98"/>
      <c r="O630" s="51"/>
      <c r="P630" s="51"/>
      <c r="Q630" s="51"/>
      <c r="R630" s="51"/>
      <c r="S630" s="51"/>
      <c r="T630" s="51"/>
      <c r="U630" s="51"/>
      <c r="V630" s="51"/>
      <c r="W630" s="51"/>
    </row>
    <row r="631" customFormat="false" ht="14.25" hidden="true" customHeight="true" outlineLevel="0" collapsed="false">
      <c r="A631" s="150" t="s">
        <v>837</v>
      </c>
      <c r="B631" s="150"/>
      <c r="C631" s="150"/>
      <c r="D631" s="150"/>
      <c r="E631" s="150"/>
      <c r="F631" s="150"/>
      <c r="G631" s="150"/>
      <c r="H631" s="151" t="n">
        <f aca="false">H632+H784</f>
        <v>1937.5</v>
      </c>
      <c r="I631" s="151" t="n">
        <f aca="false">I632+I784</f>
        <v>-1637.5</v>
      </c>
      <c r="J631" s="152" t="n">
        <f aca="false">J632+J784+J851</f>
        <v>6861.4</v>
      </c>
      <c r="K631" s="68"/>
      <c r="L631" s="68"/>
      <c r="M631" s="152" t="n">
        <f aca="false">M632+M784+M851</f>
        <v>-6861.4</v>
      </c>
      <c r="N631" s="237" t="n">
        <f aca="false">N632+N784+N851</f>
        <v>0</v>
      </c>
    </row>
    <row r="632" customFormat="false" ht="16.5" hidden="true" customHeight="true" outlineLevel="0" collapsed="false">
      <c r="A632" s="183" t="s">
        <v>773</v>
      </c>
      <c r="B632" s="166" t="s">
        <v>698</v>
      </c>
      <c r="C632" s="166" t="s">
        <v>512</v>
      </c>
      <c r="D632" s="166" t="s">
        <v>431</v>
      </c>
      <c r="E632" s="166" t="s">
        <v>432</v>
      </c>
      <c r="F632" s="166" t="s">
        <v>433</v>
      </c>
      <c r="G632" s="167"/>
      <c r="H632" s="169" t="n">
        <f aca="false">H635+H657+H734+H746</f>
        <v>1434.7</v>
      </c>
      <c r="I632" s="169" t="n">
        <f aca="false">I635+I657+I734+I746</f>
        <v>-1434.7</v>
      </c>
      <c r="J632" s="113" t="n">
        <f aca="false">J635+J649+J746+J709</f>
        <v>4521.5</v>
      </c>
      <c r="K632" s="114"/>
      <c r="L632" s="114"/>
      <c r="M632" s="113" t="n">
        <f aca="false">M635+M649+M746+M709</f>
        <v>-4521.5</v>
      </c>
      <c r="N632" s="115" t="n">
        <f aca="false">N635+N649+N746+N709</f>
        <v>0</v>
      </c>
    </row>
    <row r="633" customFormat="false" ht="16.5" hidden="true" customHeight="true" outlineLevel="0" collapsed="false">
      <c r="A633" s="161" t="s">
        <v>644</v>
      </c>
      <c r="B633" s="162" t="s">
        <v>435</v>
      </c>
      <c r="C633" s="162"/>
      <c r="D633" s="162"/>
      <c r="E633" s="162"/>
      <c r="F633" s="162"/>
      <c r="G633" s="162"/>
      <c r="H633" s="163"/>
      <c r="I633" s="163"/>
      <c r="J633" s="163"/>
      <c r="K633" s="164"/>
      <c r="L633" s="164"/>
      <c r="M633" s="163"/>
      <c r="N633" s="153" t="n">
        <f aca="false">N640+N661+N669+N685+N692+N711+N725+N730+N746+N645+N668+N648+N682</f>
        <v>0</v>
      </c>
    </row>
    <row r="634" customFormat="false" ht="16.5" hidden="true" customHeight="true" outlineLevel="0" collapsed="false">
      <c r="A634" s="161" t="s">
        <v>436</v>
      </c>
      <c r="B634" s="162" t="s">
        <v>437</v>
      </c>
      <c r="C634" s="162"/>
      <c r="D634" s="162"/>
      <c r="E634" s="162"/>
      <c r="F634" s="162"/>
      <c r="G634" s="162"/>
      <c r="H634" s="163"/>
      <c r="I634" s="163"/>
      <c r="J634" s="163"/>
      <c r="K634" s="164"/>
      <c r="L634" s="164"/>
      <c r="M634" s="163"/>
      <c r="N634" s="153" t="n">
        <f aca="false">N641+N642+N643+N644+N662+N663+N664+N665+N666+N674+N677+N696+N700+N715+N703+N706</f>
        <v>0</v>
      </c>
    </row>
    <row r="635" customFormat="false" ht="17.25" hidden="true" customHeight="true" outlineLevel="0" collapsed="false">
      <c r="A635" s="165" t="s">
        <v>838</v>
      </c>
      <c r="B635" s="166" t="s">
        <v>698</v>
      </c>
      <c r="C635" s="166" t="s">
        <v>512</v>
      </c>
      <c r="D635" s="166" t="s">
        <v>430</v>
      </c>
      <c r="E635" s="166" t="s">
        <v>432</v>
      </c>
      <c r="F635" s="166" t="s">
        <v>433</v>
      </c>
      <c r="G635" s="84"/>
      <c r="H635" s="168"/>
      <c r="I635" s="168"/>
      <c r="J635" s="113" t="n">
        <f aca="false">J636</f>
        <v>0</v>
      </c>
      <c r="K635" s="110"/>
      <c r="L635" s="110"/>
      <c r="M635" s="113" t="n">
        <f aca="false">M636</f>
        <v>0</v>
      </c>
      <c r="N635" s="115" t="n">
        <f aca="false">N636</f>
        <v>0</v>
      </c>
    </row>
    <row r="636" customFormat="false" ht="18" hidden="true" customHeight="true" outlineLevel="0" collapsed="false">
      <c r="A636" s="165" t="s">
        <v>446</v>
      </c>
      <c r="B636" s="166" t="s">
        <v>698</v>
      </c>
      <c r="C636" s="166" t="s">
        <v>512</v>
      </c>
      <c r="D636" s="166" t="s">
        <v>430</v>
      </c>
      <c r="E636" s="166" t="s">
        <v>447</v>
      </c>
      <c r="F636" s="166" t="s">
        <v>433</v>
      </c>
      <c r="G636" s="201"/>
      <c r="H636" s="202" t="n">
        <f aca="false">H638</f>
        <v>0</v>
      </c>
      <c r="I636" s="202" t="n">
        <f aca="false">I638</f>
        <v>0</v>
      </c>
      <c r="J636" s="169" t="n">
        <f aca="false">J637</f>
        <v>0</v>
      </c>
      <c r="K636" s="110"/>
      <c r="L636" s="110"/>
      <c r="M636" s="169" t="n">
        <f aca="false">M637</f>
        <v>0</v>
      </c>
      <c r="N636" s="170" t="n">
        <f aca="false">N637+N646</f>
        <v>0</v>
      </c>
    </row>
    <row r="637" customFormat="false" ht="30" hidden="true" customHeight="true" outlineLevel="0" collapsed="false">
      <c r="A637" s="171" t="s">
        <v>839</v>
      </c>
      <c r="B637" s="66" t="s">
        <v>698</v>
      </c>
      <c r="C637" s="66" t="s">
        <v>512</v>
      </c>
      <c r="D637" s="66" t="s">
        <v>430</v>
      </c>
      <c r="E637" s="66" t="s">
        <v>840</v>
      </c>
      <c r="F637" s="66" t="s">
        <v>433</v>
      </c>
      <c r="G637" s="84"/>
      <c r="H637" s="168"/>
      <c r="I637" s="168"/>
      <c r="J637" s="238" t="n">
        <f aca="false">J638</f>
        <v>0</v>
      </c>
      <c r="K637" s="110"/>
      <c r="L637" s="110"/>
      <c r="M637" s="238" t="n">
        <f aca="false">M638</f>
        <v>0</v>
      </c>
      <c r="N637" s="239" t="n">
        <f aca="false">N639</f>
        <v>0</v>
      </c>
    </row>
    <row r="638" customFormat="false" ht="15" hidden="true" customHeight="true" outlineLevel="0" collapsed="false">
      <c r="A638" s="240"/>
      <c r="B638" s="66"/>
      <c r="C638" s="66"/>
      <c r="D638" s="66"/>
      <c r="E638" s="66"/>
      <c r="F638" s="66"/>
      <c r="G638" s="84"/>
      <c r="H638" s="168"/>
      <c r="I638" s="168"/>
      <c r="J638" s="238"/>
      <c r="K638" s="110"/>
      <c r="L638" s="110"/>
      <c r="M638" s="238"/>
      <c r="N638" s="239"/>
    </row>
    <row r="639" customFormat="false" ht="21.75" hidden="true" customHeight="true" outlineLevel="0" collapsed="false">
      <c r="A639" s="171" t="s">
        <v>777</v>
      </c>
      <c r="B639" s="66" t="s">
        <v>698</v>
      </c>
      <c r="C639" s="66" t="s">
        <v>512</v>
      </c>
      <c r="D639" s="66" t="s">
        <v>430</v>
      </c>
      <c r="E639" s="66" t="s">
        <v>840</v>
      </c>
      <c r="F639" s="66" t="s">
        <v>778</v>
      </c>
      <c r="G639" s="84"/>
      <c r="H639" s="168"/>
      <c r="I639" s="168"/>
      <c r="J639" s="168" t="n">
        <f aca="false">J640+J644</f>
        <v>14753.6</v>
      </c>
      <c r="K639" s="110"/>
      <c r="L639" s="110"/>
      <c r="M639" s="168" t="n">
        <f aca="false">M640+M644</f>
        <v>-14753.6</v>
      </c>
      <c r="N639" s="172" t="n">
        <f aca="false">N640+N644+N641+N642+N645+N643</f>
        <v>0</v>
      </c>
    </row>
    <row r="640" customFormat="false" ht="52.5" hidden="true" customHeight="true" outlineLevel="0" collapsed="false">
      <c r="A640" s="233" t="s">
        <v>779</v>
      </c>
      <c r="B640" s="66" t="s">
        <v>698</v>
      </c>
      <c r="C640" s="66" t="s">
        <v>512</v>
      </c>
      <c r="D640" s="66" t="s">
        <v>430</v>
      </c>
      <c r="E640" s="66" t="s">
        <v>840</v>
      </c>
      <c r="F640" s="66" t="s">
        <v>780</v>
      </c>
      <c r="G640" s="84" t="s">
        <v>435</v>
      </c>
      <c r="H640" s="168"/>
      <c r="I640" s="168"/>
      <c r="J640" s="241" t="n">
        <v>11078.7</v>
      </c>
      <c r="K640" s="94"/>
      <c r="L640" s="94"/>
      <c r="M640" s="94" t="n">
        <f aca="false">N640-J640</f>
        <v>-11078.7</v>
      </c>
      <c r="N640" s="242"/>
    </row>
    <row r="641" customFormat="false" ht="66" hidden="true" customHeight="true" outlineLevel="0" collapsed="false">
      <c r="A641" s="243" t="s">
        <v>841</v>
      </c>
      <c r="B641" s="84" t="s">
        <v>698</v>
      </c>
      <c r="C641" s="84" t="s">
        <v>512</v>
      </c>
      <c r="D641" s="84" t="s">
        <v>430</v>
      </c>
      <c r="E641" s="84" t="s">
        <v>842</v>
      </c>
      <c r="F641" s="84" t="s">
        <v>780</v>
      </c>
      <c r="G641" s="84" t="s">
        <v>437</v>
      </c>
      <c r="H641" s="168"/>
      <c r="I641" s="168"/>
      <c r="J641" s="241"/>
      <c r="K641" s="94"/>
      <c r="L641" s="94"/>
      <c r="M641" s="94"/>
      <c r="N641" s="242"/>
    </row>
    <row r="642" customFormat="false" ht="66" hidden="true" customHeight="true" outlineLevel="0" collapsed="false">
      <c r="A642" s="243" t="s">
        <v>843</v>
      </c>
      <c r="B642" s="84" t="s">
        <v>698</v>
      </c>
      <c r="C642" s="84" t="s">
        <v>512</v>
      </c>
      <c r="D642" s="84" t="s">
        <v>430</v>
      </c>
      <c r="E642" s="84" t="s">
        <v>844</v>
      </c>
      <c r="F642" s="84" t="s">
        <v>780</v>
      </c>
      <c r="G642" s="84" t="s">
        <v>437</v>
      </c>
      <c r="H642" s="168"/>
      <c r="I642" s="168"/>
      <c r="J642" s="241"/>
      <c r="K642" s="94"/>
      <c r="L642" s="94"/>
      <c r="M642" s="94"/>
      <c r="N642" s="242"/>
    </row>
    <row r="643" customFormat="false" ht="60" hidden="true" customHeight="true" outlineLevel="0" collapsed="false">
      <c r="A643" s="243" t="s">
        <v>845</v>
      </c>
      <c r="B643" s="84" t="s">
        <v>698</v>
      </c>
      <c r="C643" s="84" t="s">
        <v>512</v>
      </c>
      <c r="D643" s="84" t="s">
        <v>430</v>
      </c>
      <c r="E643" s="84" t="s">
        <v>846</v>
      </c>
      <c r="F643" s="84" t="s">
        <v>780</v>
      </c>
      <c r="G643" s="84" t="s">
        <v>437</v>
      </c>
      <c r="H643" s="168"/>
      <c r="I643" s="168"/>
      <c r="J643" s="241"/>
      <c r="K643" s="94"/>
      <c r="L643" s="94"/>
      <c r="M643" s="94"/>
      <c r="N643" s="242"/>
    </row>
    <row r="644" customFormat="false" ht="69.75" hidden="true" customHeight="true" outlineLevel="0" collapsed="false">
      <c r="A644" s="243" t="s">
        <v>847</v>
      </c>
      <c r="B644" s="84" t="s">
        <v>698</v>
      </c>
      <c r="C644" s="84" t="s">
        <v>512</v>
      </c>
      <c r="D644" s="84" t="s">
        <v>430</v>
      </c>
      <c r="E644" s="84" t="s">
        <v>848</v>
      </c>
      <c r="F644" s="84" t="s">
        <v>780</v>
      </c>
      <c r="G644" s="84" t="s">
        <v>437</v>
      </c>
      <c r="H644" s="168"/>
      <c r="I644" s="168"/>
      <c r="J644" s="241" t="n">
        <v>3674.9</v>
      </c>
      <c r="K644" s="94"/>
      <c r="L644" s="94"/>
      <c r="M644" s="94" t="n">
        <f aca="false">N644-J644</f>
        <v>-3674.9</v>
      </c>
      <c r="N644" s="242"/>
    </row>
    <row r="645" customFormat="false" ht="18.75" hidden="true" customHeight="true" outlineLevel="0" collapsed="false">
      <c r="A645" s="171" t="s">
        <v>783</v>
      </c>
      <c r="B645" s="66" t="s">
        <v>698</v>
      </c>
      <c r="C645" s="66" t="s">
        <v>512</v>
      </c>
      <c r="D645" s="66" t="s">
        <v>430</v>
      </c>
      <c r="E645" s="66" t="s">
        <v>840</v>
      </c>
      <c r="F645" s="84" t="s">
        <v>787</v>
      </c>
      <c r="G645" s="84" t="s">
        <v>435</v>
      </c>
      <c r="H645" s="168"/>
      <c r="I645" s="168"/>
      <c r="J645" s="241"/>
      <c r="K645" s="94"/>
      <c r="L645" s="94"/>
      <c r="M645" s="94"/>
      <c r="N645" s="242"/>
    </row>
    <row r="646" customFormat="false" ht="37.5" hidden="true" customHeight="true" outlineLevel="0" collapsed="false">
      <c r="A646" s="171" t="s">
        <v>800</v>
      </c>
      <c r="B646" s="66" t="s">
        <v>698</v>
      </c>
      <c r="C646" s="66" t="s">
        <v>512</v>
      </c>
      <c r="D646" s="66" t="s">
        <v>430</v>
      </c>
      <c r="E646" s="66" t="s">
        <v>849</v>
      </c>
      <c r="F646" s="84" t="s">
        <v>433</v>
      </c>
      <c r="G646" s="84"/>
      <c r="H646" s="168"/>
      <c r="I646" s="168"/>
      <c r="J646" s="241"/>
      <c r="K646" s="94"/>
      <c r="L646" s="94"/>
      <c r="M646" s="94"/>
      <c r="N646" s="244" t="n">
        <f aca="false">N647</f>
        <v>0</v>
      </c>
    </row>
    <row r="647" customFormat="false" ht="18.75" hidden="true" customHeight="true" outlineLevel="0" collapsed="false">
      <c r="A647" s="171" t="s">
        <v>777</v>
      </c>
      <c r="B647" s="66" t="s">
        <v>698</v>
      </c>
      <c r="C647" s="66" t="s">
        <v>512</v>
      </c>
      <c r="D647" s="66" t="s">
        <v>430</v>
      </c>
      <c r="E647" s="66" t="s">
        <v>849</v>
      </c>
      <c r="F647" s="84" t="s">
        <v>778</v>
      </c>
      <c r="G647" s="84"/>
      <c r="H647" s="168"/>
      <c r="I647" s="168"/>
      <c r="J647" s="241"/>
      <c r="K647" s="94"/>
      <c r="L647" s="94"/>
      <c r="M647" s="94"/>
      <c r="N647" s="244" t="n">
        <f aca="false">N648</f>
        <v>0</v>
      </c>
    </row>
    <row r="648" customFormat="false" ht="18.75" hidden="true" customHeight="true" outlineLevel="0" collapsed="false">
      <c r="A648" s="171" t="s">
        <v>783</v>
      </c>
      <c r="B648" s="66" t="s">
        <v>698</v>
      </c>
      <c r="C648" s="66" t="s">
        <v>512</v>
      </c>
      <c r="D648" s="66" t="s">
        <v>430</v>
      </c>
      <c r="E648" s="66" t="s">
        <v>849</v>
      </c>
      <c r="F648" s="84" t="s">
        <v>787</v>
      </c>
      <c r="G648" s="84" t="s">
        <v>435</v>
      </c>
      <c r="H648" s="168"/>
      <c r="I648" s="168"/>
      <c r="J648" s="241"/>
      <c r="K648" s="94"/>
      <c r="L648" s="94"/>
      <c r="M648" s="94"/>
      <c r="N648" s="242"/>
    </row>
    <row r="649" customFormat="false" ht="15" hidden="true" customHeight="true" outlineLevel="0" collapsed="false">
      <c r="A649" s="165" t="s">
        <v>774</v>
      </c>
      <c r="B649" s="166" t="s">
        <v>698</v>
      </c>
      <c r="C649" s="166" t="s">
        <v>512</v>
      </c>
      <c r="D649" s="166" t="s">
        <v>449</v>
      </c>
      <c r="E649" s="166" t="s">
        <v>432</v>
      </c>
      <c r="F649" s="166" t="s">
        <v>433</v>
      </c>
      <c r="G649" s="167"/>
      <c r="H649" s="168" t="n">
        <f aca="false">H652+H656+H659+H692+H696+H688+H672</f>
        <v>2133.3</v>
      </c>
      <c r="I649" s="168" t="n">
        <f aca="false">I652+I656+I659+I692+I696+I688+I672</f>
        <v>1390.2</v>
      </c>
      <c r="J649" s="169" t="n">
        <f aca="false">J650+J683</f>
        <v>1416.5</v>
      </c>
      <c r="K649" s="110"/>
      <c r="L649" s="110"/>
      <c r="M649" s="169" t="n">
        <f aca="false">M650+M683</f>
        <v>-1416.5</v>
      </c>
      <c r="N649" s="170" t="n">
        <f aca="false">N650+N683</f>
        <v>0</v>
      </c>
    </row>
    <row r="650" customFormat="false" ht="18" hidden="true" customHeight="true" outlineLevel="0" collapsed="false">
      <c r="A650" s="165" t="s">
        <v>446</v>
      </c>
      <c r="B650" s="166" t="s">
        <v>698</v>
      </c>
      <c r="C650" s="166" t="s">
        <v>512</v>
      </c>
      <c r="D650" s="166" t="s">
        <v>449</v>
      </c>
      <c r="E650" s="166" t="s">
        <v>447</v>
      </c>
      <c r="F650" s="166" t="s">
        <v>433</v>
      </c>
      <c r="G650" s="201"/>
      <c r="H650" s="202" t="n">
        <f aca="false">H652</f>
        <v>0</v>
      </c>
      <c r="I650" s="202" t="n">
        <f aca="false">I652</f>
        <v>0</v>
      </c>
      <c r="J650" s="169" t="n">
        <f aca="false">J658+J669+J674+J677+J680</f>
        <v>1244.2</v>
      </c>
      <c r="K650" s="110"/>
      <c r="L650" s="110"/>
      <c r="M650" s="169" t="n">
        <f aca="false">M658+M669+M674+M677+M680</f>
        <v>-1244.2</v>
      </c>
      <c r="N650" s="170" t="n">
        <f aca="false">N658+N669+N674+N677+N680</f>
        <v>0</v>
      </c>
    </row>
    <row r="651" customFormat="false" ht="14.25" hidden="true" customHeight="true" outlineLevel="0" collapsed="false">
      <c r="A651" s="171"/>
      <c r="B651" s="166" t="s">
        <v>698</v>
      </c>
      <c r="C651" s="166" t="s">
        <v>512</v>
      </c>
      <c r="D651" s="166" t="s">
        <v>430</v>
      </c>
      <c r="E651" s="166" t="s">
        <v>850</v>
      </c>
      <c r="F651" s="166" t="s">
        <v>433</v>
      </c>
      <c r="G651" s="84"/>
      <c r="H651" s="168"/>
      <c r="I651" s="168"/>
      <c r="J651" s="238" t="n">
        <f aca="false">J652</f>
        <v>0</v>
      </c>
      <c r="K651" s="110"/>
      <c r="L651" s="110"/>
      <c r="M651" s="238" t="n">
        <f aca="false">M652</f>
        <v>0</v>
      </c>
      <c r="N651" s="239" t="n">
        <f aca="false">N652</f>
        <v>0</v>
      </c>
    </row>
    <row r="652" customFormat="false" ht="15" hidden="true" customHeight="true" outlineLevel="0" collapsed="false">
      <c r="A652" s="171" t="s">
        <v>851</v>
      </c>
      <c r="B652" s="66" t="s">
        <v>698</v>
      </c>
      <c r="C652" s="66" t="s">
        <v>512</v>
      </c>
      <c r="D652" s="66" t="s">
        <v>449</v>
      </c>
      <c r="E652" s="66" t="s">
        <v>852</v>
      </c>
      <c r="F652" s="66" t="s">
        <v>433</v>
      </c>
      <c r="G652" s="84"/>
      <c r="H652" s="168" t="n">
        <f aca="false">H653</f>
        <v>0</v>
      </c>
      <c r="I652" s="168" t="n">
        <f aca="false">I653</f>
        <v>0</v>
      </c>
      <c r="J652" s="238" t="n">
        <f aca="false">J653+J656</f>
        <v>0</v>
      </c>
      <c r="K652" s="110"/>
      <c r="L652" s="110"/>
      <c r="M652" s="238" t="n">
        <f aca="false">M653+M656</f>
        <v>0</v>
      </c>
      <c r="N652" s="239" t="n">
        <f aca="false">N653+N656</f>
        <v>0</v>
      </c>
    </row>
    <row r="653" customFormat="false" ht="15" hidden="true" customHeight="true" outlineLevel="0" collapsed="false">
      <c r="A653" s="171" t="s">
        <v>783</v>
      </c>
      <c r="B653" s="66" t="s">
        <v>698</v>
      </c>
      <c r="C653" s="66" t="s">
        <v>512</v>
      </c>
      <c r="D653" s="66" t="s">
        <v>449</v>
      </c>
      <c r="E653" s="66" t="s">
        <v>852</v>
      </c>
      <c r="F653" s="66" t="s">
        <v>787</v>
      </c>
      <c r="G653" s="84" t="s">
        <v>437</v>
      </c>
      <c r="H653" s="101"/>
      <c r="I653" s="101"/>
      <c r="J653" s="245"/>
      <c r="K653" s="173"/>
      <c r="L653" s="173"/>
      <c r="M653" s="245"/>
      <c r="N653" s="246"/>
    </row>
    <row r="654" customFormat="false" ht="30" hidden="true" customHeight="true" outlineLevel="0" collapsed="false">
      <c r="A654" s="165" t="s">
        <v>853</v>
      </c>
      <c r="B654" s="66" t="s">
        <v>698</v>
      </c>
      <c r="C654" s="66" t="s">
        <v>512</v>
      </c>
      <c r="D654" s="66" t="s">
        <v>449</v>
      </c>
      <c r="E654" s="66" t="s">
        <v>760</v>
      </c>
      <c r="F654" s="66" t="s">
        <v>433</v>
      </c>
      <c r="G654" s="84"/>
      <c r="H654" s="168" t="n">
        <f aca="false">H655</f>
        <v>0</v>
      </c>
      <c r="I654" s="168" t="n">
        <f aca="false">I655</f>
        <v>0</v>
      </c>
      <c r="J654" s="168" t="n">
        <f aca="false">J655</f>
        <v>0</v>
      </c>
      <c r="K654" s="110"/>
      <c r="L654" s="110"/>
      <c r="M654" s="168" t="n">
        <f aca="false">M655</f>
        <v>0</v>
      </c>
      <c r="N654" s="172" t="n">
        <f aca="false">N655</f>
        <v>0</v>
      </c>
    </row>
    <row r="655" customFormat="false" ht="15" hidden="true" customHeight="true" outlineLevel="0" collapsed="false">
      <c r="A655" s="171" t="s">
        <v>592</v>
      </c>
      <c r="B655" s="66" t="s">
        <v>698</v>
      </c>
      <c r="C655" s="66" t="s">
        <v>512</v>
      </c>
      <c r="D655" s="66" t="s">
        <v>449</v>
      </c>
      <c r="E655" s="66" t="s">
        <v>760</v>
      </c>
      <c r="F655" s="66" t="s">
        <v>593</v>
      </c>
      <c r="G655" s="84"/>
      <c r="H655" s="101"/>
      <c r="I655" s="101"/>
      <c r="J655" s="101"/>
      <c r="K655" s="173"/>
      <c r="L655" s="173"/>
      <c r="M655" s="101"/>
      <c r="N655" s="102"/>
    </row>
    <row r="656" customFormat="false" ht="15" hidden="true" customHeight="true" outlineLevel="0" collapsed="false">
      <c r="A656" s="171" t="s">
        <v>783</v>
      </c>
      <c r="B656" s="66" t="s">
        <v>698</v>
      </c>
      <c r="C656" s="66" t="s">
        <v>512</v>
      </c>
      <c r="D656" s="66" t="s">
        <v>449</v>
      </c>
      <c r="E656" s="66" t="s">
        <v>852</v>
      </c>
      <c r="F656" s="66" t="s">
        <v>787</v>
      </c>
      <c r="G656" s="84" t="s">
        <v>542</v>
      </c>
      <c r="H656" s="101"/>
      <c r="I656" s="101"/>
      <c r="J656" s="101"/>
      <c r="K656" s="173"/>
      <c r="L656" s="173"/>
      <c r="M656" s="101"/>
      <c r="N656" s="102"/>
    </row>
    <row r="657" customFormat="false" ht="15" hidden="true" customHeight="true" outlineLevel="0" collapsed="false">
      <c r="A657" s="165"/>
      <c r="B657" s="166"/>
      <c r="C657" s="166"/>
      <c r="D657" s="166"/>
      <c r="E657" s="166"/>
      <c r="F657" s="166"/>
      <c r="G657" s="167"/>
      <c r="H657" s="168"/>
      <c r="I657" s="168"/>
      <c r="J657" s="168"/>
      <c r="K657" s="110"/>
      <c r="L657" s="110"/>
      <c r="M657" s="168"/>
      <c r="N657" s="172"/>
    </row>
    <row r="658" customFormat="false" ht="29.25" hidden="true" customHeight="true" outlineLevel="0" collapsed="false">
      <c r="A658" s="171" t="s">
        <v>854</v>
      </c>
      <c r="B658" s="66" t="s">
        <v>698</v>
      </c>
      <c r="C658" s="66" t="s">
        <v>512</v>
      </c>
      <c r="D658" s="66" t="s">
        <v>449</v>
      </c>
      <c r="E658" s="66" t="s">
        <v>855</v>
      </c>
      <c r="F658" s="66" t="s">
        <v>433</v>
      </c>
      <c r="G658" s="84"/>
      <c r="H658" s="168" t="n">
        <f aca="false">H659</f>
        <v>0</v>
      </c>
      <c r="I658" s="168" t="n">
        <f aca="false">I659</f>
        <v>0</v>
      </c>
      <c r="J658" s="168" t="n">
        <f aca="false">J659</f>
        <v>0</v>
      </c>
      <c r="K658" s="110"/>
      <c r="L658" s="110"/>
      <c r="M658" s="168" t="n">
        <f aca="false">M659</f>
        <v>0</v>
      </c>
      <c r="N658" s="172" t="n">
        <f aca="false">N660</f>
        <v>0</v>
      </c>
    </row>
    <row r="659" customFormat="false" ht="15.95" hidden="true" customHeight="true" outlineLevel="0" collapsed="false">
      <c r="A659" s="171"/>
      <c r="B659" s="66"/>
      <c r="C659" s="66"/>
      <c r="D659" s="66"/>
      <c r="E659" s="66"/>
      <c r="F659" s="66"/>
      <c r="G659" s="84"/>
      <c r="H659" s="168"/>
      <c r="I659" s="168"/>
      <c r="J659" s="96"/>
      <c r="K659" s="110"/>
      <c r="L659" s="110"/>
      <c r="M659" s="96"/>
      <c r="N659" s="98"/>
    </row>
    <row r="660" customFormat="false" ht="21.75" hidden="true" customHeight="true" outlineLevel="0" collapsed="false">
      <c r="A660" s="171" t="s">
        <v>777</v>
      </c>
      <c r="B660" s="66" t="s">
        <v>698</v>
      </c>
      <c r="C660" s="66" t="s">
        <v>512</v>
      </c>
      <c r="D660" s="66" t="s">
        <v>449</v>
      </c>
      <c r="E660" s="66" t="s">
        <v>855</v>
      </c>
      <c r="F660" s="66" t="s">
        <v>778</v>
      </c>
      <c r="G660" s="84"/>
      <c r="H660" s="168"/>
      <c r="I660" s="168"/>
      <c r="J660" s="168" t="n">
        <f aca="false">J661+J666</f>
        <v>53967.5</v>
      </c>
      <c r="K660" s="110"/>
      <c r="L660" s="110"/>
      <c r="M660" s="168" t="n">
        <f aca="false">M661+M666</f>
        <v>-53967.5</v>
      </c>
      <c r="N660" s="172" t="n">
        <f aca="false">N661+N666+N662+N663+N664+N665+N668</f>
        <v>0</v>
      </c>
    </row>
    <row r="661" customFormat="false" ht="51" hidden="true" customHeight="true" outlineLevel="0" collapsed="false">
      <c r="A661" s="233" t="s">
        <v>779</v>
      </c>
      <c r="B661" s="66" t="s">
        <v>698</v>
      </c>
      <c r="C661" s="66" t="s">
        <v>512</v>
      </c>
      <c r="D661" s="66" t="s">
        <v>449</v>
      </c>
      <c r="E661" s="66" t="s">
        <v>855</v>
      </c>
      <c r="F661" s="66" t="s">
        <v>780</v>
      </c>
      <c r="G661" s="84" t="s">
        <v>435</v>
      </c>
      <c r="H661" s="101" t="n">
        <v>55819.1</v>
      </c>
      <c r="I661" s="101" t="n">
        <f aca="false">J661-H661</f>
        <v>-11263.7</v>
      </c>
      <c r="J661" s="99" t="n">
        <v>44555.4</v>
      </c>
      <c r="K661" s="94"/>
      <c r="L661" s="94"/>
      <c r="M661" s="94" t="n">
        <f aca="false">N661-J661</f>
        <v>-44555.4</v>
      </c>
      <c r="N661" s="100"/>
    </row>
    <row r="662" customFormat="false" ht="63.75" hidden="true" customHeight="true" outlineLevel="0" collapsed="false">
      <c r="A662" s="243" t="s">
        <v>841</v>
      </c>
      <c r="B662" s="84" t="s">
        <v>698</v>
      </c>
      <c r="C662" s="84" t="s">
        <v>512</v>
      </c>
      <c r="D662" s="84" t="s">
        <v>449</v>
      </c>
      <c r="E662" s="84" t="s">
        <v>856</v>
      </c>
      <c r="F662" s="84" t="s">
        <v>780</v>
      </c>
      <c r="G662" s="84" t="s">
        <v>437</v>
      </c>
      <c r="H662" s="101"/>
      <c r="I662" s="101"/>
      <c r="J662" s="99"/>
      <c r="K662" s="94"/>
      <c r="L662" s="94"/>
      <c r="M662" s="94"/>
      <c r="N662" s="100"/>
    </row>
    <row r="663" customFormat="false" ht="66.75" hidden="true" customHeight="true" outlineLevel="0" collapsed="false">
      <c r="A663" s="243" t="s">
        <v>843</v>
      </c>
      <c r="B663" s="84" t="s">
        <v>698</v>
      </c>
      <c r="C663" s="84" t="s">
        <v>512</v>
      </c>
      <c r="D663" s="84" t="s">
        <v>449</v>
      </c>
      <c r="E663" s="84" t="s">
        <v>857</v>
      </c>
      <c r="F663" s="84" t="s">
        <v>780</v>
      </c>
      <c r="G663" s="84" t="s">
        <v>437</v>
      </c>
      <c r="H663" s="101"/>
      <c r="I663" s="101"/>
      <c r="J663" s="99"/>
      <c r="K663" s="94"/>
      <c r="L663" s="94"/>
      <c r="M663" s="94"/>
      <c r="N663" s="100"/>
    </row>
    <row r="664" customFormat="false" ht="66.75" hidden="true" customHeight="true" outlineLevel="0" collapsed="false">
      <c r="A664" s="243" t="s">
        <v>845</v>
      </c>
      <c r="B664" s="84" t="s">
        <v>698</v>
      </c>
      <c r="C664" s="84" t="s">
        <v>512</v>
      </c>
      <c r="D664" s="84" t="s">
        <v>449</v>
      </c>
      <c r="E664" s="84" t="s">
        <v>858</v>
      </c>
      <c r="F664" s="84" t="s">
        <v>780</v>
      </c>
      <c r="G664" s="84" t="s">
        <v>437</v>
      </c>
      <c r="H664" s="101"/>
      <c r="I664" s="101"/>
      <c r="J664" s="99"/>
      <c r="K664" s="94"/>
      <c r="L664" s="94"/>
      <c r="M664" s="94"/>
      <c r="N664" s="100"/>
    </row>
    <row r="665" customFormat="false" ht="66" hidden="true" customHeight="true" outlineLevel="0" collapsed="false">
      <c r="A665" s="243" t="s">
        <v>847</v>
      </c>
      <c r="B665" s="84" t="s">
        <v>698</v>
      </c>
      <c r="C665" s="84" t="s">
        <v>512</v>
      </c>
      <c r="D665" s="84" t="s">
        <v>449</v>
      </c>
      <c r="E665" s="84" t="s">
        <v>859</v>
      </c>
      <c r="F665" s="84" t="s">
        <v>780</v>
      </c>
      <c r="G665" s="84" t="s">
        <v>437</v>
      </c>
      <c r="H665" s="101"/>
      <c r="I665" s="101"/>
      <c r="J665" s="99"/>
      <c r="K665" s="94"/>
      <c r="L665" s="94"/>
      <c r="M665" s="94"/>
      <c r="N665" s="100"/>
    </row>
    <row r="666" customFormat="false" ht="64.5" hidden="true" customHeight="true" outlineLevel="0" collapsed="false">
      <c r="A666" s="243" t="s">
        <v>860</v>
      </c>
      <c r="B666" s="84" t="s">
        <v>698</v>
      </c>
      <c r="C666" s="84" t="s">
        <v>512</v>
      </c>
      <c r="D666" s="84" t="s">
        <v>449</v>
      </c>
      <c r="E666" s="84" t="s">
        <v>861</v>
      </c>
      <c r="F666" s="84" t="s">
        <v>780</v>
      </c>
      <c r="G666" s="84" t="s">
        <v>437</v>
      </c>
      <c r="H666" s="101"/>
      <c r="I666" s="101"/>
      <c r="J666" s="99" t="n">
        <v>9412.1</v>
      </c>
      <c r="K666" s="94"/>
      <c r="L666" s="94"/>
      <c r="M666" s="94" t="n">
        <f aca="false">N666-J666</f>
        <v>-9412.1</v>
      </c>
      <c r="N666" s="100"/>
    </row>
    <row r="667" customFormat="false" ht="12" hidden="true" customHeight="true" outlineLevel="0" collapsed="false">
      <c r="A667" s="247"/>
      <c r="B667" s="248"/>
      <c r="C667" s="248"/>
      <c r="D667" s="248"/>
      <c r="E667" s="248"/>
      <c r="F667" s="248"/>
      <c r="G667" s="84"/>
      <c r="H667" s="101"/>
      <c r="I667" s="101"/>
      <c r="J667" s="99"/>
      <c r="K667" s="94"/>
      <c r="L667" s="94"/>
      <c r="M667" s="94"/>
      <c r="N667" s="100"/>
    </row>
    <row r="668" customFormat="false" ht="15" hidden="true" customHeight="true" outlineLevel="0" collapsed="false">
      <c r="A668" s="171" t="s">
        <v>783</v>
      </c>
      <c r="B668" s="66" t="s">
        <v>698</v>
      </c>
      <c r="C668" s="66" t="s">
        <v>512</v>
      </c>
      <c r="D668" s="66" t="s">
        <v>449</v>
      </c>
      <c r="E668" s="66" t="s">
        <v>855</v>
      </c>
      <c r="F668" s="84" t="s">
        <v>787</v>
      </c>
      <c r="G668" s="84" t="s">
        <v>435</v>
      </c>
      <c r="H668" s="101"/>
      <c r="I668" s="101"/>
      <c r="J668" s="99"/>
      <c r="K668" s="94"/>
      <c r="L668" s="94"/>
      <c r="M668" s="94"/>
      <c r="N668" s="100"/>
    </row>
    <row r="669" customFormat="false" ht="29.25" hidden="true" customHeight="true" outlineLevel="0" collapsed="false">
      <c r="A669" s="171" t="s">
        <v>775</v>
      </c>
      <c r="B669" s="66" t="s">
        <v>698</v>
      </c>
      <c r="C669" s="66" t="s">
        <v>512</v>
      </c>
      <c r="D669" s="66" t="s">
        <v>449</v>
      </c>
      <c r="E669" s="66" t="s">
        <v>776</v>
      </c>
      <c r="F669" s="66" t="s">
        <v>433</v>
      </c>
      <c r="G669" s="84"/>
      <c r="H669" s="168" t="n">
        <f aca="false">H670</f>
        <v>0</v>
      </c>
      <c r="I669" s="168" t="n">
        <f aca="false">I670</f>
        <v>0</v>
      </c>
      <c r="J669" s="168" t="n">
        <f aca="false">J670</f>
        <v>0</v>
      </c>
      <c r="K669" s="110"/>
      <c r="L669" s="110"/>
      <c r="M669" s="168" t="n">
        <f aca="false">M670</f>
        <v>0</v>
      </c>
      <c r="N669" s="172" t="n">
        <f aca="false">N671</f>
        <v>0</v>
      </c>
    </row>
    <row r="670" customFormat="false" ht="15.95" hidden="true" customHeight="true" outlineLevel="0" collapsed="false">
      <c r="A670" s="171"/>
      <c r="B670" s="66"/>
      <c r="C670" s="66"/>
      <c r="D670" s="66"/>
      <c r="E670" s="66"/>
      <c r="F670" s="66"/>
      <c r="G670" s="84"/>
      <c r="H670" s="168"/>
      <c r="I670" s="168"/>
      <c r="J670" s="168"/>
      <c r="K670" s="110"/>
      <c r="L670" s="110"/>
      <c r="M670" s="168"/>
      <c r="N670" s="172"/>
    </row>
    <row r="671" customFormat="false" ht="21.75" hidden="true" customHeight="true" outlineLevel="0" collapsed="false">
      <c r="A671" s="171" t="s">
        <v>777</v>
      </c>
      <c r="B671" s="66" t="s">
        <v>698</v>
      </c>
      <c r="C671" s="66" t="s">
        <v>512</v>
      </c>
      <c r="D671" s="66" t="s">
        <v>449</v>
      </c>
      <c r="E671" s="66" t="s">
        <v>776</v>
      </c>
      <c r="F671" s="66" t="s">
        <v>778</v>
      </c>
      <c r="G671" s="84"/>
      <c r="H671" s="168"/>
      <c r="I671" s="168"/>
      <c r="J671" s="168" t="n">
        <f aca="false">J672</f>
        <v>3351.2</v>
      </c>
      <c r="K671" s="110"/>
      <c r="L671" s="110"/>
      <c r="M671" s="168" t="n">
        <f aca="false">M672</f>
        <v>-3351.2</v>
      </c>
      <c r="N671" s="172" t="n">
        <f aca="false">N672</f>
        <v>0</v>
      </c>
    </row>
    <row r="672" customFormat="false" ht="57" hidden="true" customHeight="true" outlineLevel="0" collapsed="false">
      <c r="A672" s="233" t="s">
        <v>779</v>
      </c>
      <c r="B672" s="66" t="s">
        <v>698</v>
      </c>
      <c r="C672" s="66" t="s">
        <v>512</v>
      </c>
      <c r="D672" s="66" t="s">
        <v>449</v>
      </c>
      <c r="E672" s="66" t="s">
        <v>776</v>
      </c>
      <c r="F672" s="66" t="s">
        <v>780</v>
      </c>
      <c r="G672" s="84" t="s">
        <v>435</v>
      </c>
      <c r="H672" s="101" t="n">
        <v>2033.3</v>
      </c>
      <c r="I672" s="101" t="n">
        <f aca="false">J672-H672</f>
        <v>1317.9</v>
      </c>
      <c r="J672" s="99" t="n">
        <v>3351.2</v>
      </c>
      <c r="K672" s="94"/>
      <c r="L672" s="94"/>
      <c r="M672" s="94" t="n">
        <f aca="false">N672-J672</f>
        <v>-3351.2</v>
      </c>
      <c r="N672" s="100"/>
    </row>
    <row r="673" customFormat="false" ht="15.95" hidden="true" customHeight="true" outlineLevel="0" collapsed="false">
      <c r="A673" s="171"/>
      <c r="B673" s="66"/>
      <c r="C673" s="66"/>
      <c r="D673" s="66"/>
      <c r="E673" s="66"/>
      <c r="F673" s="66"/>
      <c r="G673" s="84"/>
      <c r="H673" s="168" t="n">
        <f aca="false">H674</f>
        <v>0</v>
      </c>
      <c r="I673" s="168" t="n">
        <f aca="false">I674</f>
        <v>1244.2</v>
      </c>
      <c r="J673" s="168"/>
      <c r="K673" s="110"/>
      <c r="L673" s="110"/>
      <c r="M673" s="168"/>
      <c r="N673" s="172"/>
    </row>
    <row r="674" customFormat="false" ht="15" hidden="true" customHeight="true" outlineLevel="0" collapsed="false">
      <c r="A674" s="171" t="s">
        <v>862</v>
      </c>
      <c r="B674" s="66" t="s">
        <v>698</v>
      </c>
      <c r="C674" s="66" t="s">
        <v>512</v>
      </c>
      <c r="D674" s="66" t="s">
        <v>449</v>
      </c>
      <c r="E674" s="66" t="s">
        <v>863</v>
      </c>
      <c r="F674" s="66" t="s">
        <v>433</v>
      </c>
      <c r="G674" s="84"/>
      <c r="H674" s="168" t="n">
        <f aca="false">H676</f>
        <v>0</v>
      </c>
      <c r="I674" s="168" t="n">
        <f aca="false">I676</f>
        <v>1244.2</v>
      </c>
      <c r="J674" s="168" t="n">
        <f aca="false">J675</f>
        <v>1244.2</v>
      </c>
      <c r="K674" s="110"/>
      <c r="L674" s="110"/>
      <c r="M674" s="168" t="n">
        <f aca="false">M675</f>
        <v>-1244.2</v>
      </c>
      <c r="N674" s="172" t="n">
        <f aca="false">N675</f>
        <v>0</v>
      </c>
    </row>
    <row r="675" customFormat="false" ht="21.75" hidden="true" customHeight="true" outlineLevel="0" collapsed="false">
      <c r="A675" s="171" t="s">
        <v>777</v>
      </c>
      <c r="B675" s="66" t="s">
        <v>698</v>
      </c>
      <c r="C675" s="66" t="s">
        <v>512</v>
      </c>
      <c r="D675" s="66" t="s">
        <v>449</v>
      </c>
      <c r="E675" s="66" t="s">
        <v>863</v>
      </c>
      <c r="F675" s="66" t="s">
        <v>778</v>
      </c>
      <c r="G675" s="84"/>
      <c r="H675" s="168"/>
      <c r="I675" s="168"/>
      <c r="J675" s="168" t="n">
        <f aca="false">J676</f>
        <v>1244.2</v>
      </c>
      <c r="K675" s="110"/>
      <c r="L675" s="110"/>
      <c r="M675" s="168" t="n">
        <f aca="false">M676</f>
        <v>-1244.2</v>
      </c>
      <c r="N675" s="172" t="n">
        <f aca="false">N676</f>
        <v>0</v>
      </c>
    </row>
    <row r="676" customFormat="false" ht="60.75" hidden="true" customHeight="true" outlineLevel="0" collapsed="false">
      <c r="A676" s="233" t="s">
        <v>779</v>
      </c>
      <c r="B676" s="66" t="s">
        <v>698</v>
      </c>
      <c r="C676" s="66" t="s">
        <v>512</v>
      </c>
      <c r="D676" s="66" t="s">
        <v>449</v>
      </c>
      <c r="E676" s="66" t="s">
        <v>863</v>
      </c>
      <c r="F676" s="66" t="s">
        <v>780</v>
      </c>
      <c r="G676" s="84" t="s">
        <v>437</v>
      </c>
      <c r="H676" s="101" t="n">
        <v>0</v>
      </c>
      <c r="I676" s="101" t="n">
        <f aca="false">J676-H676</f>
        <v>1244.2</v>
      </c>
      <c r="J676" s="99" t="n">
        <v>1244.2</v>
      </c>
      <c r="K676" s="94"/>
      <c r="L676" s="94"/>
      <c r="M676" s="94" t="n">
        <f aca="false">N676-J676</f>
        <v>-1244.2</v>
      </c>
      <c r="N676" s="100"/>
    </row>
    <row r="677" customFormat="false" ht="45.75" hidden="true" customHeight="true" outlineLevel="0" collapsed="false">
      <c r="A677" s="171" t="s">
        <v>615</v>
      </c>
      <c r="B677" s="66" t="s">
        <v>698</v>
      </c>
      <c r="C677" s="66" t="s">
        <v>512</v>
      </c>
      <c r="D677" s="66" t="s">
        <v>449</v>
      </c>
      <c r="E677" s="66" t="s">
        <v>616</v>
      </c>
      <c r="F677" s="66" t="s">
        <v>433</v>
      </c>
      <c r="G677" s="84"/>
      <c r="H677" s="101"/>
      <c r="I677" s="101"/>
      <c r="J677" s="96" t="n">
        <f aca="false">J678</f>
        <v>0</v>
      </c>
      <c r="K677" s="173"/>
      <c r="L677" s="173"/>
      <c r="M677" s="96" t="n">
        <f aca="false">M678</f>
        <v>0</v>
      </c>
      <c r="N677" s="98" t="n">
        <f aca="false">N678</f>
        <v>0</v>
      </c>
    </row>
    <row r="678" customFormat="false" ht="15" hidden="true" customHeight="true" outlineLevel="0" collapsed="false">
      <c r="A678" s="171" t="s">
        <v>777</v>
      </c>
      <c r="B678" s="66" t="s">
        <v>698</v>
      </c>
      <c r="C678" s="66" t="s">
        <v>512</v>
      </c>
      <c r="D678" s="66" t="s">
        <v>449</v>
      </c>
      <c r="E678" s="66" t="s">
        <v>616</v>
      </c>
      <c r="F678" s="66" t="s">
        <v>778</v>
      </c>
      <c r="G678" s="84"/>
      <c r="H678" s="101"/>
      <c r="I678" s="101"/>
      <c r="J678" s="96" t="n">
        <f aca="false">J679</f>
        <v>0</v>
      </c>
      <c r="K678" s="173"/>
      <c r="L678" s="173"/>
      <c r="M678" s="96" t="n">
        <f aca="false">M679</f>
        <v>0</v>
      </c>
      <c r="N678" s="98" t="n">
        <f aca="false">N679</f>
        <v>0</v>
      </c>
    </row>
    <row r="679" customFormat="false" ht="16.5" hidden="true" customHeight="true" outlineLevel="0" collapsed="false">
      <c r="A679" s="171" t="s">
        <v>783</v>
      </c>
      <c r="B679" s="66" t="s">
        <v>698</v>
      </c>
      <c r="C679" s="66" t="s">
        <v>512</v>
      </c>
      <c r="D679" s="66" t="s">
        <v>449</v>
      </c>
      <c r="E679" s="66" t="s">
        <v>616</v>
      </c>
      <c r="F679" s="66" t="s">
        <v>787</v>
      </c>
      <c r="G679" s="84" t="s">
        <v>437</v>
      </c>
      <c r="H679" s="101"/>
      <c r="I679" s="101"/>
      <c r="J679" s="99"/>
      <c r="K679" s="94"/>
      <c r="L679" s="94"/>
      <c r="M679" s="94" t="n">
        <f aca="false">N679-J679</f>
        <v>0</v>
      </c>
      <c r="N679" s="100"/>
    </row>
    <row r="680" customFormat="false" ht="33" hidden="true" customHeight="true" outlineLevel="0" collapsed="false">
      <c r="A680" s="171" t="s">
        <v>800</v>
      </c>
      <c r="B680" s="66" t="s">
        <v>698</v>
      </c>
      <c r="C680" s="66" t="s">
        <v>512</v>
      </c>
      <c r="D680" s="66" t="s">
        <v>449</v>
      </c>
      <c r="E680" s="66" t="s">
        <v>864</v>
      </c>
      <c r="F680" s="66" t="s">
        <v>433</v>
      </c>
      <c r="G680" s="84"/>
      <c r="H680" s="168" t="n">
        <f aca="false">H682</f>
        <v>0</v>
      </c>
      <c r="I680" s="168" t="n">
        <f aca="false">I682</f>
        <v>0</v>
      </c>
      <c r="J680" s="168" t="n">
        <f aca="false">J681</f>
        <v>0</v>
      </c>
      <c r="K680" s="173"/>
      <c r="L680" s="173"/>
      <c r="M680" s="168" t="n">
        <f aca="false">M681</f>
        <v>0</v>
      </c>
      <c r="N680" s="172" t="n">
        <f aca="false">N681</f>
        <v>0</v>
      </c>
    </row>
    <row r="681" customFormat="false" ht="16.5" hidden="true" customHeight="true" outlineLevel="0" collapsed="false">
      <c r="A681" s="171" t="s">
        <v>777</v>
      </c>
      <c r="B681" s="66" t="s">
        <v>698</v>
      </c>
      <c r="C681" s="66" t="s">
        <v>512</v>
      </c>
      <c r="D681" s="66" t="s">
        <v>449</v>
      </c>
      <c r="E681" s="66" t="s">
        <v>864</v>
      </c>
      <c r="F681" s="66" t="s">
        <v>778</v>
      </c>
      <c r="G681" s="84"/>
      <c r="H681" s="168"/>
      <c r="I681" s="168"/>
      <c r="J681" s="168" t="n">
        <f aca="false">J682</f>
        <v>0</v>
      </c>
      <c r="K681" s="173"/>
      <c r="L681" s="173"/>
      <c r="M681" s="168" t="n">
        <f aca="false">M682</f>
        <v>0</v>
      </c>
      <c r="N681" s="172" t="n">
        <f aca="false">N682</f>
        <v>0</v>
      </c>
    </row>
    <row r="682" customFormat="false" ht="16.5" hidden="true" customHeight="true" outlineLevel="0" collapsed="false">
      <c r="A682" s="171" t="s">
        <v>783</v>
      </c>
      <c r="B682" s="66" t="s">
        <v>698</v>
      </c>
      <c r="C682" s="66" t="s">
        <v>512</v>
      </c>
      <c r="D682" s="66" t="s">
        <v>449</v>
      </c>
      <c r="E682" s="66" t="s">
        <v>864</v>
      </c>
      <c r="F682" s="66" t="s">
        <v>787</v>
      </c>
      <c r="G682" s="84" t="s">
        <v>435</v>
      </c>
      <c r="H682" s="101" t="n">
        <v>0</v>
      </c>
      <c r="I682" s="101" t="n">
        <f aca="false">J682-H682</f>
        <v>0</v>
      </c>
      <c r="J682" s="99"/>
      <c r="K682" s="94"/>
      <c r="L682" s="94"/>
      <c r="M682" s="94" t="n">
        <f aca="false">N682-J682</f>
        <v>0</v>
      </c>
      <c r="N682" s="100"/>
    </row>
    <row r="683" customFormat="false" ht="15" hidden="true" customHeight="true" outlineLevel="0" collapsed="false">
      <c r="A683" s="183" t="s">
        <v>501</v>
      </c>
      <c r="B683" s="166" t="s">
        <v>698</v>
      </c>
      <c r="C683" s="166" t="s">
        <v>512</v>
      </c>
      <c r="D683" s="166" t="s">
        <v>449</v>
      </c>
      <c r="E683" s="166" t="s">
        <v>553</v>
      </c>
      <c r="F683" s="166" t="s">
        <v>433</v>
      </c>
      <c r="G683" s="201"/>
      <c r="H683" s="204"/>
      <c r="I683" s="204"/>
      <c r="J683" s="205" t="n">
        <f aca="false">J684+J688+J692+J696+J700</f>
        <v>172.3</v>
      </c>
      <c r="K683" s="110"/>
      <c r="L683" s="110"/>
      <c r="M683" s="205" t="n">
        <f aca="false">M684+M688+M692+M696+M700</f>
        <v>-172.3</v>
      </c>
      <c r="N683" s="206" t="n">
        <f aca="false">N685+N688+N692+N696+N700+N703+N706</f>
        <v>0</v>
      </c>
    </row>
    <row r="684" s="32" customFormat="true" ht="32.25" hidden="true" customHeight="true" outlineLevel="0" collapsed="false">
      <c r="A684" s="191"/>
      <c r="B684" s="84"/>
      <c r="C684" s="84"/>
      <c r="D684" s="84"/>
      <c r="E684" s="209"/>
      <c r="F684" s="84"/>
      <c r="G684" s="84"/>
      <c r="H684" s="96"/>
      <c r="I684" s="96"/>
      <c r="J684" s="96"/>
      <c r="K684" s="97"/>
      <c r="L684" s="97"/>
      <c r="M684" s="96"/>
      <c r="N684" s="98"/>
      <c r="O684" s="51"/>
      <c r="P684" s="51"/>
      <c r="Q684" s="51"/>
      <c r="R684" s="51"/>
      <c r="S684" s="51"/>
      <c r="T684" s="51"/>
      <c r="U684" s="51"/>
      <c r="V684" s="51"/>
      <c r="W684" s="51"/>
    </row>
    <row r="685" s="32" customFormat="true" ht="75.75" hidden="true" customHeight="true" outlineLevel="0" collapsed="false">
      <c r="A685" s="191" t="s">
        <v>865</v>
      </c>
      <c r="B685" s="66" t="s">
        <v>698</v>
      </c>
      <c r="C685" s="84" t="s">
        <v>512</v>
      </c>
      <c r="D685" s="84" t="s">
        <v>449</v>
      </c>
      <c r="E685" s="209" t="s">
        <v>568</v>
      </c>
      <c r="F685" s="84" t="s">
        <v>433</v>
      </c>
      <c r="G685" s="84"/>
      <c r="H685" s="96"/>
      <c r="I685" s="96"/>
      <c r="J685" s="96" t="n">
        <f aca="false">J686</f>
        <v>50</v>
      </c>
      <c r="K685" s="97"/>
      <c r="L685" s="97"/>
      <c r="M685" s="96" t="n">
        <f aca="false">M686</f>
        <v>-50</v>
      </c>
      <c r="N685" s="98" t="n">
        <f aca="false">N686</f>
        <v>0</v>
      </c>
      <c r="O685" s="51"/>
      <c r="P685" s="51"/>
      <c r="Q685" s="51"/>
      <c r="R685" s="51"/>
      <c r="S685" s="51"/>
      <c r="T685" s="51"/>
      <c r="U685" s="51"/>
      <c r="V685" s="51"/>
      <c r="W685" s="51"/>
    </row>
    <row r="686" customFormat="false" ht="21.75" hidden="true" customHeight="true" outlineLevel="0" collapsed="false">
      <c r="A686" s="171" t="s">
        <v>777</v>
      </c>
      <c r="B686" s="66" t="s">
        <v>698</v>
      </c>
      <c r="C686" s="84" t="s">
        <v>512</v>
      </c>
      <c r="D686" s="84" t="s">
        <v>449</v>
      </c>
      <c r="E686" s="209" t="s">
        <v>568</v>
      </c>
      <c r="F686" s="66" t="s">
        <v>778</v>
      </c>
      <c r="G686" s="84"/>
      <c r="H686" s="168"/>
      <c r="I686" s="168"/>
      <c r="J686" s="168" t="n">
        <f aca="false">J687</f>
        <v>50</v>
      </c>
      <c r="K686" s="110"/>
      <c r="L686" s="110"/>
      <c r="M686" s="168" t="n">
        <f aca="false">M687</f>
        <v>-50</v>
      </c>
      <c r="N686" s="172" t="n">
        <f aca="false">N687</f>
        <v>0</v>
      </c>
    </row>
    <row r="687" customFormat="false" ht="15" hidden="true" customHeight="true" outlineLevel="0" collapsed="false">
      <c r="A687" s="171" t="s">
        <v>783</v>
      </c>
      <c r="B687" s="66" t="s">
        <v>698</v>
      </c>
      <c r="C687" s="84" t="s">
        <v>512</v>
      </c>
      <c r="D687" s="84" t="s">
        <v>449</v>
      </c>
      <c r="E687" s="209" t="s">
        <v>568</v>
      </c>
      <c r="F687" s="66" t="s">
        <v>787</v>
      </c>
      <c r="G687" s="84" t="s">
        <v>435</v>
      </c>
      <c r="H687" s="101" t="n">
        <v>44.1</v>
      </c>
      <c r="I687" s="101" t="n">
        <f aca="false">J687-H687</f>
        <v>5.9</v>
      </c>
      <c r="J687" s="99" t="n">
        <v>50</v>
      </c>
      <c r="K687" s="94"/>
      <c r="L687" s="94"/>
      <c r="M687" s="94" t="n">
        <f aca="false">N687-J687</f>
        <v>-50</v>
      </c>
      <c r="N687" s="100"/>
    </row>
    <row r="688" customFormat="false" ht="34.5" hidden="true" customHeight="true" outlineLevel="0" collapsed="false">
      <c r="A688" s="171"/>
      <c r="B688" s="66" t="s">
        <v>698</v>
      </c>
      <c r="C688" s="66" t="s">
        <v>512</v>
      </c>
      <c r="D688" s="66" t="s">
        <v>449</v>
      </c>
      <c r="E688" s="66"/>
      <c r="F688" s="66" t="s">
        <v>433</v>
      </c>
      <c r="G688" s="84"/>
      <c r="H688" s="96" t="n">
        <f aca="false">H691</f>
        <v>50</v>
      </c>
      <c r="I688" s="96" t="n">
        <f aca="false">I691</f>
        <v>22.3</v>
      </c>
      <c r="J688" s="96" t="n">
        <f aca="false">J689</f>
        <v>72.3</v>
      </c>
      <c r="K688" s="173"/>
      <c r="L688" s="173"/>
      <c r="M688" s="96" t="n">
        <f aca="false">M689</f>
        <v>-72.3</v>
      </c>
      <c r="N688" s="98" t="n">
        <f aca="false">N689</f>
        <v>0</v>
      </c>
    </row>
    <row r="689" customFormat="false" ht="34.5" hidden="true" customHeight="true" outlineLevel="0" collapsed="false">
      <c r="A689" s="191"/>
      <c r="B689" s="66" t="s">
        <v>698</v>
      </c>
      <c r="C689" s="66" t="s">
        <v>512</v>
      </c>
      <c r="D689" s="66" t="s">
        <v>449</v>
      </c>
      <c r="E689" s="66"/>
      <c r="F689" s="66" t="s">
        <v>433</v>
      </c>
      <c r="G689" s="84"/>
      <c r="H689" s="96"/>
      <c r="I689" s="96"/>
      <c r="J689" s="96" t="n">
        <f aca="false">J690</f>
        <v>72.3</v>
      </c>
      <c r="K689" s="173"/>
      <c r="L689" s="173"/>
      <c r="M689" s="96" t="n">
        <f aca="false">M690</f>
        <v>-72.3</v>
      </c>
      <c r="N689" s="98" t="n">
        <f aca="false">N690</f>
        <v>0</v>
      </c>
    </row>
    <row r="690" customFormat="false" ht="21.75" hidden="true" customHeight="true" outlineLevel="0" collapsed="false">
      <c r="A690" s="171" t="s">
        <v>777</v>
      </c>
      <c r="B690" s="66" t="s">
        <v>698</v>
      </c>
      <c r="C690" s="66" t="s">
        <v>512</v>
      </c>
      <c r="D690" s="66" t="s">
        <v>449</v>
      </c>
      <c r="E690" s="66"/>
      <c r="F690" s="66" t="s">
        <v>778</v>
      </c>
      <c r="G690" s="84"/>
      <c r="H690" s="168"/>
      <c r="I690" s="168"/>
      <c r="J690" s="168" t="n">
        <f aca="false">J691</f>
        <v>72.3</v>
      </c>
      <c r="K690" s="110"/>
      <c r="L690" s="110"/>
      <c r="M690" s="168" t="n">
        <f aca="false">M691</f>
        <v>-72.3</v>
      </c>
      <c r="N690" s="172" t="n">
        <f aca="false">N691</f>
        <v>0</v>
      </c>
    </row>
    <row r="691" customFormat="false" ht="15.95" hidden="true" customHeight="true" outlineLevel="0" collapsed="false">
      <c r="A691" s="171" t="s">
        <v>783</v>
      </c>
      <c r="B691" s="66" t="s">
        <v>698</v>
      </c>
      <c r="C691" s="66" t="s">
        <v>512</v>
      </c>
      <c r="D691" s="66" t="s">
        <v>449</v>
      </c>
      <c r="E691" s="66"/>
      <c r="F691" s="66" t="s">
        <v>787</v>
      </c>
      <c r="G691" s="84" t="s">
        <v>435</v>
      </c>
      <c r="H691" s="101" t="n">
        <v>50</v>
      </c>
      <c r="I691" s="101" t="n">
        <f aca="false">J691-H691</f>
        <v>22.3</v>
      </c>
      <c r="J691" s="99" t="n">
        <v>72.3</v>
      </c>
      <c r="K691" s="94"/>
      <c r="L691" s="94"/>
      <c r="M691" s="94" t="n">
        <f aca="false">N691-J691</f>
        <v>-72.3</v>
      </c>
      <c r="N691" s="100" t="n">
        <v>0</v>
      </c>
    </row>
    <row r="692" customFormat="false" ht="32.25" hidden="true" customHeight="true" outlineLevel="0" collapsed="false">
      <c r="A692" s="171" t="s">
        <v>866</v>
      </c>
      <c r="B692" s="66" t="s">
        <v>698</v>
      </c>
      <c r="C692" s="66" t="s">
        <v>512</v>
      </c>
      <c r="D692" s="66" t="s">
        <v>449</v>
      </c>
      <c r="E692" s="66" t="s">
        <v>563</v>
      </c>
      <c r="F692" s="66" t="s">
        <v>433</v>
      </c>
      <c r="G692" s="84"/>
      <c r="H692" s="96" t="n">
        <f aca="false">H695</f>
        <v>50</v>
      </c>
      <c r="I692" s="96" t="n">
        <f aca="false">I695</f>
        <v>50</v>
      </c>
      <c r="J692" s="96" t="n">
        <f aca="false">J695</f>
        <v>100</v>
      </c>
      <c r="K692" s="173"/>
      <c r="L692" s="173"/>
      <c r="M692" s="96" t="n">
        <f aca="false">M695</f>
        <v>-100</v>
      </c>
      <c r="N692" s="98" t="n">
        <f aca="false">N694</f>
        <v>0</v>
      </c>
    </row>
    <row r="693" customFormat="false" ht="33.75" hidden="true" customHeight="true" outlineLevel="0" collapsed="false">
      <c r="A693" s="191"/>
      <c r="B693" s="66"/>
      <c r="C693" s="66"/>
      <c r="D693" s="66"/>
      <c r="E693" s="66"/>
      <c r="F693" s="66"/>
      <c r="G693" s="84"/>
      <c r="H693" s="96"/>
      <c r="I693" s="96"/>
      <c r="J693" s="96"/>
      <c r="K693" s="173"/>
      <c r="L693" s="173"/>
      <c r="M693" s="96"/>
      <c r="N693" s="98"/>
    </row>
    <row r="694" customFormat="false" ht="21.75" hidden="true" customHeight="true" outlineLevel="0" collapsed="false">
      <c r="A694" s="171" t="s">
        <v>777</v>
      </c>
      <c r="B694" s="66" t="s">
        <v>698</v>
      </c>
      <c r="C694" s="66" t="s">
        <v>512</v>
      </c>
      <c r="D694" s="66" t="s">
        <v>449</v>
      </c>
      <c r="E694" s="66" t="s">
        <v>563</v>
      </c>
      <c r="F694" s="66" t="s">
        <v>778</v>
      </c>
      <c r="G694" s="84"/>
      <c r="H694" s="168"/>
      <c r="I694" s="168"/>
      <c r="J694" s="168" t="n">
        <f aca="false">J695</f>
        <v>100</v>
      </c>
      <c r="K694" s="110"/>
      <c r="L694" s="110"/>
      <c r="M694" s="168" t="n">
        <f aca="false">M695</f>
        <v>-100</v>
      </c>
      <c r="N694" s="172" t="n">
        <f aca="false">N695</f>
        <v>0</v>
      </c>
    </row>
    <row r="695" customFormat="false" ht="15" hidden="true" customHeight="true" outlineLevel="0" collapsed="false">
      <c r="A695" s="171" t="s">
        <v>783</v>
      </c>
      <c r="B695" s="66" t="s">
        <v>698</v>
      </c>
      <c r="C695" s="66" t="s">
        <v>512</v>
      </c>
      <c r="D695" s="66" t="s">
        <v>449</v>
      </c>
      <c r="E695" s="66" t="s">
        <v>563</v>
      </c>
      <c r="F695" s="66" t="s">
        <v>787</v>
      </c>
      <c r="G695" s="84" t="s">
        <v>435</v>
      </c>
      <c r="H695" s="101" t="n">
        <v>50</v>
      </c>
      <c r="I695" s="101" t="n">
        <f aca="false">J695-H695</f>
        <v>50</v>
      </c>
      <c r="J695" s="99" t="n">
        <v>100</v>
      </c>
      <c r="K695" s="94"/>
      <c r="L695" s="94"/>
      <c r="M695" s="94" t="n">
        <f aca="false">N695-J695</f>
        <v>-100</v>
      </c>
      <c r="N695" s="100"/>
    </row>
    <row r="696" customFormat="false" ht="29.25" hidden="true" customHeight="true" outlineLevel="0" collapsed="false">
      <c r="A696" s="171" t="s">
        <v>867</v>
      </c>
      <c r="B696" s="66" t="s">
        <v>698</v>
      </c>
      <c r="C696" s="66" t="s">
        <v>512</v>
      </c>
      <c r="D696" s="66" t="s">
        <v>449</v>
      </c>
      <c r="E696" s="66" t="s">
        <v>868</v>
      </c>
      <c r="F696" s="66" t="s">
        <v>433</v>
      </c>
      <c r="G696" s="84"/>
      <c r="H696" s="101"/>
      <c r="I696" s="101"/>
      <c r="J696" s="96" t="n">
        <f aca="false">J697</f>
        <v>0</v>
      </c>
      <c r="K696" s="110"/>
      <c r="L696" s="110"/>
      <c r="M696" s="96" t="n">
        <f aca="false">M697</f>
        <v>0</v>
      </c>
      <c r="N696" s="98" t="n">
        <f aca="false">N697</f>
        <v>0</v>
      </c>
    </row>
    <row r="697" customFormat="false" ht="18.75" hidden="true" customHeight="true" outlineLevel="0" collapsed="false">
      <c r="A697" s="171" t="s">
        <v>777</v>
      </c>
      <c r="B697" s="66" t="s">
        <v>698</v>
      </c>
      <c r="C697" s="66" t="s">
        <v>512</v>
      </c>
      <c r="D697" s="66" t="s">
        <v>449</v>
      </c>
      <c r="E697" s="66" t="s">
        <v>868</v>
      </c>
      <c r="F697" s="66" t="s">
        <v>778</v>
      </c>
      <c r="G697" s="84"/>
      <c r="H697" s="101"/>
      <c r="I697" s="101"/>
      <c r="J697" s="96" t="n">
        <f aca="false">J698</f>
        <v>0</v>
      </c>
      <c r="K697" s="173"/>
      <c r="L697" s="173"/>
      <c r="M697" s="96" t="n">
        <f aca="false">M698</f>
        <v>0</v>
      </c>
      <c r="N697" s="98" t="n">
        <f aca="false">N698</f>
        <v>0</v>
      </c>
    </row>
    <row r="698" customFormat="false" ht="23.25" hidden="true" customHeight="true" outlineLevel="0" collapsed="false">
      <c r="A698" s="171" t="s">
        <v>783</v>
      </c>
      <c r="B698" s="66" t="s">
        <v>698</v>
      </c>
      <c r="C698" s="66" t="s">
        <v>512</v>
      </c>
      <c r="D698" s="66" t="s">
        <v>449</v>
      </c>
      <c r="E698" s="66" t="s">
        <v>868</v>
      </c>
      <c r="F698" s="66" t="s">
        <v>787</v>
      </c>
      <c r="G698" s="84" t="s">
        <v>437</v>
      </c>
      <c r="H698" s="101"/>
      <c r="I698" s="101"/>
      <c r="J698" s="99"/>
      <c r="K698" s="94"/>
      <c r="L698" s="94"/>
      <c r="M698" s="94" t="n">
        <f aca="false">N698-J698</f>
        <v>0</v>
      </c>
      <c r="N698" s="100"/>
    </row>
    <row r="699" customFormat="false" ht="15" hidden="true" customHeight="true" outlineLevel="0" collapsed="false">
      <c r="A699" s="171"/>
      <c r="B699" s="66"/>
      <c r="C699" s="66"/>
      <c r="D699" s="66"/>
      <c r="E699" s="84"/>
      <c r="F699" s="84"/>
      <c r="G699" s="84"/>
      <c r="H699" s="101"/>
      <c r="I699" s="101"/>
      <c r="J699" s="101"/>
      <c r="K699" s="173"/>
      <c r="L699" s="173"/>
      <c r="M699" s="101"/>
      <c r="N699" s="102"/>
    </row>
    <row r="700" customFormat="false" ht="90" hidden="true" customHeight="true" outlineLevel="0" collapsed="false">
      <c r="A700" s="171" t="s">
        <v>869</v>
      </c>
      <c r="B700" s="66" t="s">
        <v>698</v>
      </c>
      <c r="C700" s="66" t="s">
        <v>512</v>
      </c>
      <c r="D700" s="66" t="s">
        <v>449</v>
      </c>
      <c r="E700" s="66" t="s">
        <v>870</v>
      </c>
      <c r="F700" s="66" t="s">
        <v>433</v>
      </c>
      <c r="G700" s="84"/>
      <c r="H700" s="101"/>
      <c r="I700" s="101"/>
      <c r="J700" s="96" t="n">
        <f aca="false">J701</f>
        <v>0</v>
      </c>
      <c r="K700" s="173"/>
      <c r="L700" s="173"/>
      <c r="M700" s="96" t="n">
        <f aca="false">M701</f>
        <v>0</v>
      </c>
      <c r="N700" s="98" t="n">
        <f aca="false">N701</f>
        <v>0</v>
      </c>
    </row>
    <row r="701" customFormat="false" ht="15" hidden="true" customHeight="true" outlineLevel="0" collapsed="false">
      <c r="A701" s="171" t="s">
        <v>777</v>
      </c>
      <c r="B701" s="66" t="s">
        <v>698</v>
      </c>
      <c r="C701" s="66" t="s">
        <v>512</v>
      </c>
      <c r="D701" s="66" t="s">
        <v>449</v>
      </c>
      <c r="E701" s="66" t="s">
        <v>870</v>
      </c>
      <c r="F701" s="66" t="s">
        <v>778</v>
      </c>
      <c r="G701" s="84"/>
      <c r="H701" s="101"/>
      <c r="I701" s="101"/>
      <c r="J701" s="96" t="n">
        <f aca="false">J702</f>
        <v>0</v>
      </c>
      <c r="K701" s="173"/>
      <c r="L701" s="173"/>
      <c r="M701" s="96" t="n">
        <f aca="false">M702</f>
        <v>0</v>
      </c>
      <c r="N701" s="98" t="n">
        <f aca="false">N702</f>
        <v>0</v>
      </c>
    </row>
    <row r="702" customFormat="false" ht="15" hidden="true" customHeight="true" outlineLevel="0" collapsed="false">
      <c r="A702" s="171" t="s">
        <v>783</v>
      </c>
      <c r="B702" s="66" t="s">
        <v>698</v>
      </c>
      <c r="C702" s="66" t="s">
        <v>512</v>
      </c>
      <c r="D702" s="66" t="s">
        <v>449</v>
      </c>
      <c r="E702" s="66" t="s">
        <v>870</v>
      </c>
      <c r="F702" s="66" t="s">
        <v>787</v>
      </c>
      <c r="G702" s="84" t="s">
        <v>437</v>
      </c>
      <c r="H702" s="101"/>
      <c r="I702" s="101"/>
      <c r="J702" s="99"/>
      <c r="K702" s="94"/>
      <c r="L702" s="94"/>
      <c r="M702" s="94" t="n">
        <f aca="false">N702-J702</f>
        <v>0</v>
      </c>
      <c r="N702" s="100"/>
    </row>
    <row r="703" customFormat="false" ht="96.75" hidden="true" customHeight="true" outlineLevel="0" collapsed="false">
      <c r="A703" s="171" t="s">
        <v>871</v>
      </c>
      <c r="B703" s="66" t="s">
        <v>698</v>
      </c>
      <c r="C703" s="66" t="s">
        <v>512</v>
      </c>
      <c r="D703" s="66" t="s">
        <v>449</v>
      </c>
      <c r="E703" s="66" t="s">
        <v>872</v>
      </c>
      <c r="F703" s="66" t="s">
        <v>433</v>
      </c>
      <c r="G703" s="84"/>
      <c r="H703" s="168"/>
      <c r="I703" s="168"/>
      <c r="J703" s="168"/>
      <c r="K703" s="110"/>
      <c r="L703" s="110"/>
      <c r="M703" s="168"/>
      <c r="N703" s="172" t="n">
        <f aca="false">N704</f>
        <v>0</v>
      </c>
    </row>
    <row r="704" customFormat="false" ht="12.75" hidden="true" customHeight="true" outlineLevel="0" collapsed="false">
      <c r="A704" s="171" t="s">
        <v>777</v>
      </c>
      <c r="B704" s="66" t="s">
        <v>698</v>
      </c>
      <c r="C704" s="66" t="s">
        <v>512</v>
      </c>
      <c r="D704" s="66" t="s">
        <v>449</v>
      </c>
      <c r="E704" s="66" t="s">
        <v>872</v>
      </c>
      <c r="F704" s="66" t="s">
        <v>778</v>
      </c>
      <c r="G704" s="84"/>
      <c r="H704" s="168"/>
      <c r="I704" s="168"/>
      <c r="J704" s="168"/>
      <c r="K704" s="110"/>
      <c r="L704" s="110"/>
      <c r="M704" s="168"/>
      <c r="N704" s="172" t="n">
        <f aca="false">N705</f>
        <v>0</v>
      </c>
    </row>
    <row r="705" customFormat="false" ht="14.25" hidden="true" customHeight="true" outlineLevel="0" collapsed="false">
      <c r="A705" s="171" t="s">
        <v>783</v>
      </c>
      <c r="B705" s="66" t="s">
        <v>698</v>
      </c>
      <c r="C705" s="66" t="s">
        <v>512</v>
      </c>
      <c r="D705" s="66" t="s">
        <v>449</v>
      </c>
      <c r="E705" s="66" t="s">
        <v>872</v>
      </c>
      <c r="F705" s="66" t="s">
        <v>787</v>
      </c>
      <c r="G705" s="84" t="s">
        <v>437</v>
      </c>
      <c r="H705" s="101"/>
      <c r="I705" s="101"/>
      <c r="J705" s="101"/>
      <c r="K705" s="173"/>
      <c r="L705" s="173"/>
      <c r="M705" s="101"/>
      <c r="N705" s="102"/>
    </row>
    <row r="706" customFormat="false" ht="51" hidden="true" customHeight="true" outlineLevel="0" collapsed="false">
      <c r="A706" s="171" t="s">
        <v>873</v>
      </c>
      <c r="B706" s="66" t="s">
        <v>698</v>
      </c>
      <c r="C706" s="66" t="s">
        <v>512</v>
      </c>
      <c r="D706" s="66" t="s">
        <v>449</v>
      </c>
      <c r="E706" s="66" t="s">
        <v>874</v>
      </c>
      <c r="F706" s="66" t="s">
        <v>433</v>
      </c>
      <c r="G706" s="84"/>
      <c r="H706" s="101"/>
      <c r="I706" s="101"/>
      <c r="J706" s="96"/>
      <c r="K706" s="173"/>
      <c r="L706" s="173"/>
      <c r="M706" s="96"/>
      <c r="N706" s="98" t="n">
        <f aca="false">N707</f>
        <v>0</v>
      </c>
    </row>
    <row r="707" customFormat="false" ht="15" hidden="true" customHeight="true" outlineLevel="0" collapsed="false">
      <c r="A707" s="171" t="s">
        <v>777</v>
      </c>
      <c r="B707" s="66" t="s">
        <v>698</v>
      </c>
      <c r="C707" s="66" t="s">
        <v>512</v>
      </c>
      <c r="D707" s="66" t="s">
        <v>449</v>
      </c>
      <c r="E707" s="66" t="s">
        <v>874</v>
      </c>
      <c r="F707" s="66" t="s">
        <v>778</v>
      </c>
      <c r="G707" s="84"/>
      <c r="H707" s="101"/>
      <c r="I707" s="101"/>
      <c r="J707" s="96"/>
      <c r="K707" s="173"/>
      <c r="L707" s="173"/>
      <c r="M707" s="96"/>
      <c r="N707" s="98" t="n">
        <f aca="false">N708</f>
        <v>0</v>
      </c>
    </row>
    <row r="708" customFormat="false" ht="15" hidden="true" customHeight="true" outlineLevel="0" collapsed="false">
      <c r="A708" s="171" t="s">
        <v>783</v>
      </c>
      <c r="B708" s="66" t="s">
        <v>698</v>
      </c>
      <c r="C708" s="66" t="s">
        <v>512</v>
      </c>
      <c r="D708" s="66" t="s">
        <v>449</v>
      </c>
      <c r="E708" s="66" t="s">
        <v>874</v>
      </c>
      <c r="F708" s="66" t="s">
        <v>787</v>
      </c>
      <c r="G708" s="84" t="s">
        <v>437</v>
      </c>
      <c r="H708" s="101"/>
      <c r="I708" s="101"/>
      <c r="J708" s="101"/>
      <c r="K708" s="173"/>
      <c r="L708" s="173"/>
      <c r="M708" s="101"/>
      <c r="N708" s="102"/>
    </row>
    <row r="709" customFormat="false" ht="15" hidden="true" customHeight="true" outlineLevel="0" collapsed="false">
      <c r="A709" s="165" t="s">
        <v>875</v>
      </c>
      <c r="B709" s="166" t="s">
        <v>698</v>
      </c>
      <c r="C709" s="166" t="s">
        <v>512</v>
      </c>
      <c r="D709" s="166" t="s">
        <v>512</v>
      </c>
      <c r="E709" s="166" t="s">
        <v>432</v>
      </c>
      <c r="F709" s="166" t="s">
        <v>433</v>
      </c>
      <c r="G709" s="167"/>
      <c r="H709" s="168" t="n">
        <f aca="false">H724+H726+H733</f>
        <v>9.5</v>
      </c>
      <c r="I709" s="168" t="n">
        <f aca="false">I724+I726+I733</f>
        <v>12.7</v>
      </c>
      <c r="J709" s="169" t="n">
        <f aca="false">J710+J723</f>
        <v>447.6</v>
      </c>
      <c r="K709" s="110"/>
      <c r="L709" s="110"/>
      <c r="M709" s="169" t="n">
        <f aca="false">M710+M723</f>
        <v>-447.6</v>
      </c>
      <c r="N709" s="170" t="n">
        <f aca="false">N710+N723</f>
        <v>0</v>
      </c>
    </row>
    <row r="710" customFormat="false" ht="18" hidden="true" customHeight="true" outlineLevel="0" collapsed="false">
      <c r="A710" s="165" t="s">
        <v>446</v>
      </c>
      <c r="B710" s="166" t="s">
        <v>698</v>
      </c>
      <c r="C710" s="166" t="s">
        <v>512</v>
      </c>
      <c r="D710" s="166" t="s">
        <v>512</v>
      </c>
      <c r="E710" s="166" t="s">
        <v>447</v>
      </c>
      <c r="F710" s="166" t="s">
        <v>433</v>
      </c>
      <c r="G710" s="201"/>
      <c r="H710" s="202" t="n">
        <f aca="false">H725</f>
        <v>0</v>
      </c>
      <c r="I710" s="202" t="n">
        <f aca="false">I725</f>
        <v>0</v>
      </c>
      <c r="J710" s="169" t="n">
        <f aca="false">J711+J715+J719</f>
        <v>447.6</v>
      </c>
      <c r="K710" s="110"/>
      <c r="L710" s="110"/>
      <c r="M710" s="169" t="n">
        <f aca="false">M711+M715+M719</f>
        <v>-447.6</v>
      </c>
      <c r="N710" s="170" t="n">
        <f aca="false">N711+N715+N719</f>
        <v>0</v>
      </c>
    </row>
    <row r="711" customFormat="false" ht="33" hidden="true" customHeight="true" outlineLevel="0" collapsed="false">
      <c r="A711" s="171" t="s">
        <v>876</v>
      </c>
      <c r="B711" s="66" t="s">
        <v>698</v>
      </c>
      <c r="C711" s="66" t="s">
        <v>512</v>
      </c>
      <c r="D711" s="66" t="s">
        <v>512</v>
      </c>
      <c r="E711" s="66" t="s">
        <v>571</v>
      </c>
      <c r="F711" s="66" t="s">
        <v>433</v>
      </c>
      <c r="G711" s="84"/>
      <c r="H711" s="202"/>
      <c r="I711" s="202"/>
      <c r="J711" s="168" t="n">
        <f aca="false">J713</f>
        <v>400</v>
      </c>
      <c r="K711" s="110"/>
      <c r="L711" s="110"/>
      <c r="M711" s="168" t="n">
        <f aca="false">M713</f>
        <v>-400</v>
      </c>
      <c r="N711" s="172" t="n">
        <f aca="false">N713</f>
        <v>0</v>
      </c>
    </row>
    <row r="712" customFormat="false" ht="15.75" hidden="true" customHeight="true" outlineLevel="0" collapsed="false">
      <c r="A712" s="171"/>
      <c r="B712" s="66"/>
      <c r="C712" s="66"/>
      <c r="D712" s="66"/>
      <c r="E712" s="66"/>
      <c r="F712" s="66"/>
      <c r="G712" s="84"/>
      <c r="H712" s="101"/>
      <c r="I712" s="101"/>
      <c r="J712" s="96"/>
      <c r="K712" s="110"/>
      <c r="L712" s="110"/>
      <c r="M712" s="96"/>
      <c r="N712" s="98"/>
    </row>
    <row r="713" customFormat="false" ht="16.5" hidden="true" customHeight="true" outlineLevel="0" collapsed="false">
      <c r="A713" s="171" t="s">
        <v>777</v>
      </c>
      <c r="B713" s="66" t="s">
        <v>698</v>
      </c>
      <c r="C713" s="66" t="s">
        <v>512</v>
      </c>
      <c r="D713" s="66" t="s">
        <v>512</v>
      </c>
      <c r="E713" s="66" t="s">
        <v>571</v>
      </c>
      <c r="F713" s="66" t="s">
        <v>778</v>
      </c>
      <c r="G713" s="84"/>
      <c r="H713" s="101"/>
      <c r="I713" s="101"/>
      <c r="J713" s="96" t="n">
        <f aca="false">J714</f>
        <v>400</v>
      </c>
      <c r="K713" s="110"/>
      <c r="L713" s="110"/>
      <c r="M713" s="96" t="n">
        <f aca="false">M714</f>
        <v>-400</v>
      </c>
      <c r="N713" s="98" t="n">
        <f aca="false">N714</f>
        <v>0</v>
      </c>
    </row>
    <row r="714" customFormat="false" ht="18.75" hidden="true" customHeight="true" outlineLevel="0" collapsed="false">
      <c r="A714" s="171" t="s">
        <v>783</v>
      </c>
      <c r="B714" s="66" t="s">
        <v>698</v>
      </c>
      <c r="C714" s="66" t="s">
        <v>512</v>
      </c>
      <c r="D714" s="66" t="s">
        <v>512</v>
      </c>
      <c r="E714" s="66" t="s">
        <v>571</v>
      </c>
      <c r="F714" s="66" t="s">
        <v>787</v>
      </c>
      <c r="G714" s="201" t="s">
        <v>435</v>
      </c>
      <c r="H714" s="202"/>
      <c r="I714" s="202"/>
      <c r="J714" s="99" t="n">
        <v>400</v>
      </c>
      <c r="K714" s="94"/>
      <c r="L714" s="94"/>
      <c r="M714" s="94" t="n">
        <f aca="false">N714-J714</f>
        <v>-400</v>
      </c>
      <c r="N714" s="100"/>
    </row>
    <row r="715" customFormat="false" ht="28.5" hidden="true" customHeight="true" outlineLevel="0" collapsed="false">
      <c r="A715" s="171" t="s">
        <v>877</v>
      </c>
      <c r="B715" s="66" t="s">
        <v>698</v>
      </c>
      <c r="C715" s="66" t="s">
        <v>512</v>
      </c>
      <c r="D715" s="66" t="s">
        <v>512</v>
      </c>
      <c r="E715" s="66" t="s">
        <v>878</v>
      </c>
      <c r="F715" s="66" t="s">
        <v>433</v>
      </c>
      <c r="G715" s="84"/>
      <c r="H715" s="202"/>
      <c r="I715" s="202"/>
      <c r="J715" s="168" t="n">
        <f aca="false">J716</f>
        <v>47.6</v>
      </c>
      <c r="K715" s="110"/>
      <c r="L715" s="110"/>
      <c r="M715" s="168" t="n">
        <f aca="false">M716</f>
        <v>-47.6</v>
      </c>
      <c r="N715" s="172" t="n">
        <f aca="false">N716</f>
        <v>0</v>
      </c>
    </row>
    <row r="716" customFormat="false" ht="15.75" hidden="true" customHeight="true" outlineLevel="0" collapsed="false">
      <c r="A716" s="171" t="s">
        <v>470</v>
      </c>
      <c r="B716" s="66" t="s">
        <v>698</v>
      </c>
      <c r="C716" s="66" t="s">
        <v>512</v>
      </c>
      <c r="D716" s="66" t="s">
        <v>512</v>
      </c>
      <c r="E716" s="66" t="s">
        <v>878</v>
      </c>
      <c r="F716" s="66" t="s">
        <v>471</v>
      </c>
      <c r="G716" s="84"/>
      <c r="H716" s="101"/>
      <c r="I716" s="101"/>
      <c r="J716" s="96" t="n">
        <f aca="false">J717</f>
        <v>47.6</v>
      </c>
      <c r="K716" s="110"/>
      <c r="L716" s="110"/>
      <c r="M716" s="96" t="n">
        <f aca="false">M717</f>
        <v>-47.6</v>
      </c>
      <c r="N716" s="98" t="n">
        <f aca="false">N717</f>
        <v>0</v>
      </c>
    </row>
    <row r="717" customFormat="false" ht="28.5" hidden="true" customHeight="true" outlineLevel="0" collapsed="false">
      <c r="A717" s="171" t="s">
        <v>472</v>
      </c>
      <c r="B717" s="66" t="s">
        <v>698</v>
      </c>
      <c r="C717" s="66" t="s">
        <v>512</v>
      </c>
      <c r="D717" s="66" t="s">
        <v>512</v>
      </c>
      <c r="E717" s="66" t="s">
        <v>878</v>
      </c>
      <c r="F717" s="66" t="s">
        <v>473</v>
      </c>
      <c r="G717" s="84"/>
      <c r="H717" s="101"/>
      <c r="I717" s="101"/>
      <c r="J717" s="96" t="n">
        <f aca="false">J718</f>
        <v>47.6</v>
      </c>
      <c r="K717" s="110"/>
      <c r="L717" s="110"/>
      <c r="M717" s="96" t="n">
        <f aca="false">M718</f>
        <v>-47.6</v>
      </c>
      <c r="N717" s="98" t="n">
        <f aca="false">N718</f>
        <v>0</v>
      </c>
    </row>
    <row r="718" customFormat="false" ht="27" hidden="true" customHeight="true" outlineLevel="0" collapsed="false">
      <c r="A718" s="171" t="s">
        <v>476</v>
      </c>
      <c r="B718" s="66" t="s">
        <v>698</v>
      </c>
      <c r="C718" s="66" t="s">
        <v>512</v>
      </c>
      <c r="D718" s="66" t="s">
        <v>512</v>
      </c>
      <c r="E718" s="66" t="s">
        <v>878</v>
      </c>
      <c r="F718" s="66" t="s">
        <v>477</v>
      </c>
      <c r="G718" s="201" t="s">
        <v>437</v>
      </c>
      <c r="H718" s="202"/>
      <c r="I718" s="202"/>
      <c r="J718" s="99" t="n">
        <v>47.6</v>
      </c>
      <c r="K718" s="94"/>
      <c r="L718" s="94"/>
      <c r="M718" s="94" t="n">
        <f aca="false">N718-J718</f>
        <v>-47.6</v>
      </c>
      <c r="N718" s="100"/>
    </row>
    <row r="719" customFormat="false" ht="27" hidden="true" customHeight="true" outlineLevel="0" collapsed="false">
      <c r="A719" s="171" t="s">
        <v>800</v>
      </c>
      <c r="B719" s="66" t="s">
        <v>698</v>
      </c>
      <c r="C719" s="66" t="s">
        <v>512</v>
      </c>
      <c r="D719" s="66" t="s">
        <v>512</v>
      </c>
      <c r="E719" s="66" t="s">
        <v>801</v>
      </c>
      <c r="F719" s="66" t="s">
        <v>433</v>
      </c>
      <c r="G719" s="201"/>
      <c r="H719" s="202"/>
      <c r="I719" s="202"/>
      <c r="J719" s="96" t="n">
        <f aca="false">J720</f>
        <v>0</v>
      </c>
      <c r="K719" s="110"/>
      <c r="L719" s="110"/>
      <c r="M719" s="96" t="n">
        <f aca="false">M720</f>
        <v>0</v>
      </c>
      <c r="N719" s="98" t="n">
        <f aca="false">N720</f>
        <v>0</v>
      </c>
    </row>
    <row r="720" customFormat="false" ht="16.5" hidden="true" customHeight="true" outlineLevel="0" collapsed="false">
      <c r="A720" s="171" t="s">
        <v>470</v>
      </c>
      <c r="B720" s="66" t="s">
        <v>698</v>
      </c>
      <c r="C720" s="66" t="s">
        <v>512</v>
      </c>
      <c r="D720" s="66" t="s">
        <v>512</v>
      </c>
      <c r="E720" s="66" t="s">
        <v>801</v>
      </c>
      <c r="F720" s="66" t="s">
        <v>471</v>
      </c>
      <c r="G720" s="84"/>
      <c r="H720" s="101"/>
      <c r="I720" s="101"/>
      <c r="J720" s="96" t="n">
        <f aca="false">J721</f>
        <v>0</v>
      </c>
      <c r="K720" s="110"/>
      <c r="L720" s="110"/>
      <c r="M720" s="96" t="n">
        <f aca="false">M721</f>
        <v>0</v>
      </c>
      <c r="N720" s="98" t="n">
        <f aca="false">N721</f>
        <v>0</v>
      </c>
    </row>
    <row r="721" customFormat="false" ht="27" hidden="true" customHeight="true" outlineLevel="0" collapsed="false">
      <c r="A721" s="171" t="s">
        <v>472</v>
      </c>
      <c r="B721" s="66" t="s">
        <v>698</v>
      </c>
      <c r="C721" s="66" t="s">
        <v>512</v>
      </c>
      <c r="D721" s="66" t="s">
        <v>512</v>
      </c>
      <c r="E721" s="66" t="s">
        <v>801</v>
      </c>
      <c r="F721" s="66" t="s">
        <v>473</v>
      </c>
      <c r="G721" s="84"/>
      <c r="H721" s="101"/>
      <c r="I721" s="101"/>
      <c r="J721" s="96" t="n">
        <f aca="false">J722</f>
        <v>0</v>
      </c>
      <c r="K721" s="110"/>
      <c r="L721" s="110"/>
      <c r="M721" s="96" t="n">
        <f aca="false">M722</f>
        <v>0</v>
      </c>
      <c r="N721" s="98" t="n">
        <f aca="false">N722</f>
        <v>0</v>
      </c>
    </row>
    <row r="722" customFormat="false" ht="27" hidden="true" customHeight="true" outlineLevel="0" collapsed="false">
      <c r="A722" s="171" t="s">
        <v>476</v>
      </c>
      <c r="B722" s="66" t="s">
        <v>698</v>
      </c>
      <c r="C722" s="66" t="s">
        <v>512</v>
      </c>
      <c r="D722" s="66" t="s">
        <v>512</v>
      </c>
      <c r="E722" s="66" t="s">
        <v>801</v>
      </c>
      <c r="F722" s="66" t="s">
        <v>477</v>
      </c>
      <c r="G722" s="201" t="s">
        <v>542</v>
      </c>
      <c r="H722" s="202"/>
      <c r="I722" s="202"/>
      <c r="J722" s="99"/>
      <c r="K722" s="94"/>
      <c r="L722" s="94"/>
      <c r="M722" s="94" t="n">
        <f aca="false">N722-J722</f>
        <v>0</v>
      </c>
      <c r="N722" s="100"/>
    </row>
    <row r="723" customFormat="false" ht="15" hidden="true" customHeight="true" outlineLevel="0" collapsed="false">
      <c r="A723" s="183" t="s">
        <v>501</v>
      </c>
      <c r="B723" s="166" t="s">
        <v>698</v>
      </c>
      <c r="C723" s="166" t="s">
        <v>512</v>
      </c>
      <c r="D723" s="166" t="s">
        <v>512</v>
      </c>
      <c r="E723" s="166" t="s">
        <v>553</v>
      </c>
      <c r="F723" s="166" t="s">
        <v>433</v>
      </c>
      <c r="G723" s="201"/>
      <c r="H723" s="204"/>
      <c r="I723" s="204"/>
      <c r="J723" s="205" t="n">
        <f aca="false">J724</f>
        <v>0</v>
      </c>
      <c r="K723" s="110"/>
      <c r="L723" s="110"/>
      <c r="M723" s="205" t="n">
        <f aca="false">M724</f>
        <v>0</v>
      </c>
      <c r="N723" s="206" t="n">
        <f aca="false">N725+N730</f>
        <v>0</v>
      </c>
    </row>
    <row r="724" customFormat="false" ht="24.75" hidden="true" customHeight="true" outlineLevel="0" collapsed="false">
      <c r="A724" s="171"/>
      <c r="B724" s="66"/>
      <c r="C724" s="66"/>
      <c r="D724" s="66"/>
      <c r="E724" s="84"/>
      <c r="F724" s="66"/>
      <c r="G724" s="84"/>
      <c r="H724" s="168"/>
      <c r="I724" s="168"/>
      <c r="J724" s="168"/>
      <c r="K724" s="110"/>
      <c r="L724" s="110"/>
      <c r="M724" s="168"/>
      <c r="N724" s="172"/>
    </row>
    <row r="725" customFormat="false" ht="44.25" hidden="true" customHeight="true" outlineLevel="0" collapsed="false">
      <c r="A725" s="171" t="s">
        <v>879</v>
      </c>
      <c r="B725" s="66" t="s">
        <v>698</v>
      </c>
      <c r="C725" s="66" t="s">
        <v>512</v>
      </c>
      <c r="D725" s="66" t="s">
        <v>512</v>
      </c>
      <c r="E725" s="84" t="s">
        <v>880</v>
      </c>
      <c r="F725" s="66" t="s">
        <v>433</v>
      </c>
      <c r="G725" s="84"/>
      <c r="H725" s="168"/>
      <c r="I725" s="168"/>
      <c r="J725" s="168" t="n">
        <f aca="false">J727</f>
        <v>280</v>
      </c>
      <c r="K725" s="110"/>
      <c r="L725" s="110"/>
      <c r="M725" s="168" t="n">
        <f aca="false">M727</f>
        <v>-280</v>
      </c>
      <c r="N725" s="172" t="n">
        <f aca="false">N727</f>
        <v>0</v>
      </c>
    </row>
    <row r="726" customFormat="false" ht="15" hidden="true" customHeight="true" outlineLevel="0" collapsed="false">
      <c r="A726" s="171"/>
      <c r="B726" s="66"/>
      <c r="C726" s="66"/>
      <c r="D726" s="66"/>
      <c r="E726" s="84" t="s">
        <v>881</v>
      </c>
      <c r="F726" s="66"/>
      <c r="G726" s="84"/>
      <c r="H726" s="101"/>
      <c r="I726" s="101"/>
      <c r="J726" s="101"/>
      <c r="K726" s="173"/>
      <c r="L726" s="173"/>
      <c r="M726" s="101"/>
      <c r="N726" s="102"/>
    </row>
    <row r="727" customFormat="false" ht="21.75" hidden="true" customHeight="true" outlineLevel="0" collapsed="false">
      <c r="A727" s="171" t="s">
        <v>470</v>
      </c>
      <c r="B727" s="66" t="s">
        <v>698</v>
      </c>
      <c r="C727" s="66" t="s">
        <v>512</v>
      </c>
      <c r="D727" s="66" t="s">
        <v>512</v>
      </c>
      <c r="E727" s="84" t="s">
        <v>880</v>
      </c>
      <c r="F727" s="66" t="s">
        <v>471</v>
      </c>
      <c r="G727" s="84"/>
      <c r="H727" s="168"/>
      <c r="I727" s="168"/>
      <c r="J727" s="168" t="n">
        <f aca="false">J728</f>
        <v>280</v>
      </c>
      <c r="K727" s="110"/>
      <c r="L727" s="110"/>
      <c r="M727" s="168" t="n">
        <f aca="false">M728</f>
        <v>-280</v>
      </c>
      <c r="N727" s="172" t="n">
        <f aca="false">N728</f>
        <v>0</v>
      </c>
    </row>
    <row r="728" customFormat="false" ht="27" hidden="true" customHeight="true" outlineLevel="0" collapsed="false">
      <c r="A728" s="171" t="s">
        <v>472</v>
      </c>
      <c r="B728" s="66" t="s">
        <v>698</v>
      </c>
      <c r="C728" s="66" t="s">
        <v>512</v>
      </c>
      <c r="D728" s="66" t="s">
        <v>512</v>
      </c>
      <c r="E728" s="84" t="s">
        <v>880</v>
      </c>
      <c r="F728" s="66" t="s">
        <v>473</v>
      </c>
      <c r="G728" s="84"/>
      <c r="H728" s="168"/>
      <c r="I728" s="168"/>
      <c r="J728" s="168" t="n">
        <f aca="false">J729</f>
        <v>280</v>
      </c>
      <c r="K728" s="110"/>
      <c r="L728" s="110"/>
      <c r="M728" s="168" t="n">
        <f aca="false">M729</f>
        <v>-280</v>
      </c>
      <c r="N728" s="172" t="n">
        <f aca="false">N729</f>
        <v>0</v>
      </c>
    </row>
    <row r="729" customFormat="false" ht="33" hidden="true" customHeight="true" outlineLevel="0" collapsed="false">
      <c r="A729" s="171" t="s">
        <v>476</v>
      </c>
      <c r="B729" s="66" t="s">
        <v>698</v>
      </c>
      <c r="C729" s="66" t="s">
        <v>512</v>
      </c>
      <c r="D729" s="66" t="s">
        <v>512</v>
      </c>
      <c r="E729" s="84" t="s">
        <v>880</v>
      </c>
      <c r="F729" s="66" t="s">
        <v>477</v>
      </c>
      <c r="G729" s="84" t="s">
        <v>435</v>
      </c>
      <c r="H729" s="101" t="n">
        <v>50</v>
      </c>
      <c r="I729" s="101" t="n">
        <f aca="false">J729-H729</f>
        <v>230</v>
      </c>
      <c r="J729" s="99" t="n">
        <v>280</v>
      </c>
      <c r="K729" s="94"/>
      <c r="L729" s="94"/>
      <c r="M729" s="94" t="n">
        <f aca="false">N729-J729</f>
        <v>-280</v>
      </c>
      <c r="N729" s="100"/>
    </row>
    <row r="730" customFormat="false" ht="66" hidden="true" customHeight="true" outlineLevel="0" collapsed="false">
      <c r="A730" s="171" t="s">
        <v>882</v>
      </c>
      <c r="B730" s="84" t="s">
        <v>698</v>
      </c>
      <c r="C730" s="84" t="s">
        <v>512</v>
      </c>
      <c r="D730" s="84" t="s">
        <v>512</v>
      </c>
      <c r="E730" s="84" t="s">
        <v>883</v>
      </c>
      <c r="F730" s="84" t="s">
        <v>433</v>
      </c>
      <c r="G730" s="84"/>
      <c r="H730" s="96" t="n">
        <f aca="false">H733</f>
        <v>9.5</v>
      </c>
      <c r="I730" s="96" t="n">
        <f aca="false">I733</f>
        <v>12.7</v>
      </c>
      <c r="J730" s="96" t="n">
        <f aca="false">J731</f>
        <v>22.2</v>
      </c>
      <c r="K730" s="97"/>
      <c r="L730" s="97"/>
      <c r="M730" s="96" t="n">
        <f aca="false">M731</f>
        <v>-22.2</v>
      </c>
      <c r="N730" s="98" t="n">
        <f aca="false">N731</f>
        <v>0</v>
      </c>
    </row>
    <row r="731" customFormat="false" ht="15" hidden="true" customHeight="true" outlineLevel="0" collapsed="false">
      <c r="A731" s="171" t="s">
        <v>470</v>
      </c>
      <c r="B731" s="84" t="s">
        <v>698</v>
      </c>
      <c r="C731" s="84" t="s">
        <v>512</v>
      </c>
      <c r="D731" s="84" t="s">
        <v>512</v>
      </c>
      <c r="E731" s="84" t="s">
        <v>883</v>
      </c>
      <c r="F731" s="66" t="s">
        <v>471</v>
      </c>
      <c r="G731" s="84"/>
      <c r="H731" s="101"/>
      <c r="I731" s="101"/>
      <c r="J731" s="96" t="n">
        <f aca="false">J732</f>
        <v>22.2</v>
      </c>
      <c r="K731" s="110"/>
      <c r="L731" s="110"/>
      <c r="M731" s="96" t="n">
        <f aca="false">M732</f>
        <v>-22.2</v>
      </c>
      <c r="N731" s="98" t="n">
        <f aca="false">N732</f>
        <v>0</v>
      </c>
    </row>
    <row r="732" customFormat="false" ht="28.5" hidden="true" customHeight="true" outlineLevel="0" collapsed="false">
      <c r="A732" s="171" t="s">
        <v>472</v>
      </c>
      <c r="B732" s="84" t="s">
        <v>698</v>
      </c>
      <c r="C732" s="84" t="s">
        <v>512</v>
      </c>
      <c r="D732" s="84" t="s">
        <v>512</v>
      </c>
      <c r="E732" s="84" t="s">
        <v>883</v>
      </c>
      <c r="F732" s="66" t="s">
        <v>473</v>
      </c>
      <c r="G732" s="84"/>
      <c r="H732" s="101"/>
      <c r="I732" s="101"/>
      <c r="J732" s="96" t="n">
        <f aca="false">J733</f>
        <v>22.2</v>
      </c>
      <c r="K732" s="110"/>
      <c r="L732" s="110"/>
      <c r="M732" s="96" t="n">
        <f aca="false">M733</f>
        <v>-22.2</v>
      </c>
      <c r="N732" s="98" t="n">
        <f aca="false">N733</f>
        <v>0</v>
      </c>
    </row>
    <row r="733" customFormat="false" ht="33.75" hidden="true" customHeight="true" outlineLevel="0" collapsed="false">
      <c r="A733" s="171" t="s">
        <v>476</v>
      </c>
      <c r="B733" s="84" t="s">
        <v>698</v>
      </c>
      <c r="C733" s="84" t="s">
        <v>512</v>
      </c>
      <c r="D733" s="84" t="s">
        <v>512</v>
      </c>
      <c r="E733" s="84" t="s">
        <v>883</v>
      </c>
      <c r="F733" s="84" t="s">
        <v>477</v>
      </c>
      <c r="G733" s="84" t="s">
        <v>435</v>
      </c>
      <c r="H733" s="101" t="n">
        <v>9.5</v>
      </c>
      <c r="I733" s="101" t="n">
        <f aca="false">J733-H733</f>
        <v>12.7</v>
      </c>
      <c r="J733" s="99" t="n">
        <v>22.2</v>
      </c>
      <c r="K733" s="94"/>
      <c r="L733" s="94"/>
      <c r="M733" s="94" t="n">
        <f aca="false">N733-J733</f>
        <v>-22.2</v>
      </c>
      <c r="N733" s="100"/>
    </row>
    <row r="734" customFormat="false" ht="33" hidden="true" customHeight="true" outlineLevel="0" collapsed="false">
      <c r="A734" s="171"/>
      <c r="B734" s="84"/>
      <c r="C734" s="84"/>
      <c r="D734" s="84"/>
      <c r="E734" s="84"/>
      <c r="F734" s="84"/>
      <c r="G734" s="167"/>
      <c r="H734" s="168"/>
      <c r="I734" s="168"/>
      <c r="J734" s="168" t="n">
        <f aca="false">J737</f>
        <v>0</v>
      </c>
      <c r="K734" s="110"/>
      <c r="L734" s="110"/>
      <c r="M734" s="168" t="n">
        <f aca="false">M737</f>
        <v>0</v>
      </c>
      <c r="N734" s="172" t="n">
        <f aca="false">N737</f>
        <v>0</v>
      </c>
    </row>
    <row r="735" customFormat="false" ht="15" hidden="true" customHeight="true" outlineLevel="0" collapsed="false">
      <c r="A735" s="171"/>
      <c r="B735" s="84"/>
      <c r="C735" s="84"/>
      <c r="D735" s="84"/>
      <c r="E735" s="84"/>
      <c r="F735" s="66"/>
      <c r="G735" s="84"/>
      <c r="H735" s="101"/>
      <c r="I735" s="101"/>
      <c r="J735" s="96" t="n">
        <f aca="false">J736</f>
        <v>0</v>
      </c>
      <c r="K735" s="110"/>
      <c r="L735" s="110"/>
      <c r="M735" s="96" t="n">
        <f aca="false">M736</f>
        <v>0</v>
      </c>
      <c r="N735" s="98" t="n">
        <f aca="false">N736</f>
        <v>0</v>
      </c>
    </row>
    <row r="736" customFormat="false" ht="28.5" hidden="true" customHeight="true" outlineLevel="0" collapsed="false">
      <c r="A736" s="171"/>
      <c r="B736" s="84"/>
      <c r="C736" s="84"/>
      <c r="D736" s="84"/>
      <c r="E736" s="84"/>
      <c r="F736" s="66"/>
      <c r="G736" s="84"/>
      <c r="H736" s="101"/>
      <c r="I736" s="101"/>
      <c r="J736" s="96" t="n">
        <f aca="false">J737</f>
        <v>0</v>
      </c>
      <c r="K736" s="110"/>
      <c r="L736" s="110"/>
      <c r="M736" s="96" t="n">
        <f aca="false">M737</f>
        <v>0</v>
      </c>
      <c r="N736" s="98" t="n">
        <f aca="false">N737</f>
        <v>0</v>
      </c>
    </row>
    <row r="737" customFormat="false" ht="31.5" hidden="true" customHeight="true" outlineLevel="0" collapsed="false">
      <c r="A737" s="171"/>
      <c r="B737" s="84"/>
      <c r="C737" s="84"/>
      <c r="D737" s="84"/>
      <c r="E737" s="84"/>
      <c r="F737" s="84"/>
      <c r="G737" s="84" t="s">
        <v>542</v>
      </c>
      <c r="H737" s="168" t="n">
        <f aca="false">H738</f>
        <v>0</v>
      </c>
      <c r="I737" s="168" t="n">
        <f aca="false">I738</f>
        <v>0</v>
      </c>
      <c r="J737" s="101"/>
      <c r="K737" s="110"/>
      <c r="L737" s="110"/>
      <c r="M737" s="101"/>
      <c r="N737" s="102"/>
    </row>
    <row r="738" customFormat="false" ht="15" hidden="true" customHeight="true" outlineLevel="0" collapsed="false">
      <c r="A738" s="171"/>
      <c r="B738" s="66"/>
      <c r="C738" s="66"/>
      <c r="D738" s="66"/>
      <c r="E738" s="66"/>
      <c r="F738" s="66"/>
      <c r="G738" s="84"/>
      <c r="H738" s="101"/>
      <c r="I738" s="101"/>
      <c r="J738" s="101"/>
      <c r="K738" s="173"/>
      <c r="L738" s="173"/>
      <c r="M738" s="101"/>
      <c r="N738" s="102"/>
    </row>
    <row r="739" customFormat="false" ht="15" hidden="true" customHeight="true" outlineLevel="0" collapsed="false">
      <c r="A739" s="191"/>
      <c r="B739" s="66"/>
      <c r="C739" s="66"/>
      <c r="D739" s="66"/>
      <c r="E739" s="66"/>
      <c r="F739" s="66"/>
      <c r="G739" s="84"/>
      <c r="H739" s="96"/>
      <c r="I739" s="96"/>
      <c r="J739" s="96"/>
      <c r="K739" s="173"/>
      <c r="L739" s="173"/>
      <c r="M739" s="96"/>
      <c r="N739" s="98"/>
    </row>
    <row r="740" customFormat="false" ht="15" hidden="true" customHeight="true" outlineLevel="0" collapsed="false">
      <c r="A740" s="171"/>
      <c r="B740" s="66"/>
      <c r="C740" s="66"/>
      <c r="D740" s="66"/>
      <c r="E740" s="66"/>
      <c r="F740" s="66"/>
      <c r="G740" s="84"/>
      <c r="H740" s="101"/>
      <c r="I740" s="101"/>
      <c r="J740" s="101"/>
      <c r="K740" s="173"/>
      <c r="L740" s="173"/>
      <c r="M740" s="101"/>
      <c r="N740" s="102"/>
    </row>
    <row r="741" customFormat="false" ht="15" hidden="true" customHeight="true" outlineLevel="0" collapsed="false">
      <c r="A741" s="191"/>
      <c r="B741" s="66"/>
      <c r="C741" s="66"/>
      <c r="D741" s="66"/>
      <c r="E741" s="66"/>
      <c r="F741" s="66"/>
      <c r="G741" s="84"/>
      <c r="H741" s="96"/>
      <c r="I741" s="96"/>
      <c r="J741" s="96"/>
      <c r="K741" s="173"/>
      <c r="L741" s="173"/>
      <c r="M741" s="96"/>
      <c r="N741" s="98"/>
    </row>
    <row r="742" customFormat="false" ht="21" hidden="true" customHeight="true" outlineLevel="0" collapsed="false">
      <c r="A742" s="171"/>
      <c r="B742" s="66"/>
      <c r="C742" s="66"/>
      <c r="D742" s="66"/>
      <c r="E742" s="66"/>
      <c r="F742" s="66"/>
      <c r="G742" s="84"/>
      <c r="H742" s="101"/>
      <c r="I742" s="101"/>
      <c r="J742" s="101"/>
      <c r="K742" s="173"/>
      <c r="L742" s="173"/>
      <c r="M742" s="101"/>
      <c r="N742" s="102"/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" hidden="true" customHeight="true" outlineLevel="0" collapsed="false">
      <c r="A743" s="171"/>
      <c r="B743" s="66"/>
      <c r="C743" s="66"/>
      <c r="D743" s="66"/>
      <c r="E743" s="66"/>
      <c r="F743" s="66"/>
      <c r="G743" s="84"/>
      <c r="H743" s="101"/>
      <c r="I743" s="101"/>
      <c r="J743" s="101"/>
      <c r="K743" s="173"/>
      <c r="L743" s="173"/>
      <c r="M743" s="101"/>
      <c r="N743" s="102"/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5" hidden="true" customHeight="true" outlineLevel="0" collapsed="false">
      <c r="A744" s="171"/>
      <c r="B744" s="66"/>
      <c r="C744" s="66"/>
      <c r="D744" s="66"/>
      <c r="E744" s="66"/>
      <c r="F744" s="66"/>
      <c r="G744" s="84"/>
      <c r="H744" s="168"/>
      <c r="I744" s="168"/>
      <c r="J744" s="168"/>
      <c r="K744" s="173"/>
      <c r="L744" s="173"/>
      <c r="M744" s="168"/>
      <c r="N744" s="172"/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15" hidden="true" customHeight="true" outlineLevel="0" collapsed="false">
      <c r="A745" s="171"/>
      <c r="B745" s="66"/>
      <c r="C745" s="66"/>
      <c r="D745" s="66"/>
      <c r="E745" s="66"/>
      <c r="F745" s="66"/>
      <c r="G745" s="84"/>
      <c r="H745" s="101"/>
      <c r="I745" s="101"/>
      <c r="J745" s="101"/>
      <c r="K745" s="173"/>
      <c r="L745" s="173"/>
      <c r="M745" s="101"/>
      <c r="N745" s="102"/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15" hidden="true" customHeight="true" outlineLevel="0" collapsed="false">
      <c r="A746" s="165" t="s">
        <v>884</v>
      </c>
      <c r="B746" s="166" t="s">
        <v>698</v>
      </c>
      <c r="C746" s="166" t="s">
        <v>512</v>
      </c>
      <c r="D746" s="166" t="s">
        <v>580</v>
      </c>
      <c r="E746" s="166" t="s">
        <v>432</v>
      </c>
      <c r="F746" s="166" t="s">
        <v>433</v>
      </c>
      <c r="G746" s="167"/>
      <c r="H746" s="168" t="n">
        <f aca="false">H747+H753</f>
        <v>1434.7</v>
      </c>
      <c r="I746" s="168" t="n">
        <f aca="false">I747+I753</f>
        <v>-1434.7</v>
      </c>
      <c r="J746" s="169" t="n">
        <f aca="false">J747+J753+J766</f>
        <v>2657.4</v>
      </c>
      <c r="K746" s="110"/>
      <c r="L746" s="110"/>
      <c r="M746" s="169" t="n">
        <f aca="false">M747+M753+M766</f>
        <v>-2657.4</v>
      </c>
      <c r="N746" s="170" t="n">
        <f aca="false">N747+N753+N766</f>
        <v>0</v>
      </c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14.25" hidden="true" customHeight="true" outlineLevel="0" collapsed="false">
      <c r="A747" s="211" t="s">
        <v>585</v>
      </c>
      <c r="B747" s="66" t="s">
        <v>698</v>
      </c>
      <c r="C747" s="66" t="s">
        <v>512</v>
      </c>
      <c r="D747" s="66" t="s">
        <v>580</v>
      </c>
      <c r="E747" s="66" t="s">
        <v>463</v>
      </c>
      <c r="F747" s="66" t="s">
        <v>433</v>
      </c>
      <c r="G747" s="84"/>
      <c r="H747" s="168" t="n">
        <f aca="false">H749</f>
        <v>0</v>
      </c>
      <c r="I747" s="168" t="n">
        <f aca="false">I749</f>
        <v>0</v>
      </c>
      <c r="J747" s="168" t="n">
        <f aca="false">J749</f>
        <v>2657.4</v>
      </c>
      <c r="K747" s="110"/>
      <c r="L747" s="110"/>
      <c r="M747" s="168" t="n">
        <f aca="false">M749</f>
        <v>-2657.4</v>
      </c>
      <c r="N747" s="172" t="n">
        <f aca="false">N749</f>
        <v>0</v>
      </c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18" hidden="true" customHeight="true" outlineLevel="0" collapsed="false">
      <c r="A748" s="165" t="s">
        <v>446</v>
      </c>
      <c r="B748" s="166" t="s">
        <v>698</v>
      </c>
      <c r="C748" s="166" t="s">
        <v>512</v>
      </c>
      <c r="D748" s="166" t="s">
        <v>580</v>
      </c>
      <c r="E748" s="166" t="s">
        <v>447</v>
      </c>
      <c r="F748" s="166" t="s">
        <v>433</v>
      </c>
      <c r="G748" s="201"/>
      <c r="H748" s="202" t="n">
        <f aca="false">H752</f>
        <v>1084.2</v>
      </c>
      <c r="I748" s="202" t="n">
        <f aca="false">I752</f>
        <v>1335.2</v>
      </c>
      <c r="J748" s="169" t="n">
        <f aca="false">J749</f>
        <v>2657.4</v>
      </c>
      <c r="K748" s="110"/>
      <c r="L748" s="110"/>
      <c r="M748" s="169" t="n">
        <f aca="false">M749</f>
        <v>-2657.4</v>
      </c>
      <c r="N748" s="170" t="n">
        <f aca="false">N749+N766</f>
        <v>0</v>
      </c>
    </row>
    <row r="749" customFormat="false" ht="31.5" hidden="true" customHeight="false" outlineLevel="0" collapsed="false">
      <c r="A749" s="171" t="s">
        <v>465</v>
      </c>
      <c r="B749" s="66" t="s">
        <v>698</v>
      </c>
      <c r="C749" s="66" t="s">
        <v>512</v>
      </c>
      <c r="D749" s="66" t="s">
        <v>580</v>
      </c>
      <c r="E749" s="66" t="s">
        <v>587</v>
      </c>
      <c r="F749" s="66" t="s">
        <v>433</v>
      </c>
      <c r="G749" s="84"/>
      <c r="H749" s="168"/>
      <c r="I749" s="168"/>
      <c r="J749" s="168" t="n">
        <f aca="false">J750+J758+J762</f>
        <v>2657.4</v>
      </c>
      <c r="K749" s="110"/>
      <c r="L749" s="110"/>
      <c r="M749" s="168" t="n">
        <f aca="false">M750+M758+M762</f>
        <v>-2657.4</v>
      </c>
      <c r="N749" s="172" t="n">
        <f aca="false">N750+N758+N762</f>
        <v>0</v>
      </c>
    </row>
    <row r="750" customFormat="false" ht="56.25" hidden="true" customHeight="true" outlineLevel="0" collapsed="false">
      <c r="A750" s="171" t="s">
        <v>451</v>
      </c>
      <c r="B750" s="66" t="s">
        <v>698</v>
      </c>
      <c r="C750" s="66" t="s">
        <v>512</v>
      </c>
      <c r="D750" s="66" t="s">
        <v>580</v>
      </c>
      <c r="E750" s="66" t="s">
        <v>587</v>
      </c>
      <c r="F750" s="66" t="s">
        <v>452</v>
      </c>
      <c r="G750" s="84"/>
      <c r="H750" s="168"/>
      <c r="I750" s="168"/>
      <c r="J750" s="168" t="n">
        <f aca="false">J751</f>
        <v>2424.4</v>
      </c>
      <c r="K750" s="110"/>
      <c r="L750" s="110"/>
      <c r="M750" s="168" t="n">
        <f aca="false">M751</f>
        <v>-2424.4</v>
      </c>
      <c r="N750" s="172" t="n">
        <f aca="false">N751</f>
        <v>0</v>
      </c>
    </row>
    <row r="751" customFormat="false" ht="18" hidden="true" customHeight="true" outlineLevel="0" collapsed="false">
      <c r="A751" s="171" t="s">
        <v>453</v>
      </c>
      <c r="B751" s="66" t="s">
        <v>698</v>
      </c>
      <c r="C751" s="66" t="s">
        <v>512</v>
      </c>
      <c r="D751" s="66" t="s">
        <v>580</v>
      </c>
      <c r="E751" s="66" t="s">
        <v>587</v>
      </c>
      <c r="F751" s="66" t="s">
        <v>454</v>
      </c>
      <c r="G751" s="84"/>
      <c r="H751" s="168"/>
      <c r="I751" s="168"/>
      <c r="J751" s="168" t="n">
        <f aca="false">J752+J756</f>
        <v>2424.4</v>
      </c>
      <c r="K751" s="110"/>
      <c r="L751" s="110"/>
      <c r="M751" s="168" t="n">
        <f aca="false">M752+M756</f>
        <v>-2424.4</v>
      </c>
      <c r="N751" s="172" t="n">
        <f aca="false">N752+N756+N757</f>
        <v>0</v>
      </c>
    </row>
    <row r="752" customFormat="false" ht="31.5" hidden="true" customHeight="false" outlineLevel="0" collapsed="false">
      <c r="A752" s="171" t="s">
        <v>467</v>
      </c>
      <c r="B752" s="66" t="s">
        <v>698</v>
      </c>
      <c r="C752" s="66" t="s">
        <v>512</v>
      </c>
      <c r="D752" s="66" t="s">
        <v>580</v>
      </c>
      <c r="E752" s="66" t="s">
        <v>587</v>
      </c>
      <c r="F752" s="66" t="s">
        <v>456</v>
      </c>
      <c r="G752" s="84" t="s">
        <v>435</v>
      </c>
      <c r="H752" s="101" t="n">
        <v>1084.2</v>
      </c>
      <c r="I752" s="101" t="n">
        <f aca="false">J752-H752</f>
        <v>1335.2</v>
      </c>
      <c r="J752" s="99" t="n">
        <v>2419.4</v>
      </c>
      <c r="K752" s="94"/>
      <c r="L752" s="94"/>
      <c r="M752" s="94" t="n">
        <f aca="false">N752-J752</f>
        <v>-2419.4</v>
      </c>
      <c r="N752" s="100"/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30" hidden="true" customHeight="true" outlineLevel="0" collapsed="false">
      <c r="A753" s="191" t="s">
        <v>767</v>
      </c>
      <c r="B753" s="66" t="s">
        <v>698</v>
      </c>
      <c r="C753" s="66" t="s">
        <v>512</v>
      </c>
      <c r="D753" s="66" t="s">
        <v>580</v>
      </c>
      <c r="E753" s="66" t="s">
        <v>885</v>
      </c>
      <c r="F753" s="66" t="s">
        <v>433</v>
      </c>
      <c r="G753" s="84"/>
      <c r="H753" s="168" t="n">
        <f aca="false">H754</f>
        <v>1434.7</v>
      </c>
      <c r="I753" s="168" t="n">
        <f aca="false">I754</f>
        <v>-1434.7</v>
      </c>
      <c r="J753" s="99"/>
      <c r="K753" s="94"/>
      <c r="L753" s="94"/>
      <c r="M753" s="94" t="n">
        <f aca="false">N753-J753</f>
        <v>0</v>
      </c>
      <c r="N753" s="100"/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5" hidden="true" customHeight="true" outlineLevel="0" collapsed="false">
      <c r="A754" s="171" t="s">
        <v>886</v>
      </c>
      <c r="B754" s="66" t="s">
        <v>698</v>
      </c>
      <c r="C754" s="66" t="s">
        <v>512</v>
      </c>
      <c r="D754" s="66" t="s">
        <v>580</v>
      </c>
      <c r="E754" s="66" t="s">
        <v>887</v>
      </c>
      <c r="F754" s="66" t="s">
        <v>433</v>
      </c>
      <c r="G754" s="84"/>
      <c r="H754" s="168" t="n">
        <f aca="false">H755</f>
        <v>1434.7</v>
      </c>
      <c r="I754" s="168" t="n">
        <f aca="false">I755</f>
        <v>-1434.7</v>
      </c>
      <c r="J754" s="99"/>
      <c r="K754" s="94"/>
      <c r="L754" s="94"/>
      <c r="M754" s="94" t="n">
        <f aca="false">N754-J754</f>
        <v>0</v>
      </c>
      <c r="N754" s="100"/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15" hidden="true" customHeight="true" outlineLevel="0" collapsed="false">
      <c r="A755" s="171" t="s">
        <v>474</v>
      </c>
      <c r="B755" s="66" t="s">
        <v>698</v>
      </c>
      <c r="C755" s="66" t="s">
        <v>512</v>
      </c>
      <c r="D755" s="66" t="s">
        <v>580</v>
      </c>
      <c r="E755" s="66" t="s">
        <v>887</v>
      </c>
      <c r="F755" s="66" t="s">
        <v>439</v>
      </c>
      <c r="G755" s="84"/>
      <c r="H755" s="101" t="n">
        <v>1434.7</v>
      </c>
      <c r="I755" s="101" t="n">
        <f aca="false">J755-H755</f>
        <v>-1434.7</v>
      </c>
      <c r="J755" s="99"/>
      <c r="K755" s="94"/>
      <c r="L755" s="94"/>
      <c r="M755" s="94" t="n">
        <f aca="false">N755-J755</f>
        <v>0</v>
      </c>
      <c r="N755" s="100"/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5" hidden="true" customHeight="true" outlineLevel="0" collapsed="false">
      <c r="A756" s="171" t="s">
        <v>457</v>
      </c>
      <c r="B756" s="66" t="s">
        <v>698</v>
      </c>
      <c r="C756" s="66" t="s">
        <v>512</v>
      </c>
      <c r="D756" s="66" t="s">
        <v>580</v>
      </c>
      <c r="E756" s="66" t="s">
        <v>587</v>
      </c>
      <c r="F756" s="66" t="s">
        <v>458</v>
      </c>
      <c r="G756" s="84" t="s">
        <v>435</v>
      </c>
      <c r="H756" s="101"/>
      <c r="I756" s="101"/>
      <c r="J756" s="99" t="n">
        <v>5</v>
      </c>
      <c r="K756" s="94"/>
      <c r="L756" s="94"/>
      <c r="M756" s="94" t="n">
        <f aca="false">N756-J756</f>
        <v>-5</v>
      </c>
      <c r="N756" s="100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49.5" hidden="true" customHeight="true" outlineLevel="0" collapsed="false">
      <c r="A757" s="171" t="s">
        <v>459</v>
      </c>
      <c r="B757" s="66" t="s">
        <v>698</v>
      </c>
      <c r="C757" s="66" t="s">
        <v>512</v>
      </c>
      <c r="D757" s="66" t="s">
        <v>580</v>
      </c>
      <c r="E757" s="66" t="s">
        <v>587</v>
      </c>
      <c r="F757" s="66" t="s">
        <v>460</v>
      </c>
      <c r="G757" s="84" t="s">
        <v>435</v>
      </c>
      <c r="H757" s="101"/>
      <c r="I757" s="101"/>
      <c r="J757" s="99"/>
      <c r="K757" s="94"/>
      <c r="L757" s="94"/>
      <c r="M757" s="94"/>
      <c r="N757" s="100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18" hidden="true" customHeight="true" outlineLevel="0" collapsed="false">
      <c r="A758" s="171" t="s">
        <v>470</v>
      </c>
      <c r="B758" s="66" t="s">
        <v>698</v>
      </c>
      <c r="C758" s="66" t="s">
        <v>512</v>
      </c>
      <c r="D758" s="66" t="s">
        <v>580</v>
      </c>
      <c r="E758" s="66" t="s">
        <v>587</v>
      </c>
      <c r="F758" s="66" t="s">
        <v>471</v>
      </c>
      <c r="G758" s="84"/>
      <c r="H758" s="101"/>
      <c r="I758" s="101"/>
      <c r="J758" s="96" t="n">
        <f aca="false">J759</f>
        <v>230</v>
      </c>
      <c r="K758" s="110"/>
      <c r="L758" s="110"/>
      <c r="M758" s="96" t="n">
        <f aca="false">M759</f>
        <v>-230</v>
      </c>
      <c r="N758" s="98" t="n">
        <f aca="false">N759</f>
        <v>0</v>
      </c>
    </row>
    <row r="759" customFormat="false" ht="27" hidden="true" customHeight="true" outlineLevel="0" collapsed="false">
      <c r="A759" s="171" t="s">
        <v>472</v>
      </c>
      <c r="B759" s="66" t="s">
        <v>698</v>
      </c>
      <c r="C759" s="66" t="s">
        <v>512</v>
      </c>
      <c r="D759" s="66" t="s">
        <v>580</v>
      </c>
      <c r="E759" s="66" t="s">
        <v>587</v>
      </c>
      <c r="F759" s="66" t="s">
        <v>473</v>
      </c>
      <c r="G759" s="84"/>
      <c r="H759" s="101"/>
      <c r="I759" s="101"/>
      <c r="J759" s="96" t="n">
        <f aca="false">J760+J761</f>
        <v>230</v>
      </c>
      <c r="K759" s="110"/>
      <c r="L759" s="110"/>
      <c r="M759" s="96" t="n">
        <f aca="false">M760+M761</f>
        <v>-230</v>
      </c>
      <c r="N759" s="98" t="n">
        <f aca="false">N760+N761</f>
        <v>0</v>
      </c>
    </row>
    <row r="760" customFormat="false" ht="15" hidden="true" customHeight="true" outlineLevel="0" collapsed="false">
      <c r="A760" s="171" t="s">
        <v>474</v>
      </c>
      <c r="B760" s="66" t="s">
        <v>698</v>
      </c>
      <c r="C760" s="66" t="s">
        <v>512</v>
      </c>
      <c r="D760" s="66" t="s">
        <v>580</v>
      </c>
      <c r="E760" s="66" t="s">
        <v>587</v>
      </c>
      <c r="F760" s="66" t="s">
        <v>475</v>
      </c>
      <c r="G760" s="84" t="s">
        <v>435</v>
      </c>
      <c r="H760" s="101"/>
      <c r="I760" s="101"/>
      <c r="J760" s="99" t="n">
        <v>130</v>
      </c>
      <c r="K760" s="94"/>
      <c r="L760" s="94"/>
      <c r="M760" s="94" t="n">
        <f aca="false">N760-J760</f>
        <v>-130</v>
      </c>
      <c r="N760" s="100"/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15" hidden="true" customHeight="true" outlineLevel="0" collapsed="false">
      <c r="A761" s="171" t="s">
        <v>476</v>
      </c>
      <c r="B761" s="66" t="s">
        <v>698</v>
      </c>
      <c r="C761" s="66" t="s">
        <v>512</v>
      </c>
      <c r="D761" s="66" t="s">
        <v>580</v>
      </c>
      <c r="E761" s="66" t="s">
        <v>587</v>
      </c>
      <c r="F761" s="66" t="s">
        <v>477</v>
      </c>
      <c r="G761" s="84" t="s">
        <v>435</v>
      </c>
      <c r="H761" s="101"/>
      <c r="I761" s="101"/>
      <c r="J761" s="99" t="n">
        <v>100</v>
      </c>
      <c r="K761" s="94"/>
      <c r="L761" s="94"/>
      <c r="M761" s="94" t="n">
        <f aca="false">N761-J761</f>
        <v>-100</v>
      </c>
      <c r="N761" s="100"/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23.25" hidden="true" customHeight="true" outlineLevel="0" collapsed="false">
      <c r="A762" s="171" t="s">
        <v>478</v>
      </c>
      <c r="B762" s="66" t="s">
        <v>698</v>
      </c>
      <c r="C762" s="66" t="s">
        <v>512</v>
      </c>
      <c r="D762" s="66" t="s">
        <v>580</v>
      </c>
      <c r="E762" s="66" t="s">
        <v>587</v>
      </c>
      <c r="F762" s="66" t="s">
        <v>479</v>
      </c>
      <c r="G762" s="84"/>
      <c r="H762" s="101"/>
      <c r="I762" s="101"/>
      <c r="J762" s="96" t="n">
        <f aca="false">J763</f>
        <v>3</v>
      </c>
      <c r="K762" s="173"/>
      <c r="L762" s="173"/>
      <c r="M762" s="96" t="n">
        <f aca="false">M763</f>
        <v>-3</v>
      </c>
      <c r="N762" s="98" t="n">
        <f aca="false">N763</f>
        <v>0</v>
      </c>
    </row>
    <row r="763" customFormat="false" ht="16.5" hidden="true" customHeight="true" outlineLevel="0" collapsed="false">
      <c r="A763" s="171" t="s">
        <v>490</v>
      </c>
      <c r="B763" s="66" t="s">
        <v>698</v>
      </c>
      <c r="C763" s="66" t="s">
        <v>512</v>
      </c>
      <c r="D763" s="66" t="s">
        <v>580</v>
      </c>
      <c r="E763" s="66" t="s">
        <v>587</v>
      </c>
      <c r="F763" s="66" t="s">
        <v>491</v>
      </c>
      <c r="G763" s="84"/>
      <c r="H763" s="101"/>
      <c r="I763" s="101"/>
      <c r="J763" s="96" t="n">
        <f aca="false">J764</f>
        <v>3</v>
      </c>
      <c r="K763" s="173"/>
      <c r="L763" s="173"/>
      <c r="M763" s="96" t="n">
        <f aca="false">M764</f>
        <v>-3</v>
      </c>
      <c r="N763" s="98" t="n">
        <f aca="false">N764+N765</f>
        <v>0</v>
      </c>
    </row>
    <row r="764" customFormat="false" ht="15" hidden="true" customHeight="true" outlineLevel="0" collapsed="false">
      <c r="A764" s="171" t="s">
        <v>494</v>
      </c>
      <c r="B764" s="66" t="s">
        <v>698</v>
      </c>
      <c r="C764" s="66" t="s">
        <v>512</v>
      </c>
      <c r="D764" s="66" t="s">
        <v>580</v>
      </c>
      <c r="E764" s="66" t="s">
        <v>587</v>
      </c>
      <c r="F764" s="66" t="s">
        <v>495</v>
      </c>
      <c r="G764" s="84" t="s">
        <v>435</v>
      </c>
      <c r="H764" s="101"/>
      <c r="I764" s="101"/>
      <c r="J764" s="99" t="n">
        <v>3</v>
      </c>
      <c r="K764" s="94"/>
      <c r="L764" s="94"/>
      <c r="M764" s="94" t="n">
        <f aca="false">N764-J764</f>
        <v>-3</v>
      </c>
      <c r="N764" s="100"/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15" hidden="true" customHeight="true" outlineLevel="0" collapsed="false">
      <c r="A765" s="171" t="s">
        <v>888</v>
      </c>
      <c r="B765" s="66" t="s">
        <v>698</v>
      </c>
      <c r="C765" s="66" t="s">
        <v>512</v>
      </c>
      <c r="D765" s="66" t="s">
        <v>580</v>
      </c>
      <c r="E765" s="66" t="s">
        <v>587</v>
      </c>
      <c r="F765" s="66" t="s">
        <v>498</v>
      </c>
      <c r="G765" s="84" t="s">
        <v>435</v>
      </c>
      <c r="H765" s="101"/>
      <c r="I765" s="101"/>
      <c r="J765" s="99" t="n">
        <v>4</v>
      </c>
      <c r="K765" s="94"/>
      <c r="L765" s="94"/>
      <c r="M765" s="94" t="n">
        <f aca="false">N765-J765</f>
        <v>-4</v>
      </c>
      <c r="N765" s="100"/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34.5" hidden="true" customHeight="true" outlineLevel="0" collapsed="false">
      <c r="A766" s="236" t="s">
        <v>821</v>
      </c>
      <c r="B766" s="84" t="s">
        <v>698</v>
      </c>
      <c r="C766" s="84" t="s">
        <v>512</v>
      </c>
      <c r="D766" s="84" t="s">
        <v>580</v>
      </c>
      <c r="E766" s="84" t="s">
        <v>822</v>
      </c>
      <c r="F766" s="84" t="s">
        <v>433</v>
      </c>
      <c r="G766" s="84"/>
      <c r="H766" s="101"/>
      <c r="I766" s="101"/>
      <c r="J766" s="96" t="n">
        <f aca="false">J778</f>
        <v>0</v>
      </c>
      <c r="K766" s="173"/>
      <c r="L766" s="173"/>
      <c r="M766" s="96" t="n">
        <f aca="false">M778</f>
        <v>0</v>
      </c>
      <c r="N766" s="98" t="n">
        <f aca="false">N767+N772+N776</f>
        <v>0</v>
      </c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51.75" hidden="true" customHeight="true" outlineLevel="0" collapsed="false">
      <c r="A767" s="171" t="s">
        <v>451</v>
      </c>
      <c r="B767" s="84" t="s">
        <v>698</v>
      </c>
      <c r="C767" s="84" t="s">
        <v>512</v>
      </c>
      <c r="D767" s="84" t="s">
        <v>580</v>
      </c>
      <c r="E767" s="84" t="s">
        <v>822</v>
      </c>
      <c r="F767" s="84" t="s">
        <v>452</v>
      </c>
      <c r="G767" s="84"/>
      <c r="H767" s="101"/>
      <c r="I767" s="101"/>
      <c r="J767" s="96"/>
      <c r="K767" s="173"/>
      <c r="L767" s="173"/>
      <c r="M767" s="96"/>
      <c r="N767" s="98" t="n">
        <f aca="false">N768</f>
        <v>0</v>
      </c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5.75" hidden="true" customHeight="true" outlineLevel="0" collapsed="false">
      <c r="A768" s="171" t="s">
        <v>823</v>
      </c>
      <c r="B768" s="84" t="s">
        <v>698</v>
      </c>
      <c r="C768" s="84" t="s">
        <v>512</v>
      </c>
      <c r="D768" s="84" t="s">
        <v>580</v>
      </c>
      <c r="E768" s="84" t="s">
        <v>822</v>
      </c>
      <c r="F768" s="84" t="s">
        <v>824</v>
      </c>
      <c r="G768" s="84"/>
      <c r="H768" s="101"/>
      <c r="I768" s="101"/>
      <c r="J768" s="96"/>
      <c r="K768" s="173"/>
      <c r="L768" s="173"/>
      <c r="M768" s="96"/>
      <c r="N768" s="98" t="n">
        <f aca="false">N769+N770+N771</f>
        <v>0</v>
      </c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18.75" hidden="true" customHeight="true" outlineLevel="0" collapsed="false">
      <c r="A769" s="171" t="s">
        <v>825</v>
      </c>
      <c r="B769" s="84" t="s">
        <v>698</v>
      </c>
      <c r="C769" s="84" t="s">
        <v>512</v>
      </c>
      <c r="D769" s="84" t="s">
        <v>580</v>
      </c>
      <c r="E769" s="84" t="s">
        <v>822</v>
      </c>
      <c r="F769" s="84" t="s">
        <v>826</v>
      </c>
      <c r="G769" s="84" t="s">
        <v>435</v>
      </c>
      <c r="H769" s="101"/>
      <c r="I769" s="101"/>
      <c r="J769" s="96"/>
      <c r="K769" s="173"/>
      <c r="L769" s="173"/>
      <c r="M769" s="96"/>
      <c r="N769" s="100"/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34.5" hidden="true" customHeight="true" outlineLevel="0" collapsed="false">
      <c r="A770" s="171" t="s">
        <v>827</v>
      </c>
      <c r="B770" s="84" t="s">
        <v>698</v>
      </c>
      <c r="C770" s="84" t="s">
        <v>512</v>
      </c>
      <c r="D770" s="84" t="s">
        <v>580</v>
      </c>
      <c r="E770" s="84" t="s">
        <v>822</v>
      </c>
      <c r="F770" s="84" t="s">
        <v>828</v>
      </c>
      <c r="G770" s="84" t="s">
        <v>435</v>
      </c>
      <c r="H770" s="101"/>
      <c r="I770" s="101"/>
      <c r="J770" s="96"/>
      <c r="K770" s="173"/>
      <c r="L770" s="173"/>
      <c r="M770" s="96"/>
      <c r="N770" s="100"/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34.5" hidden="true" customHeight="true" outlineLevel="0" collapsed="false">
      <c r="A771" s="171" t="s">
        <v>829</v>
      </c>
      <c r="B771" s="84" t="s">
        <v>698</v>
      </c>
      <c r="C771" s="84" t="s">
        <v>512</v>
      </c>
      <c r="D771" s="84" t="s">
        <v>580</v>
      </c>
      <c r="E771" s="84" t="s">
        <v>822</v>
      </c>
      <c r="F771" s="84" t="s">
        <v>830</v>
      </c>
      <c r="G771" s="84" t="s">
        <v>435</v>
      </c>
      <c r="H771" s="101"/>
      <c r="I771" s="101"/>
      <c r="J771" s="96"/>
      <c r="K771" s="173"/>
      <c r="L771" s="173"/>
      <c r="M771" s="96"/>
      <c r="N771" s="100"/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15" hidden="true" customHeight="true" outlineLevel="0" collapsed="false">
      <c r="A772" s="171" t="s">
        <v>470</v>
      </c>
      <c r="B772" s="84" t="s">
        <v>698</v>
      </c>
      <c r="C772" s="84" t="s">
        <v>512</v>
      </c>
      <c r="D772" s="84" t="s">
        <v>580</v>
      </c>
      <c r="E772" s="84" t="s">
        <v>822</v>
      </c>
      <c r="F772" s="84" t="s">
        <v>471</v>
      </c>
      <c r="G772" s="84"/>
      <c r="H772" s="101"/>
      <c r="I772" s="101"/>
      <c r="J772" s="96"/>
      <c r="K772" s="173"/>
      <c r="L772" s="173"/>
      <c r="M772" s="96"/>
      <c r="N772" s="98" t="n">
        <f aca="false">N773</f>
        <v>0</v>
      </c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34.5" hidden="true" customHeight="true" outlineLevel="0" collapsed="false">
      <c r="A773" s="171" t="s">
        <v>472</v>
      </c>
      <c r="B773" s="84" t="s">
        <v>698</v>
      </c>
      <c r="C773" s="84" t="s">
        <v>512</v>
      </c>
      <c r="D773" s="84" t="s">
        <v>580</v>
      </c>
      <c r="E773" s="84" t="s">
        <v>822</v>
      </c>
      <c r="F773" s="84" t="s">
        <v>473</v>
      </c>
      <c r="G773" s="84"/>
      <c r="H773" s="101"/>
      <c r="I773" s="101"/>
      <c r="J773" s="96"/>
      <c r="K773" s="173"/>
      <c r="L773" s="173"/>
      <c r="M773" s="96"/>
      <c r="N773" s="98" t="n">
        <f aca="false">N774+N775</f>
        <v>0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34.5" hidden="true" customHeight="true" outlineLevel="0" collapsed="false">
      <c r="A774" s="171" t="s">
        <v>474</v>
      </c>
      <c r="B774" s="84" t="s">
        <v>698</v>
      </c>
      <c r="C774" s="84" t="s">
        <v>512</v>
      </c>
      <c r="D774" s="84" t="s">
        <v>580</v>
      </c>
      <c r="E774" s="84" t="s">
        <v>822</v>
      </c>
      <c r="F774" s="84" t="s">
        <v>475</v>
      </c>
      <c r="G774" s="84" t="s">
        <v>435</v>
      </c>
      <c r="H774" s="101"/>
      <c r="I774" s="101"/>
      <c r="J774" s="96"/>
      <c r="K774" s="173"/>
      <c r="L774" s="173"/>
      <c r="M774" s="96"/>
      <c r="N774" s="100"/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34.5" hidden="true" customHeight="true" outlineLevel="0" collapsed="false">
      <c r="A775" s="171" t="s">
        <v>476</v>
      </c>
      <c r="B775" s="84" t="s">
        <v>698</v>
      </c>
      <c r="C775" s="84" t="s">
        <v>512</v>
      </c>
      <c r="D775" s="84" t="s">
        <v>580</v>
      </c>
      <c r="E775" s="84" t="s">
        <v>822</v>
      </c>
      <c r="F775" s="84" t="s">
        <v>477</v>
      </c>
      <c r="G775" s="84" t="s">
        <v>435</v>
      </c>
      <c r="H775" s="101"/>
      <c r="I775" s="101"/>
      <c r="J775" s="96"/>
      <c r="K775" s="173"/>
      <c r="L775" s="173"/>
      <c r="M775" s="96"/>
      <c r="N775" s="100"/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13.5" hidden="true" customHeight="true" outlineLevel="0" collapsed="false">
      <c r="A776" s="171" t="s">
        <v>478</v>
      </c>
      <c r="B776" s="66" t="s">
        <v>698</v>
      </c>
      <c r="C776" s="66" t="s">
        <v>512</v>
      </c>
      <c r="D776" s="66" t="s">
        <v>580</v>
      </c>
      <c r="E776" s="84" t="s">
        <v>822</v>
      </c>
      <c r="F776" s="66" t="s">
        <v>479</v>
      </c>
      <c r="G776" s="84"/>
      <c r="H776" s="101"/>
      <c r="I776" s="101"/>
      <c r="J776" s="96"/>
      <c r="K776" s="173"/>
      <c r="L776" s="173"/>
      <c r="M776" s="96"/>
      <c r="N776" s="98" t="n">
        <f aca="false">N777</f>
        <v>0</v>
      </c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16.5" hidden="true" customHeight="true" outlineLevel="0" collapsed="false">
      <c r="A777" s="171" t="s">
        <v>490</v>
      </c>
      <c r="B777" s="66" t="s">
        <v>698</v>
      </c>
      <c r="C777" s="66" t="s">
        <v>512</v>
      </c>
      <c r="D777" s="66" t="s">
        <v>580</v>
      </c>
      <c r="E777" s="84" t="s">
        <v>822</v>
      </c>
      <c r="F777" s="66" t="s">
        <v>491</v>
      </c>
      <c r="G777" s="84"/>
      <c r="H777" s="101"/>
      <c r="I777" s="101"/>
      <c r="J777" s="96"/>
      <c r="K777" s="173"/>
      <c r="L777" s="173"/>
      <c r="M777" s="96"/>
      <c r="N777" s="98" t="n">
        <f aca="false">N778+N779</f>
        <v>0</v>
      </c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5" hidden="true" customHeight="true" outlineLevel="0" collapsed="false">
      <c r="A778" s="171" t="s">
        <v>494</v>
      </c>
      <c r="B778" s="66" t="s">
        <v>698</v>
      </c>
      <c r="C778" s="66" t="s">
        <v>512</v>
      </c>
      <c r="D778" s="66" t="s">
        <v>580</v>
      </c>
      <c r="E778" s="84" t="s">
        <v>822</v>
      </c>
      <c r="F778" s="66" t="s">
        <v>495</v>
      </c>
      <c r="G778" s="84" t="s">
        <v>435</v>
      </c>
      <c r="H778" s="101"/>
      <c r="I778" s="101"/>
      <c r="J778" s="99" t="n">
        <v>0</v>
      </c>
      <c r="K778" s="94"/>
      <c r="L778" s="94"/>
      <c r="M778" s="94" t="n">
        <f aca="false">N778-J778</f>
        <v>0</v>
      </c>
      <c r="N778" s="100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5" hidden="true" customHeight="true" outlineLevel="0" collapsed="false">
      <c r="A779" s="171" t="s">
        <v>888</v>
      </c>
      <c r="B779" s="66" t="s">
        <v>698</v>
      </c>
      <c r="C779" s="66" t="s">
        <v>512</v>
      </c>
      <c r="D779" s="66" t="s">
        <v>580</v>
      </c>
      <c r="E779" s="66" t="s">
        <v>822</v>
      </c>
      <c r="F779" s="66" t="s">
        <v>498</v>
      </c>
      <c r="G779" s="84" t="s">
        <v>435</v>
      </c>
      <c r="H779" s="101"/>
      <c r="I779" s="101"/>
      <c r="J779" s="99" t="n">
        <v>4</v>
      </c>
      <c r="K779" s="94"/>
      <c r="L779" s="94"/>
      <c r="M779" s="94" t="n">
        <f aca="false">N779-J779</f>
        <v>-4</v>
      </c>
      <c r="N779" s="100"/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5" hidden="true" customHeight="true" outlineLevel="0" collapsed="false">
      <c r="A780" s="171"/>
      <c r="B780" s="66"/>
      <c r="C780" s="66"/>
      <c r="D780" s="66"/>
      <c r="E780" s="84"/>
      <c r="F780" s="66"/>
      <c r="G780" s="84"/>
      <c r="H780" s="101"/>
      <c r="I780" s="101"/>
      <c r="J780" s="99"/>
      <c r="K780" s="94"/>
      <c r="L780" s="94"/>
      <c r="M780" s="94"/>
      <c r="N780" s="100"/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15" hidden="true" customHeight="true" outlineLevel="0" collapsed="false">
      <c r="A781" s="171"/>
      <c r="B781" s="66"/>
      <c r="C781" s="66"/>
      <c r="D781" s="66"/>
      <c r="E781" s="84"/>
      <c r="F781" s="66"/>
      <c r="G781" s="84"/>
      <c r="H781" s="101"/>
      <c r="I781" s="101"/>
      <c r="J781" s="99"/>
      <c r="K781" s="94"/>
      <c r="L781" s="94"/>
      <c r="M781" s="94"/>
      <c r="N781" s="100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5" hidden="true" customHeight="true" outlineLevel="0" collapsed="false">
      <c r="A782" s="171"/>
      <c r="B782" s="66"/>
      <c r="C782" s="66"/>
      <c r="D782" s="66"/>
      <c r="E782" s="84"/>
      <c r="F782" s="66"/>
      <c r="G782" s="84"/>
      <c r="H782" s="101"/>
      <c r="I782" s="101"/>
      <c r="J782" s="99"/>
      <c r="K782" s="94"/>
      <c r="L782" s="94"/>
      <c r="M782" s="94"/>
      <c r="N782" s="100"/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5" hidden="true" customHeight="true" outlineLevel="0" collapsed="false">
      <c r="A783" s="171"/>
      <c r="B783" s="66"/>
      <c r="C783" s="66"/>
      <c r="D783" s="66"/>
      <c r="E783" s="84"/>
      <c r="F783" s="66"/>
      <c r="G783" s="84"/>
      <c r="H783" s="101"/>
      <c r="I783" s="101"/>
      <c r="J783" s="99"/>
      <c r="K783" s="94"/>
      <c r="L783" s="94"/>
      <c r="M783" s="94"/>
      <c r="N783" s="100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5" hidden="true" customHeight="true" outlineLevel="0" collapsed="false">
      <c r="A784" s="183" t="s">
        <v>651</v>
      </c>
      <c r="B784" s="166" t="s">
        <v>698</v>
      </c>
      <c r="C784" s="166" t="n">
        <v>10</v>
      </c>
      <c r="D784" s="166" t="s">
        <v>431</v>
      </c>
      <c r="E784" s="166" t="s">
        <v>432</v>
      </c>
      <c r="F784" s="166" t="s">
        <v>433</v>
      </c>
      <c r="G784" s="167"/>
      <c r="H784" s="169" t="n">
        <f aca="false">H788+H786</f>
        <v>502.8</v>
      </c>
      <c r="I784" s="169" t="n">
        <f aca="false">I788+I786</f>
        <v>-202.8</v>
      </c>
      <c r="J784" s="169" t="n">
        <f aca="false">J788+J839</f>
        <v>2039.9</v>
      </c>
      <c r="K784" s="114"/>
      <c r="L784" s="114"/>
      <c r="M784" s="169" t="n">
        <f aca="false">M788+M839</f>
        <v>-2039.9</v>
      </c>
      <c r="N784" s="170" t="n">
        <f aca="false">N788+N839</f>
        <v>0</v>
      </c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12.75" hidden="true" customHeight="true" outlineLevel="0" collapsed="false">
      <c r="A785" s="161" t="s">
        <v>644</v>
      </c>
      <c r="B785" s="162" t="s">
        <v>435</v>
      </c>
      <c r="C785" s="162"/>
      <c r="D785" s="162"/>
      <c r="E785" s="162"/>
      <c r="F785" s="162"/>
      <c r="G785" s="162"/>
      <c r="H785" s="163"/>
      <c r="I785" s="163"/>
      <c r="J785" s="163"/>
      <c r="K785" s="164"/>
      <c r="L785" s="164"/>
      <c r="M785" s="163"/>
      <c r="N785" s="153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19.5" hidden="true" customHeight="true" outlineLevel="0" collapsed="false">
      <c r="A786" s="161" t="s">
        <v>436</v>
      </c>
      <c r="B786" s="162" t="s">
        <v>437</v>
      </c>
      <c r="C786" s="162"/>
      <c r="D786" s="162"/>
      <c r="E786" s="162"/>
      <c r="F786" s="162"/>
      <c r="G786" s="162"/>
      <c r="H786" s="163"/>
      <c r="I786" s="163"/>
      <c r="J786" s="163"/>
      <c r="K786" s="164"/>
      <c r="L786" s="164"/>
      <c r="M786" s="163"/>
      <c r="N786" s="153" t="n">
        <f aca="false">N788+N839</f>
        <v>0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5" hidden="true" customHeight="true" outlineLevel="0" collapsed="false">
      <c r="A787" s="171"/>
      <c r="B787" s="66"/>
      <c r="C787" s="66"/>
      <c r="D787" s="66"/>
      <c r="E787" s="66"/>
      <c r="F787" s="66"/>
      <c r="G787" s="84"/>
      <c r="H787" s="101"/>
      <c r="I787" s="101"/>
      <c r="J787" s="101"/>
      <c r="K787" s="114"/>
      <c r="L787" s="114"/>
      <c r="M787" s="101"/>
      <c r="N787" s="102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15" hidden="true" customHeight="true" outlineLevel="0" collapsed="false">
      <c r="A788" s="165" t="s">
        <v>692</v>
      </c>
      <c r="B788" s="166" t="s">
        <v>698</v>
      </c>
      <c r="C788" s="166" t="n">
        <v>10</v>
      </c>
      <c r="D788" s="166" t="s">
        <v>483</v>
      </c>
      <c r="E788" s="166" t="s">
        <v>432</v>
      </c>
      <c r="F788" s="166" t="s">
        <v>433</v>
      </c>
      <c r="G788" s="167"/>
      <c r="H788" s="168" t="n">
        <f aca="false">H789+H792+H696</f>
        <v>502.8</v>
      </c>
      <c r="I788" s="168" t="n">
        <f aca="false">I789+I792+I696</f>
        <v>-202.8</v>
      </c>
      <c r="J788" s="169" t="n">
        <f aca="false">J793</f>
        <v>1471.8</v>
      </c>
      <c r="K788" s="110"/>
      <c r="L788" s="110"/>
      <c r="M788" s="169" t="n">
        <f aca="false">M793</f>
        <v>-1471.8</v>
      </c>
      <c r="N788" s="170" t="n">
        <f aca="false">N793</f>
        <v>0</v>
      </c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15" hidden="true" customHeight="true" outlineLevel="0" collapsed="false">
      <c r="A789" s="171" t="s">
        <v>889</v>
      </c>
      <c r="B789" s="66" t="s">
        <v>698</v>
      </c>
      <c r="C789" s="66" t="n">
        <v>10</v>
      </c>
      <c r="D789" s="66" t="s">
        <v>483</v>
      </c>
      <c r="E789" s="66" t="s">
        <v>890</v>
      </c>
      <c r="F789" s="66" t="s">
        <v>433</v>
      </c>
      <c r="G789" s="84"/>
      <c r="H789" s="168" t="n">
        <f aca="false">H790</f>
        <v>0</v>
      </c>
      <c r="I789" s="168" t="n">
        <f aca="false">I790</f>
        <v>0</v>
      </c>
      <c r="J789" s="168" t="n">
        <f aca="false">J790</f>
        <v>0</v>
      </c>
      <c r="K789" s="110"/>
      <c r="L789" s="110"/>
      <c r="M789" s="168" t="n">
        <f aca="false">M790</f>
        <v>0</v>
      </c>
      <c r="N789" s="172" t="n">
        <f aca="false">N790</f>
        <v>0</v>
      </c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30" hidden="true" customHeight="true" outlineLevel="0" collapsed="false">
      <c r="A790" s="171" t="s">
        <v>891</v>
      </c>
      <c r="B790" s="66" t="s">
        <v>698</v>
      </c>
      <c r="C790" s="66" t="n">
        <v>10</v>
      </c>
      <c r="D790" s="66" t="s">
        <v>483</v>
      </c>
      <c r="E790" s="66" t="s">
        <v>892</v>
      </c>
      <c r="F790" s="66" t="s">
        <v>433</v>
      </c>
      <c r="G790" s="84"/>
      <c r="H790" s="168" t="n">
        <f aca="false">H791</f>
        <v>0</v>
      </c>
      <c r="I790" s="168" t="n">
        <f aca="false">I791</f>
        <v>0</v>
      </c>
      <c r="J790" s="168" t="n">
        <f aca="false">J791</f>
        <v>0</v>
      </c>
      <c r="K790" s="110"/>
      <c r="L790" s="110"/>
      <c r="M790" s="168" t="n">
        <f aca="false">M791</f>
        <v>0</v>
      </c>
      <c r="N790" s="172" t="n">
        <f aca="false">N791</f>
        <v>0</v>
      </c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15.75" hidden="true" customHeight="false" outlineLevel="0" collapsed="false">
      <c r="A791" s="171" t="s">
        <v>677</v>
      </c>
      <c r="B791" s="66" t="s">
        <v>698</v>
      </c>
      <c r="C791" s="66" t="n">
        <v>10</v>
      </c>
      <c r="D791" s="66" t="s">
        <v>483</v>
      </c>
      <c r="E791" s="66" t="s">
        <v>892</v>
      </c>
      <c r="F791" s="66" t="s">
        <v>679</v>
      </c>
      <c r="G791" s="84"/>
      <c r="H791" s="101"/>
      <c r="I791" s="101"/>
      <c r="J791" s="101"/>
      <c r="K791" s="173"/>
      <c r="L791" s="173"/>
      <c r="M791" s="101"/>
      <c r="N791" s="102"/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5" hidden="true" customHeight="true" outlineLevel="0" collapsed="false">
      <c r="A792" s="171" t="s">
        <v>750</v>
      </c>
      <c r="B792" s="66" t="s">
        <v>698</v>
      </c>
      <c r="C792" s="66" t="n">
        <v>10</v>
      </c>
      <c r="D792" s="66" t="s">
        <v>483</v>
      </c>
      <c r="E792" s="66" t="s">
        <v>751</v>
      </c>
      <c r="F792" s="66" t="s">
        <v>433</v>
      </c>
      <c r="G792" s="84"/>
      <c r="H792" s="168" t="n">
        <f aca="false">H815+H852</f>
        <v>502.8</v>
      </c>
      <c r="I792" s="168" t="n">
        <f aca="false">I815+I852</f>
        <v>-202.8</v>
      </c>
      <c r="J792" s="168"/>
      <c r="K792" s="110"/>
      <c r="L792" s="110"/>
      <c r="M792" s="168"/>
      <c r="N792" s="172"/>
      <c r="O792" s="19"/>
      <c r="P792" s="19"/>
      <c r="Q792" s="19"/>
      <c r="R792" s="19"/>
      <c r="S792" s="19"/>
      <c r="T792" s="19"/>
      <c r="U792" s="19"/>
      <c r="V792" s="19"/>
      <c r="W792" s="19"/>
    </row>
    <row r="793" customFormat="false" ht="18" hidden="true" customHeight="true" outlineLevel="0" collapsed="false">
      <c r="A793" s="183" t="s">
        <v>501</v>
      </c>
      <c r="B793" s="166" t="s">
        <v>698</v>
      </c>
      <c r="C793" s="166" t="s">
        <v>656</v>
      </c>
      <c r="D793" s="166" t="s">
        <v>483</v>
      </c>
      <c r="E793" s="166" t="s">
        <v>553</v>
      </c>
      <c r="F793" s="166" t="s">
        <v>433</v>
      </c>
      <c r="G793" s="201"/>
      <c r="H793" s="202" t="n">
        <f aca="false">H816</f>
        <v>302.8</v>
      </c>
      <c r="I793" s="202" t="n">
        <f aca="false">I816</f>
        <v>-302.8</v>
      </c>
      <c r="J793" s="169" t="n">
        <f aca="false">J794+J798+J802+J815+J820+J835</f>
        <v>1471.8</v>
      </c>
      <c r="K793" s="110"/>
      <c r="L793" s="110"/>
      <c r="M793" s="169" t="n">
        <f aca="false">M794+M798+M802+M815+M820+M835</f>
        <v>-1471.8</v>
      </c>
      <c r="N793" s="170" t="n">
        <f aca="false">N794+N798+N802+N815+N820+N835</f>
        <v>0</v>
      </c>
    </row>
    <row r="794" customFormat="false" ht="56.25" hidden="true" customHeight="true" outlineLevel="0" collapsed="false">
      <c r="A794" s="171" t="s">
        <v>893</v>
      </c>
      <c r="B794" s="66" t="s">
        <v>698</v>
      </c>
      <c r="C794" s="84" t="s">
        <v>656</v>
      </c>
      <c r="D794" s="84" t="s">
        <v>483</v>
      </c>
      <c r="E794" s="66" t="s">
        <v>894</v>
      </c>
      <c r="F794" s="66" t="s">
        <v>433</v>
      </c>
      <c r="G794" s="84"/>
      <c r="H794" s="168" t="n">
        <f aca="false">H797</f>
        <v>44.1</v>
      </c>
      <c r="I794" s="168" t="n">
        <f aca="false">I797</f>
        <v>-13.3</v>
      </c>
      <c r="J794" s="168" t="n">
        <f aca="false">J795</f>
        <v>30.8</v>
      </c>
      <c r="K794" s="110"/>
      <c r="L794" s="110"/>
      <c r="M794" s="168" t="n">
        <f aca="false">M795</f>
        <v>-30.8</v>
      </c>
      <c r="N794" s="172" t="n">
        <f aca="false">N795</f>
        <v>0</v>
      </c>
    </row>
    <row r="795" customFormat="false" ht="21.75" hidden="true" customHeight="true" outlineLevel="0" collapsed="false">
      <c r="A795" s="171" t="s">
        <v>659</v>
      </c>
      <c r="B795" s="224" t="s">
        <v>698</v>
      </c>
      <c r="C795" s="224" t="s">
        <v>656</v>
      </c>
      <c r="D795" s="224" t="s">
        <v>483</v>
      </c>
      <c r="E795" s="66" t="s">
        <v>894</v>
      </c>
      <c r="F795" s="66" t="s">
        <v>485</v>
      </c>
      <c r="G795" s="84"/>
      <c r="H795" s="168"/>
      <c r="I795" s="168"/>
      <c r="J795" s="168" t="n">
        <f aca="false">J797</f>
        <v>30.8</v>
      </c>
      <c r="K795" s="110"/>
      <c r="L795" s="110"/>
      <c r="M795" s="168" t="n">
        <f aca="false">M797</f>
        <v>-30.8</v>
      </c>
      <c r="N795" s="172" t="n">
        <f aca="false">N797</f>
        <v>0</v>
      </c>
    </row>
    <row r="796" customFormat="false" ht="21.75" hidden="true" customHeight="true" outlineLevel="0" collapsed="false">
      <c r="A796" s="171" t="s">
        <v>660</v>
      </c>
      <c r="B796" s="224" t="s">
        <v>698</v>
      </c>
      <c r="C796" s="224" t="s">
        <v>656</v>
      </c>
      <c r="D796" s="224" t="s">
        <v>483</v>
      </c>
      <c r="E796" s="66" t="s">
        <v>894</v>
      </c>
      <c r="F796" s="224" t="s">
        <v>661</v>
      </c>
      <c r="G796" s="84"/>
      <c r="H796" s="168"/>
      <c r="I796" s="168"/>
      <c r="J796" s="168"/>
      <c r="K796" s="110"/>
      <c r="L796" s="110"/>
      <c r="M796" s="168"/>
      <c r="N796" s="172" t="n">
        <f aca="false">N797</f>
        <v>0</v>
      </c>
    </row>
    <row r="797" customFormat="false" ht="13.5" hidden="true" customHeight="true" outlineLevel="0" collapsed="false">
      <c r="A797" s="171" t="s">
        <v>674</v>
      </c>
      <c r="B797" s="66" t="s">
        <v>698</v>
      </c>
      <c r="C797" s="84" t="n">
        <v>10</v>
      </c>
      <c r="D797" s="84" t="s">
        <v>483</v>
      </c>
      <c r="E797" s="66" t="s">
        <v>894</v>
      </c>
      <c r="F797" s="66" t="s">
        <v>675</v>
      </c>
      <c r="G797" s="84" t="s">
        <v>437</v>
      </c>
      <c r="H797" s="101" t="n">
        <v>44.1</v>
      </c>
      <c r="I797" s="101" t="n">
        <f aca="false">J797-H797</f>
        <v>-13.3</v>
      </c>
      <c r="J797" s="99" t="n">
        <v>30.8</v>
      </c>
      <c r="K797" s="94"/>
      <c r="L797" s="94"/>
      <c r="M797" s="94" t="n">
        <f aca="false">N797-J797</f>
        <v>-30.8</v>
      </c>
      <c r="N797" s="100"/>
    </row>
    <row r="798" customFormat="false" ht="95.25" hidden="true" customHeight="true" outlineLevel="0" collapsed="false">
      <c r="A798" s="171" t="s">
        <v>895</v>
      </c>
      <c r="B798" s="66" t="s">
        <v>698</v>
      </c>
      <c r="C798" s="66" t="n">
        <v>10</v>
      </c>
      <c r="D798" s="66" t="s">
        <v>483</v>
      </c>
      <c r="E798" s="66" t="s">
        <v>896</v>
      </c>
      <c r="F798" s="66" t="s">
        <v>433</v>
      </c>
      <c r="G798" s="84"/>
      <c r="H798" s="96" t="n">
        <f aca="false">H801</f>
        <v>0</v>
      </c>
      <c r="I798" s="96" t="n">
        <f aca="false">I801</f>
        <v>21.6</v>
      </c>
      <c r="J798" s="96" t="n">
        <f aca="false">J799</f>
        <v>21.6</v>
      </c>
      <c r="K798" s="173"/>
      <c r="L798" s="173"/>
      <c r="M798" s="96" t="n">
        <f aca="false">M799</f>
        <v>-21.6</v>
      </c>
      <c r="N798" s="98" t="n">
        <f aca="false">N799</f>
        <v>0</v>
      </c>
      <c r="O798" s="19"/>
      <c r="P798" s="19"/>
      <c r="Q798" s="19"/>
      <c r="R798" s="19"/>
      <c r="S798" s="19"/>
      <c r="T798" s="19"/>
      <c r="U798" s="19"/>
      <c r="V798" s="19"/>
      <c r="W798" s="19"/>
    </row>
    <row r="799" customFormat="false" ht="18" hidden="true" customHeight="true" outlineLevel="0" collapsed="false">
      <c r="A799" s="171" t="s">
        <v>659</v>
      </c>
      <c r="B799" s="66" t="s">
        <v>698</v>
      </c>
      <c r="C799" s="66" t="n">
        <v>10</v>
      </c>
      <c r="D799" s="66" t="s">
        <v>483</v>
      </c>
      <c r="E799" s="66" t="s">
        <v>896</v>
      </c>
      <c r="F799" s="66" t="s">
        <v>485</v>
      </c>
      <c r="G799" s="84"/>
      <c r="H799" s="96"/>
      <c r="I799" s="96"/>
      <c r="J799" s="96" t="n">
        <f aca="false">J800</f>
        <v>21.6</v>
      </c>
      <c r="K799" s="173"/>
      <c r="L799" s="173"/>
      <c r="M799" s="96" t="n">
        <f aca="false">M800</f>
        <v>-21.6</v>
      </c>
      <c r="N799" s="98" t="n">
        <f aca="false">N800</f>
        <v>0</v>
      </c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24.75" hidden="true" customHeight="true" outlineLevel="0" collapsed="false">
      <c r="A800" s="171" t="s">
        <v>660</v>
      </c>
      <c r="B800" s="224" t="s">
        <v>698</v>
      </c>
      <c r="C800" s="224" t="s">
        <v>656</v>
      </c>
      <c r="D800" s="224" t="s">
        <v>483</v>
      </c>
      <c r="E800" s="66" t="s">
        <v>896</v>
      </c>
      <c r="F800" s="224" t="s">
        <v>661</v>
      </c>
      <c r="G800" s="84"/>
      <c r="H800" s="168"/>
      <c r="I800" s="168"/>
      <c r="J800" s="168" t="n">
        <f aca="false">J801</f>
        <v>21.6</v>
      </c>
      <c r="K800" s="110"/>
      <c r="L800" s="110"/>
      <c r="M800" s="168" t="n">
        <f aca="false">M801</f>
        <v>-21.6</v>
      </c>
      <c r="N800" s="172" t="n">
        <f aca="false">N801</f>
        <v>0</v>
      </c>
    </row>
    <row r="801" customFormat="false" ht="32.25" hidden="true" customHeight="true" outlineLevel="0" collapsed="false">
      <c r="A801" s="171" t="s">
        <v>674</v>
      </c>
      <c r="B801" s="66" t="s">
        <v>698</v>
      </c>
      <c r="C801" s="84" t="n">
        <v>10</v>
      </c>
      <c r="D801" s="84" t="s">
        <v>483</v>
      </c>
      <c r="E801" s="66" t="s">
        <v>896</v>
      </c>
      <c r="F801" s="66" t="s">
        <v>675</v>
      </c>
      <c r="G801" s="84" t="s">
        <v>437</v>
      </c>
      <c r="H801" s="101" t="n">
        <v>0</v>
      </c>
      <c r="I801" s="101" t="n">
        <f aca="false">J801-H801</f>
        <v>21.6</v>
      </c>
      <c r="J801" s="99" t="n">
        <v>21.6</v>
      </c>
      <c r="K801" s="94"/>
      <c r="L801" s="94"/>
      <c r="M801" s="94" t="n">
        <f aca="false">N801-J801</f>
        <v>-21.6</v>
      </c>
      <c r="N801" s="100"/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39" hidden="true" customHeight="true" outlineLevel="0" collapsed="false">
      <c r="A802" s="171" t="s">
        <v>897</v>
      </c>
      <c r="B802" s="66" t="s">
        <v>698</v>
      </c>
      <c r="C802" s="66" t="s">
        <v>656</v>
      </c>
      <c r="D802" s="66" t="s">
        <v>483</v>
      </c>
      <c r="E802" s="66" t="s">
        <v>898</v>
      </c>
      <c r="F802" s="66" t="s">
        <v>433</v>
      </c>
      <c r="G802" s="84"/>
      <c r="H802" s="101"/>
      <c r="I802" s="101"/>
      <c r="J802" s="96" t="n">
        <f aca="false">J803+J807+J811</f>
        <v>464.9</v>
      </c>
      <c r="K802" s="173"/>
      <c r="L802" s="173"/>
      <c r="M802" s="96" t="n">
        <f aca="false">M803+M807+M811</f>
        <v>-464.9</v>
      </c>
      <c r="N802" s="98" t="n">
        <f aca="false">N804</f>
        <v>0</v>
      </c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true" customHeight="true" outlineLevel="0" collapsed="false">
      <c r="A803" s="171"/>
      <c r="B803" s="66"/>
      <c r="C803" s="66"/>
      <c r="D803" s="66"/>
      <c r="E803" s="66"/>
      <c r="F803" s="66"/>
      <c r="G803" s="84"/>
      <c r="H803" s="96"/>
      <c r="I803" s="96"/>
      <c r="J803" s="96"/>
      <c r="K803" s="173"/>
      <c r="L803" s="173"/>
      <c r="M803" s="96"/>
      <c r="N803" s="98"/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18" hidden="true" customHeight="true" outlineLevel="0" collapsed="false">
      <c r="A804" s="171" t="s">
        <v>659</v>
      </c>
      <c r="B804" s="66" t="s">
        <v>698</v>
      </c>
      <c r="C804" s="66" t="n">
        <v>10</v>
      </c>
      <c r="D804" s="66" t="s">
        <v>483</v>
      </c>
      <c r="E804" s="66" t="s">
        <v>898</v>
      </c>
      <c r="F804" s="66" t="s">
        <v>485</v>
      </c>
      <c r="G804" s="84"/>
      <c r="H804" s="96"/>
      <c r="I804" s="96"/>
      <c r="J804" s="96" t="n">
        <f aca="false">J805</f>
        <v>752</v>
      </c>
      <c r="K804" s="173"/>
      <c r="L804" s="173"/>
      <c r="M804" s="96" t="n">
        <f aca="false">M805</f>
        <v>-752</v>
      </c>
      <c r="N804" s="98" t="n">
        <f aca="false">N805+N807</f>
        <v>0</v>
      </c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7.25" hidden="true" customHeight="true" outlineLevel="0" collapsed="false">
      <c r="A805" s="171" t="s">
        <v>660</v>
      </c>
      <c r="B805" s="224" t="s">
        <v>698</v>
      </c>
      <c r="C805" s="224" t="s">
        <v>656</v>
      </c>
      <c r="D805" s="224" t="s">
        <v>483</v>
      </c>
      <c r="E805" s="66" t="s">
        <v>898</v>
      </c>
      <c r="F805" s="224" t="s">
        <v>661</v>
      </c>
      <c r="G805" s="84"/>
      <c r="H805" s="168"/>
      <c r="I805" s="168"/>
      <c r="J805" s="168" t="n">
        <f aca="false">J806</f>
        <v>752</v>
      </c>
      <c r="K805" s="110"/>
      <c r="L805" s="110"/>
      <c r="M805" s="168" t="n">
        <f aca="false">M806</f>
        <v>-752</v>
      </c>
      <c r="N805" s="172" t="n">
        <f aca="false">N806</f>
        <v>0</v>
      </c>
    </row>
    <row r="806" customFormat="false" ht="14.45" hidden="true" customHeight="true" outlineLevel="0" collapsed="false">
      <c r="A806" s="171" t="s">
        <v>674</v>
      </c>
      <c r="B806" s="66" t="s">
        <v>698</v>
      </c>
      <c r="C806" s="84" t="n">
        <v>10</v>
      </c>
      <c r="D806" s="84" t="s">
        <v>483</v>
      </c>
      <c r="E806" s="66" t="s">
        <v>898</v>
      </c>
      <c r="F806" s="66" t="s">
        <v>675</v>
      </c>
      <c r="G806" s="84" t="s">
        <v>437</v>
      </c>
      <c r="H806" s="101" t="n">
        <v>585</v>
      </c>
      <c r="I806" s="101" t="n">
        <f aca="false">J806-H806</f>
        <v>167</v>
      </c>
      <c r="J806" s="99" t="n">
        <v>752</v>
      </c>
      <c r="K806" s="94"/>
      <c r="L806" s="94"/>
      <c r="M806" s="94" t="n">
        <f aca="false">N806-J806</f>
        <v>-752</v>
      </c>
      <c r="N806" s="100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27" hidden="true" customHeight="true" outlineLevel="0" collapsed="false">
      <c r="A807" s="171" t="s">
        <v>486</v>
      </c>
      <c r="B807" s="66" t="s">
        <v>439</v>
      </c>
      <c r="C807" s="66" t="s">
        <v>656</v>
      </c>
      <c r="D807" s="66" t="s">
        <v>462</v>
      </c>
      <c r="E807" s="66" t="s">
        <v>898</v>
      </c>
      <c r="F807" s="66" t="s">
        <v>487</v>
      </c>
      <c r="G807" s="84"/>
      <c r="H807" s="168"/>
      <c r="I807" s="168"/>
      <c r="J807" s="168" t="n">
        <f aca="false">J808</f>
        <v>464.9</v>
      </c>
      <c r="K807" s="110"/>
      <c r="L807" s="110"/>
      <c r="M807" s="168" t="n">
        <f aca="false">M808</f>
        <v>-464.9</v>
      </c>
      <c r="N807" s="172" t="n">
        <f aca="false">N808</f>
        <v>0</v>
      </c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29.25" hidden="true" customHeight="true" outlineLevel="0" collapsed="false">
      <c r="A808" s="171" t="s">
        <v>899</v>
      </c>
      <c r="B808" s="66" t="s">
        <v>439</v>
      </c>
      <c r="C808" s="66" t="n">
        <v>10</v>
      </c>
      <c r="D808" s="66" t="s">
        <v>462</v>
      </c>
      <c r="E808" s="66" t="s">
        <v>898</v>
      </c>
      <c r="F808" s="84" t="s">
        <v>900</v>
      </c>
      <c r="G808" s="84" t="s">
        <v>437</v>
      </c>
      <c r="H808" s="101" t="n">
        <v>116.9</v>
      </c>
      <c r="I808" s="101" t="n">
        <f aca="false">J808-H808</f>
        <v>348</v>
      </c>
      <c r="J808" s="99" t="n">
        <v>464.9</v>
      </c>
      <c r="K808" s="94"/>
      <c r="L808" s="94"/>
      <c r="M808" s="94" t="n">
        <f aca="false">N808-J808</f>
        <v>-464.9</v>
      </c>
      <c r="N808" s="174"/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26.25" hidden="true" customHeight="true" outlineLevel="0" collapsed="false">
      <c r="A809" s="171"/>
      <c r="B809" s="66"/>
      <c r="C809" s="66"/>
      <c r="D809" s="66"/>
      <c r="E809" s="66"/>
      <c r="F809" s="66"/>
      <c r="G809" s="84"/>
      <c r="H809" s="168"/>
      <c r="I809" s="168"/>
      <c r="J809" s="168"/>
      <c r="K809" s="110"/>
      <c r="L809" s="110"/>
      <c r="M809" s="168"/>
      <c r="N809" s="172"/>
    </row>
    <row r="810" customFormat="false" ht="19.5" hidden="true" customHeight="true" outlineLevel="0" collapsed="false">
      <c r="A810" s="171"/>
      <c r="B810" s="66"/>
      <c r="C810" s="66"/>
      <c r="D810" s="66"/>
      <c r="E810" s="66" t="s">
        <v>901</v>
      </c>
      <c r="F810" s="66"/>
      <c r="G810" s="84"/>
      <c r="H810" s="101"/>
      <c r="I810" s="101"/>
      <c r="J810" s="99"/>
      <c r="K810" s="94"/>
      <c r="L810" s="94"/>
      <c r="M810" s="94"/>
      <c r="N810" s="100"/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30.75" hidden="true" customHeight="true" outlineLevel="0" collapsed="false">
      <c r="A811" s="171"/>
      <c r="B811" s="66"/>
      <c r="C811" s="66"/>
      <c r="D811" s="66"/>
      <c r="E811" s="66"/>
      <c r="F811" s="66"/>
      <c r="G811" s="84"/>
      <c r="H811" s="96"/>
      <c r="I811" s="96"/>
      <c r="J811" s="96"/>
      <c r="K811" s="173"/>
      <c r="L811" s="173"/>
      <c r="M811" s="96"/>
      <c r="N811" s="98"/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18" hidden="true" customHeight="true" outlineLevel="0" collapsed="false">
      <c r="A812" s="171"/>
      <c r="B812" s="66"/>
      <c r="C812" s="66"/>
      <c r="D812" s="66"/>
      <c r="E812" s="66"/>
      <c r="F812" s="66"/>
      <c r="G812" s="84"/>
      <c r="H812" s="96"/>
      <c r="I812" s="96"/>
      <c r="J812" s="96"/>
      <c r="K812" s="173"/>
      <c r="L812" s="173"/>
      <c r="M812" s="96"/>
      <c r="N812" s="98"/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31.5" hidden="true" customHeight="true" outlineLevel="0" collapsed="false">
      <c r="A813" s="171"/>
      <c r="B813" s="66"/>
      <c r="C813" s="66"/>
      <c r="D813" s="66"/>
      <c r="E813" s="66"/>
      <c r="F813" s="66"/>
      <c r="G813" s="84"/>
      <c r="H813" s="168"/>
      <c r="I813" s="168"/>
      <c r="J813" s="168"/>
      <c r="K813" s="110"/>
      <c r="L813" s="110"/>
      <c r="M813" s="168"/>
      <c r="N813" s="172"/>
    </row>
    <row r="814" customFormat="false" ht="14.45" hidden="true" customHeight="true" outlineLevel="0" collapsed="false">
      <c r="A814" s="171"/>
      <c r="B814" s="66"/>
      <c r="C814" s="66"/>
      <c r="D814" s="66"/>
      <c r="E814" s="66"/>
      <c r="F814" s="84"/>
      <c r="G814" s="84"/>
      <c r="H814" s="101"/>
      <c r="I814" s="101"/>
      <c r="J814" s="99"/>
      <c r="K814" s="94"/>
      <c r="L814" s="94"/>
      <c r="M814" s="94"/>
      <c r="N814" s="100"/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66" hidden="true" customHeight="true" outlineLevel="0" collapsed="false">
      <c r="A815" s="171" t="s">
        <v>902</v>
      </c>
      <c r="B815" s="66" t="s">
        <v>698</v>
      </c>
      <c r="C815" s="66" t="n">
        <v>10</v>
      </c>
      <c r="D815" s="66" t="s">
        <v>483</v>
      </c>
      <c r="E815" s="66" t="s">
        <v>903</v>
      </c>
      <c r="F815" s="66" t="s">
        <v>433</v>
      </c>
      <c r="G815" s="84"/>
      <c r="H815" s="168" t="n">
        <f aca="false">H816</f>
        <v>302.8</v>
      </c>
      <c r="I815" s="168" t="n">
        <f aca="false">I816</f>
        <v>-302.8</v>
      </c>
      <c r="J815" s="96" t="n">
        <f aca="false">J819</f>
        <v>731.9</v>
      </c>
      <c r="K815" s="110"/>
      <c r="L815" s="110"/>
      <c r="M815" s="96" t="n">
        <f aca="false">M819</f>
        <v>-731.9</v>
      </c>
      <c r="N815" s="98" t="n">
        <f aca="false">N819</f>
        <v>0</v>
      </c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0.75" hidden="true" customHeight="true" outlineLevel="0" collapsed="false">
      <c r="A816" s="171"/>
      <c r="B816" s="66"/>
      <c r="C816" s="66"/>
      <c r="D816" s="66"/>
      <c r="E816" s="66" t="s">
        <v>904</v>
      </c>
      <c r="F816" s="66"/>
      <c r="G816" s="84"/>
      <c r="H816" s="101" t="n">
        <v>302.8</v>
      </c>
      <c r="I816" s="101" t="n">
        <f aca="false">J816-H816</f>
        <v>-302.8</v>
      </c>
      <c r="J816" s="101"/>
      <c r="K816" s="173"/>
      <c r="L816" s="173"/>
      <c r="M816" s="101"/>
      <c r="N816" s="102"/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14.25" hidden="true" customHeight="true" outlineLevel="0" collapsed="false">
      <c r="A817" s="171" t="s">
        <v>659</v>
      </c>
      <c r="B817" s="66" t="s">
        <v>698</v>
      </c>
      <c r="C817" s="66" t="s">
        <v>656</v>
      </c>
      <c r="D817" s="66" t="s">
        <v>483</v>
      </c>
      <c r="E817" s="66" t="s">
        <v>903</v>
      </c>
      <c r="F817" s="66" t="s">
        <v>485</v>
      </c>
      <c r="G817" s="84"/>
      <c r="H817" s="168"/>
      <c r="I817" s="168"/>
      <c r="J817" s="168" t="n">
        <f aca="false">J818</f>
        <v>731.9</v>
      </c>
      <c r="K817" s="110"/>
      <c r="L817" s="110"/>
      <c r="M817" s="168" t="n">
        <f aca="false">M818</f>
        <v>-731.9</v>
      </c>
      <c r="N817" s="172" t="n">
        <f aca="false">N818</f>
        <v>0</v>
      </c>
    </row>
    <row r="818" customFormat="false" ht="16.5" hidden="true" customHeight="true" outlineLevel="0" collapsed="false">
      <c r="A818" s="171" t="s">
        <v>905</v>
      </c>
      <c r="B818" s="66" t="s">
        <v>698</v>
      </c>
      <c r="C818" s="66" t="s">
        <v>656</v>
      </c>
      <c r="D818" s="66" t="s">
        <v>483</v>
      </c>
      <c r="E818" s="66" t="s">
        <v>903</v>
      </c>
      <c r="F818" s="66" t="s">
        <v>487</v>
      </c>
      <c r="G818" s="84"/>
      <c r="H818" s="168"/>
      <c r="I818" s="168"/>
      <c r="J818" s="168" t="n">
        <f aca="false">J819</f>
        <v>731.9</v>
      </c>
      <c r="K818" s="110"/>
      <c r="L818" s="110"/>
      <c r="M818" s="168" t="n">
        <f aca="false">M819</f>
        <v>-731.9</v>
      </c>
      <c r="N818" s="172" t="n">
        <f aca="false">N819</f>
        <v>0</v>
      </c>
    </row>
    <row r="819" customFormat="false" ht="28.5" hidden="true" customHeight="true" outlineLevel="0" collapsed="false">
      <c r="A819" s="171" t="s">
        <v>674</v>
      </c>
      <c r="B819" s="66" t="s">
        <v>698</v>
      </c>
      <c r="C819" s="66" t="s">
        <v>656</v>
      </c>
      <c r="D819" s="66" t="s">
        <v>483</v>
      </c>
      <c r="E819" s="66" t="s">
        <v>903</v>
      </c>
      <c r="F819" s="66" t="s">
        <v>489</v>
      </c>
      <c r="G819" s="84" t="s">
        <v>437</v>
      </c>
      <c r="H819" s="101"/>
      <c r="I819" s="101"/>
      <c r="J819" s="99" t="n">
        <v>731.9</v>
      </c>
      <c r="K819" s="94"/>
      <c r="L819" s="94"/>
      <c r="M819" s="94" t="n">
        <f aca="false">N819-J819</f>
        <v>-731.9</v>
      </c>
      <c r="N819" s="100"/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42.75" hidden="true" customHeight="true" outlineLevel="0" collapsed="false">
      <c r="A820" s="171" t="s">
        <v>891</v>
      </c>
      <c r="B820" s="66" t="s">
        <v>698</v>
      </c>
      <c r="C820" s="66" t="n">
        <v>10</v>
      </c>
      <c r="D820" s="66" t="s">
        <v>483</v>
      </c>
      <c r="E820" s="66" t="s">
        <v>906</v>
      </c>
      <c r="F820" s="66" t="s">
        <v>433</v>
      </c>
      <c r="G820" s="84"/>
      <c r="H820" s="96" t="n">
        <f aca="false">H823</f>
        <v>33</v>
      </c>
      <c r="I820" s="96" t="n">
        <f aca="false">I823</f>
        <v>139.6</v>
      </c>
      <c r="J820" s="96" t="n">
        <f aca="false">J821</f>
        <v>172.6</v>
      </c>
      <c r="K820" s="173"/>
      <c r="L820" s="173"/>
      <c r="M820" s="96" t="n">
        <f aca="false">M821</f>
        <v>-172.6</v>
      </c>
      <c r="N820" s="98" t="n">
        <f aca="false">N821</f>
        <v>0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8" hidden="true" customHeight="true" outlineLevel="0" collapsed="false">
      <c r="A821" s="171" t="s">
        <v>659</v>
      </c>
      <c r="B821" s="66" t="s">
        <v>698</v>
      </c>
      <c r="C821" s="66" t="n">
        <v>10</v>
      </c>
      <c r="D821" s="66" t="s">
        <v>483</v>
      </c>
      <c r="E821" s="66" t="s">
        <v>906</v>
      </c>
      <c r="F821" s="66" t="s">
        <v>485</v>
      </c>
      <c r="G821" s="84"/>
      <c r="H821" s="96"/>
      <c r="I821" s="96"/>
      <c r="J821" s="96" t="n">
        <f aca="false">J822</f>
        <v>172.6</v>
      </c>
      <c r="K821" s="173"/>
      <c r="L821" s="173"/>
      <c r="M821" s="96" t="n">
        <f aca="false">M822</f>
        <v>-172.6</v>
      </c>
      <c r="N821" s="98" t="n">
        <f aca="false">N822</f>
        <v>0</v>
      </c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15.75" hidden="true" customHeight="true" outlineLevel="0" collapsed="false">
      <c r="A822" s="171" t="s">
        <v>660</v>
      </c>
      <c r="B822" s="66" t="s">
        <v>698</v>
      </c>
      <c r="C822" s="66" t="n">
        <v>10</v>
      </c>
      <c r="D822" s="66" t="s">
        <v>483</v>
      </c>
      <c r="E822" s="66" t="s">
        <v>906</v>
      </c>
      <c r="F822" s="66" t="s">
        <v>661</v>
      </c>
      <c r="G822" s="84"/>
      <c r="H822" s="96"/>
      <c r="I822" s="96"/>
      <c r="J822" s="96" t="n">
        <f aca="false">J823</f>
        <v>172.6</v>
      </c>
      <c r="K822" s="173"/>
      <c r="L822" s="173"/>
      <c r="M822" s="96" t="n">
        <f aca="false">M823</f>
        <v>-172.6</v>
      </c>
      <c r="N822" s="98" t="n">
        <f aca="false">N823</f>
        <v>0</v>
      </c>
      <c r="O822" s="19"/>
      <c r="P822" s="19"/>
      <c r="Q822" s="19"/>
      <c r="R822" s="19"/>
      <c r="S822" s="19"/>
      <c r="T822" s="19"/>
      <c r="U822" s="19"/>
      <c r="V822" s="19"/>
      <c r="W822" s="19"/>
    </row>
    <row r="823" customFormat="false" ht="14.45" hidden="true" customHeight="true" outlineLevel="0" collapsed="false">
      <c r="A823" s="171" t="s">
        <v>907</v>
      </c>
      <c r="B823" s="66" t="s">
        <v>698</v>
      </c>
      <c r="C823" s="66" t="n">
        <v>10</v>
      </c>
      <c r="D823" s="66" t="s">
        <v>483</v>
      </c>
      <c r="E823" s="66" t="s">
        <v>906</v>
      </c>
      <c r="F823" s="66" t="s">
        <v>675</v>
      </c>
      <c r="G823" s="84" t="s">
        <v>437</v>
      </c>
      <c r="H823" s="101" t="n">
        <v>33</v>
      </c>
      <c r="I823" s="101" t="n">
        <f aca="false">J823-H823</f>
        <v>139.6</v>
      </c>
      <c r="J823" s="99" t="n">
        <v>172.6</v>
      </c>
      <c r="K823" s="94"/>
      <c r="L823" s="94"/>
      <c r="M823" s="94" t="n">
        <f aca="false">N823-J823</f>
        <v>-172.6</v>
      </c>
      <c r="N823" s="100"/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30.75" hidden="true" customHeight="true" outlineLevel="0" collapsed="false">
      <c r="A824" s="171"/>
      <c r="B824" s="66"/>
      <c r="C824" s="66"/>
      <c r="D824" s="66"/>
      <c r="E824" s="66"/>
      <c r="F824" s="66"/>
      <c r="G824" s="84"/>
      <c r="H824" s="101"/>
      <c r="I824" s="101"/>
      <c r="J824" s="96"/>
      <c r="K824" s="173"/>
      <c r="L824" s="173"/>
      <c r="M824" s="96"/>
      <c r="N824" s="98"/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true" customHeight="true" outlineLevel="0" collapsed="false">
      <c r="A825" s="171"/>
      <c r="B825" s="66"/>
      <c r="C825" s="66"/>
      <c r="D825" s="66"/>
      <c r="E825" s="66"/>
      <c r="F825" s="66"/>
      <c r="G825" s="84"/>
      <c r="H825" s="96"/>
      <c r="I825" s="96"/>
      <c r="J825" s="96"/>
      <c r="K825" s="173"/>
      <c r="L825" s="173"/>
      <c r="M825" s="96"/>
      <c r="N825" s="98"/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4.45" hidden="true" customHeight="true" outlineLevel="0" collapsed="false">
      <c r="A826" s="171"/>
      <c r="B826" s="66"/>
      <c r="C826" s="66"/>
      <c r="D826" s="66"/>
      <c r="E826" s="66"/>
      <c r="F826" s="66"/>
      <c r="G826" s="84"/>
      <c r="H826" s="101"/>
      <c r="I826" s="101"/>
      <c r="J826" s="101"/>
      <c r="K826" s="173"/>
      <c r="L826" s="173"/>
      <c r="M826" s="101"/>
      <c r="N826" s="102"/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4.45" hidden="true" customHeight="true" outlineLevel="0" collapsed="false">
      <c r="A827" s="171"/>
      <c r="B827" s="66"/>
      <c r="C827" s="66"/>
      <c r="D827" s="66"/>
      <c r="E827" s="66"/>
      <c r="F827" s="66"/>
      <c r="G827" s="84"/>
      <c r="H827" s="96"/>
      <c r="I827" s="96"/>
      <c r="J827" s="96"/>
      <c r="K827" s="173"/>
      <c r="L827" s="173"/>
      <c r="M827" s="96"/>
      <c r="N827" s="98"/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4.45" hidden="true" customHeight="true" outlineLevel="0" collapsed="false">
      <c r="A828" s="171"/>
      <c r="B828" s="66"/>
      <c r="C828" s="84"/>
      <c r="D828" s="84"/>
      <c r="E828" s="66"/>
      <c r="F828" s="66"/>
      <c r="G828" s="84"/>
      <c r="H828" s="101"/>
      <c r="I828" s="101"/>
      <c r="J828" s="101"/>
      <c r="K828" s="173"/>
      <c r="L828" s="173"/>
      <c r="M828" s="101"/>
      <c r="N828" s="102"/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true" customHeight="true" outlineLevel="0" collapsed="false">
      <c r="A829" s="171"/>
      <c r="B829" s="66"/>
      <c r="C829" s="66"/>
      <c r="D829" s="66"/>
      <c r="E829" s="84"/>
      <c r="F829" s="66"/>
      <c r="G829" s="84"/>
      <c r="H829" s="96"/>
      <c r="I829" s="96"/>
      <c r="J829" s="96"/>
      <c r="K829" s="173"/>
      <c r="L829" s="173"/>
      <c r="M829" s="96"/>
      <c r="N829" s="98"/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14.45" hidden="true" customHeight="true" outlineLevel="0" collapsed="false">
      <c r="A830" s="171"/>
      <c r="B830" s="66"/>
      <c r="C830" s="66"/>
      <c r="D830" s="66"/>
      <c r="E830" s="84"/>
      <c r="F830" s="84"/>
      <c r="G830" s="84"/>
      <c r="H830" s="101"/>
      <c r="I830" s="101"/>
      <c r="J830" s="101"/>
      <c r="K830" s="173"/>
      <c r="L830" s="173"/>
      <c r="M830" s="101"/>
      <c r="N830" s="102"/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79.5" hidden="true" customHeight="true" outlineLevel="0" collapsed="false">
      <c r="A831" s="171"/>
      <c r="B831" s="66"/>
      <c r="C831" s="66"/>
      <c r="D831" s="66"/>
      <c r="E831" s="66"/>
      <c r="F831" s="66"/>
      <c r="G831" s="84"/>
      <c r="H831" s="96"/>
      <c r="I831" s="96"/>
      <c r="J831" s="96"/>
      <c r="K831" s="173"/>
      <c r="L831" s="173"/>
      <c r="M831" s="96"/>
      <c r="N831" s="98"/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4.45" hidden="true" customHeight="true" outlineLevel="0" collapsed="false">
      <c r="A832" s="171"/>
      <c r="B832" s="66"/>
      <c r="C832" s="66"/>
      <c r="D832" s="66"/>
      <c r="E832" s="66"/>
      <c r="F832" s="66"/>
      <c r="G832" s="84"/>
      <c r="H832" s="101"/>
      <c r="I832" s="101"/>
      <c r="J832" s="101"/>
      <c r="K832" s="173"/>
      <c r="L832" s="173"/>
      <c r="M832" s="101"/>
      <c r="N832" s="102"/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30" hidden="true" customHeight="true" outlineLevel="0" collapsed="false">
      <c r="A833" s="171"/>
      <c r="B833" s="66"/>
      <c r="C833" s="84"/>
      <c r="D833" s="84"/>
      <c r="E833" s="66"/>
      <c r="F833" s="66"/>
      <c r="G833" s="84"/>
      <c r="H833" s="168"/>
      <c r="I833" s="168"/>
      <c r="J833" s="168"/>
      <c r="K833" s="110"/>
      <c r="L833" s="110"/>
      <c r="M833" s="168"/>
      <c r="N833" s="172"/>
    </row>
    <row r="834" customFormat="false" ht="13.5" hidden="true" customHeight="true" outlineLevel="0" collapsed="false">
      <c r="A834" s="171"/>
      <c r="B834" s="66"/>
      <c r="C834" s="84"/>
      <c r="D834" s="84"/>
      <c r="E834" s="66"/>
      <c r="F834" s="66"/>
      <c r="G834" s="84"/>
      <c r="H834" s="101"/>
      <c r="I834" s="101"/>
      <c r="J834" s="101"/>
      <c r="K834" s="173"/>
      <c r="L834" s="173"/>
      <c r="M834" s="101"/>
      <c r="N834" s="102"/>
    </row>
    <row r="835" customFormat="false" ht="52.5" hidden="true" customHeight="true" outlineLevel="0" collapsed="false">
      <c r="A835" s="191" t="s">
        <v>908</v>
      </c>
      <c r="B835" s="66" t="s">
        <v>698</v>
      </c>
      <c r="C835" s="66" t="n">
        <v>10</v>
      </c>
      <c r="D835" s="66" t="s">
        <v>483</v>
      </c>
      <c r="E835" s="66" t="s">
        <v>909</v>
      </c>
      <c r="F835" s="66" t="s">
        <v>433</v>
      </c>
      <c r="G835" s="84"/>
      <c r="H835" s="96" t="n">
        <f aca="false">H838</f>
        <v>50.3</v>
      </c>
      <c r="I835" s="96" t="n">
        <f aca="false">I838</f>
        <v>-0.299999999999997</v>
      </c>
      <c r="J835" s="96" t="n">
        <f aca="false">J836</f>
        <v>50</v>
      </c>
      <c r="K835" s="173"/>
      <c r="L835" s="173"/>
      <c r="M835" s="96" t="n">
        <f aca="false">M836</f>
        <v>-50</v>
      </c>
      <c r="N835" s="98" t="n">
        <f aca="false">N836</f>
        <v>0</v>
      </c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18" hidden="true" customHeight="true" outlineLevel="0" collapsed="false">
      <c r="A836" s="171" t="s">
        <v>659</v>
      </c>
      <c r="B836" s="66" t="s">
        <v>698</v>
      </c>
      <c r="C836" s="66" t="n">
        <v>10</v>
      </c>
      <c r="D836" s="66" t="s">
        <v>483</v>
      </c>
      <c r="E836" s="66" t="s">
        <v>909</v>
      </c>
      <c r="F836" s="66" t="s">
        <v>485</v>
      </c>
      <c r="G836" s="84"/>
      <c r="H836" s="96"/>
      <c r="I836" s="96"/>
      <c r="J836" s="96" t="n">
        <f aca="false">J837</f>
        <v>50</v>
      </c>
      <c r="K836" s="173"/>
      <c r="L836" s="173"/>
      <c r="M836" s="96" t="n">
        <f aca="false">M837</f>
        <v>-50</v>
      </c>
      <c r="N836" s="98" t="n">
        <f aca="false">N837</f>
        <v>0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5.75" hidden="true" customHeight="true" outlineLevel="0" collapsed="false">
      <c r="A837" s="171" t="s">
        <v>660</v>
      </c>
      <c r="B837" s="66" t="s">
        <v>698</v>
      </c>
      <c r="C837" s="66" t="n">
        <v>10</v>
      </c>
      <c r="D837" s="66" t="s">
        <v>483</v>
      </c>
      <c r="E837" s="66" t="s">
        <v>909</v>
      </c>
      <c r="F837" s="66" t="s">
        <v>661</v>
      </c>
      <c r="G837" s="84"/>
      <c r="H837" s="96"/>
      <c r="I837" s="96"/>
      <c r="J837" s="96" t="n">
        <f aca="false">J838</f>
        <v>50</v>
      </c>
      <c r="K837" s="173"/>
      <c r="L837" s="173"/>
      <c r="M837" s="96" t="n">
        <f aca="false">M838</f>
        <v>-50</v>
      </c>
      <c r="N837" s="98" t="n">
        <f aca="false">N838</f>
        <v>0</v>
      </c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14.45" hidden="true" customHeight="true" outlineLevel="0" collapsed="false">
      <c r="A838" s="171" t="s">
        <v>907</v>
      </c>
      <c r="B838" s="66" t="s">
        <v>698</v>
      </c>
      <c r="C838" s="66" t="n">
        <v>10</v>
      </c>
      <c r="D838" s="66" t="s">
        <v>483</v>
      </c>
      <c r="E838" s="66" t="s">
        <v>909</v>
      </c>
      <c r="F838" s="66" t="s">
        <v>675</v>
      </c>
      <c r="G838" s="84" t="s">
        <v>437</v>
      </c>
      <c r="H838" s="101" t="n">
        <v>50.3</v>
      </c>
      <c r="I838" s="101" t="n">
        <f aca="false">J838-H838</f>
        <v>-0.299999999999997</v>
      </c>
      <c r="J838" s="99" t="n">
        <v>50</v>
      </c>
      <c r="K838" s="94"/>
      <c r="L838" s="94"/>
      <c r="M838" s="94" t="n">
        <f aca="false">N838-J838</f>
        <v>-50</v>
      </c>
      <c r="N838" s="100"/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14.45" hidden="true" customHeight="true" outlineLevel="0" collapsed="false">
      <c r="A839" s="165" t="s">
        <v>910</v>
      </c>
      <c r="B839" s="166" t="s">
        <v>698</v>
      </c>
      <c r="C839" s="166" t="n">
        <v>10</v>
      </c>
      <c r="D839" s="166" t="s">
        <v>506</v>
      </c>
      <c r="E839" s="166" t="s">
        <v>432</v>
      </c>
      <c r="F839" s="166" t="s">
        <v>433</v>
      </c>
      <c r="G839" s="167"/>
      <c r="H839" s="168" t="n">
        <f aca="false">H840</f>
        <v>0</v>
      </c>
      <c r="I839" s="168" t="n">
        <f aca="false">I840</f>
        <v>0</v>
      </c>
      <c r="J839" s="169" t="n">
        <f aca="false">J840</f>
        <v>568.1</v>
      </c>
      <c r="K839" s="173"/>
      <c r="L839" s="173"/>
      <c r="M839" s="169" t="n">
        <f aca="false">M840</f>
        <v>-568.1</v>
      </c>
      <c r="N839" s="170" t="n">
        <f aca="false">N840</f>
        <v>0</v>
      </c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18" hidden="true" customHeight="true" outlineLevel="0" collapsed="false">
      <c r="A840" s="165" t="s">
        <v>446</v>
      </c>
      <c r="B840" s="166" t="s">
        <v>698</v>
      </c>
      <c r="C840" s="166" t="s">
        <v>656</v>
      </c>
      <c r="D840" s="166" t="s">
        <v>506</v>
      </c>
      <c r="E840" s="166" t="s">
        <v>447</v>
      </c>
      <c r="F840" s="166" t="s">
        <v>433</v>
      </c>
      <c r="G840" s="201"/>
      <c r="H840" s="202" t="n">
        <f aca="false">H867</f>
        <v>0</v>
      </c>
      <c r="I840" s="202" t="n">
        <f aca="false">I867</f>
        <v>0</v>
      </c>
      <c r="J840" s="169" t="n">
        <f aca="false">J841</f>
        <v>568.1</v>
      </c>
      <c r="K840" s="110"/>
      <c r="L840" s="110"/>
      <c r="M840" s="169" t="n">
        <f aca="false">M841</f>
        <v>-568.1</v>
      </c>
      <c r="N840" s="170" t="n">
        <f aca="false">N841</f>
        <v>0</v>
      </c>
    </row>
    <row r="841" customFormat="false" ht="30" hidden="true" customHeight="true" outlineLevel="0" collapsed="false">
      <c r="A841" s="191" t="s">
        <v>911</v>
      </c>
      <c r="B841" s="66" t="s">
        <v>698</v>
      </c>
      <c r="C841" s="66" t="n">
        <v>10</v>
      </c>
      <c r="D841" s="66" t="s">
        <v>506</v>
      </c>
      <c r="E841" s="66" t="s">
        <v>912</v>
      </c>
      <c r="F841" s="66" t="s">
        <v>433</v>
      </c>
      <c r="G841" s="84"/>
      <c r="H841" s="168" t="n">
        <f aca="false">H844</f>
        <v>513.3</v>
      </c>
      <c r="I841" s="168" t="n">
        <f aca="false">I844</f>
        <v>35.8000000000001</v>
      </c>
      <c r="J841" s="168" t="n">
        <f aca="false">J842+J846</f>
        <v>568.1</v>
      </c>
      <c r="K841" s="173"/>
      <c r="L841" s="173"/>
      <c r="M841" s="168" t="n">
        <f aca="false">M842+M846</f>
        <v>-568.1</v>
      </c>
      <c r="N841" s="172" t="n">
        <f aca="false">N842+N846</f>
        <v>0</v>
      </c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56.25" hidden="true" customHeight="true" outlineLevel="0" collapsed="false">
      <c r="A842" s="171" t="s">
        <v>451</v>
      </c>
      <c r="B842" s="66" t="s">
        <v>698</v>
      </c>
      <c r="C842" s="66" t="n">
        <v>10</v>
      </c>
      <c r="D842" s="66" t="s">
        <v>506</v>
      </c>
      <c r="E842" s="66" t="s">
        <v>912</v>
      </c>
      <c r="F842" s="66" t="s">
        <v>452</v>
      </c>
      <c r="G842" s="84"/>
      <c r="H842" s="168"/>
      <c r="I842" s="168"/>
      <c r="J842" s="168" t="n">
        <f aca="false">J843</f>
        <v>549.1</v>
      </c>
      <c r="K842" s="110"/>
      <c r="L842" s="110"/>
      <c r="M842" s="168" t="n">
        <f aca="false">M843</f>
        <v>-549.1</v>
      </c>
      <c r="N842" s="172" t="n">
        <f aca="false">N843</f>
        <v>0</v>
      </c>
    </row>
    <row r="843" customFormat="false" ht="18" hidden="true" customHeight="true" outlineLevel="0" collapsed="false">
      <c r="A843" s="171" t="s">
        <v>453</v>
      </c>
      <c r="B843" s="66" t="s">
        <v>698</v>
      </c>
      <c r="C843" s="66" t="n">
        <v>10</v>
      </c>
      <c r="D843" s="66" t="s">
        <v>506</v>
      </c>
      <c r="E843" s="66" t="s">
        <v>912</v>
      </c>
      <c r="F843" s="66" t="s">
        <v>454</v>
      </c>
      <c r="G843" s="84"/>
      <c r="H843" s="168"/>
      <c r="I843" s="168"/>
      <c r="J843" s="168" t="n">
        <f aca="false">J844</f>
        <v>549.1</v>
      </c>
      <c r="K843" s="110"/>
      <c r="L843" s="110"/>
      <c r="M843" s="168" t="n">
        <f aca="false">M844</f>
        <v>-549.1</v>
      </c>
      <c r="N843" s="172" t="n">
        <f aca="false">N844+N845</f>
        <v>0</v>
      </c>
    </row>
    <row r="844" customFormat="false" ht="15" hidden="true" customHeight="true" outlineLevel="0" collapsed="false">
      <c r="A844" s="171" t="s">
        <v>467</v>
      </c>
      <c r="B844" s="66" t="s">
        <v>698</v>
      </c>
      <c r="C844" s="66" t="n">
        <v>10</v>
      </c>
      <c r="D844" s="66" t="s">
        <v>506</v>
      </c>
      <c r="E844" s="66" t="s">
        <v>912</v>
      </c>
      <c r="F844" s="66" t="s">
        <v>456</v>
      </c>
      <c r="G844" s="84" t="s">
        <v>437</v>
      </c>
      <c r="H844" s="101" t="n">
        <v>513.3</v>
      </c>
      <c r="I844" s="101" t="n">
        <f aca="false">J844-H844</f>
        <v>35.8000000000001</v>
      </c>
      <c r="J844" s="99" t="n">
        <v>549.1</v>
      </c>
      <c r="K844" s="94"/>
      <c r="L844" s="94"/>
      <c r="M844" s="94" t="n">
        <f aca="false">N844-J844</f>
        <v>-549.1</v>
      </c>
      <c r="N844" s="100"/>
      <c r="O844" s="19"/>
      <c r="P844" s="19"/>
      <c r="Q844" s="19"/>
      <c r="R844" s="19"/>
      <c r="S844" s="19"/>
      <c r="T844" s="19"/>
      <c r="U844" s="19"/>
      <c r="V844" s="19"/>
      <c r="W844" s="19"/>
    </row>
    <row r="845" customFormat="false" ht="15" hidden="true" customHeight="true" outlineLevel="0" collapsed="false">
      <c r="A845" s="171" t="s">
        <v>459</v>
      </c>
      <c r="B845" s="66" t="s">
        <v>698</v>
      </c>
      <c r="C845" s="66" t="s">
        <v>656</v>
      </c>
      <c r="D845" s="66" t="s">
        <v>506</v>
      </c>
      <c r="E845" s="66" t="s">
        <v>912</v>
      </c>
      <c r="F845" s="66" t="s">
        <v>460</v>
      </c>
      <c r="G845" s="84" t="s">
        <v>437</v>
      </c>
      <c r="H845" s="101"/>
      <c r="I845" s="101"/>
      <c r="J845" s="99"/>
      <c r="K845" s="94"/>
      <c r="L845" s="94"/>
      <c r="M845" s="94"/>
      <c r="N845" s="100"/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8" hidden="true" customHeight="true" outlineLevel="0" collapsed="false">
      <c r="A846" s="171" t="s">
        <v>470</v>
      </c>
      <c r="B846" s="66" t="s">
        <v>698</v>
      </c>
      <c r="C846" s="66" t="s">
        <v>656</v>
      </c>
      <c r="D846" s="66" t="s">
        <v>506</v>
      </c>
      <c r="E846" s="66" t="s">
        <v>912</v>
      </c>
      <c r="F846" s="66" t="s">
        <v>471</v>
      </c>
      <c r="G846" s="84"/>
      <c r="H846" s="101"/>
      <c r="I846" s="101"/>
      <c r="J846" s="96" t="n">
        <f aca="false">J847</f>
        <v>19</v>
      </c>
      <c r="K846" s="110"/>
      <c r="L846" s="110"/>
      <c r="M846" s="96" t="n">
        <f aca="false">M847</f>
        <v>-19</v>
      </c>
      <c r="N846" s="98" t="n">
        <f aca="false">N847</f>
        <v>0</v>
      </c>
    </row>
    <row r="847" customFormat="false" ht="27" hidden="true" customHeight="true" outlineLevel="0" collapsed="false">
      <c r="A847" s="171" t="s">
        <v>472</v>
      </c>
      <c r="B847" s="66" t="s">
        <v>698</v>
      </c>
      <c r="C847" s="66" t="s">
        <v>656</v>
      </c>
      <c r="D847" s="66" t="s">
        <v>506</v>
      </c>
      <c r="E847" s="66" t="s">
        <v>912</v>
      </c>
      <c r="F847" s="66" t="s">
        <v>473</v>
      </c>
      <c r="G847" s="84"/>
      <c r="H847" s="101"/>
      <c r="I847" s="101"/>
      <c r="J847" s="96" t="n">
        <f aca="false">J848+J849</f>
        <v>19</v>
      </c>
      <c r="K847" s="110"/>
      <c r="L847" s="110"/>
      <c r="M847" s="96" t="n">
        <f aca="false">M848+M849</f>
        <v>-19</v>
      </c>
      <c r="N847" s="98" t="n">
        <f aca="false">N848+N849</f>
        <v>0</v>
      </c>
    </row>
    <row r="848" customFormat="false" ht="14.45" hidden="true" customHeight="true" outlineLevel="0" collapsed="false">
      <c r="A848" s="171" t="s">
        <v>474</v>
      </c>
      <c r="B848" s="66" t="s">
        <v>698</v>
      </c>
      <c r="C848" s="66" t="s">
        <v>656</v>
      </c>
      <c r="D848" s="66" t="s">
        <v>506</v>
      </c>
      <c r="E848" s="66" t="s">
        <v>912</v>
      </c>
      <c r="F848" s="66" t="s">
        <v>475</v>
      </c>
      <c r="G848" s="84" t="s">
        <v>437</v>
      </c>
      <c r="H848" s="101"/>
      <c r="I848" s="101"/>
      <c r="J848" s="99" t="n">
        <v>8</v>
      </c>
      <c r="K848" s="94"/>
      <c r="L848" s="94"/>
      <c r="M848" s="94" t="n">
        <f aca="false">N848-J848</f>
        <v>-8</v>
      </c>
      <c r="N848" s="100"/>
      <c r="O848" s="19"/>
      <c r="P848" s="19"/>
      <c r="Q848" s="19"/>
      <c r="R848" s="19"/>
      <c r="S848" s="19"/>
      <c r="T848" s="19"/>
      <c r="U848" s="19"/>
      <c r="V848" s="19"/>
      <c r="W848" s="19"/>
    </row>
    <row r="849" customFormat="false" ht="14.45" hidden="true" customHeight="true" outlineLevel="0" collapsed="false">
      <c r="A849" s="171" t="s">
        <v>476</v>
      </c>
      <c r="B849" s="66" t="s">
        <v>698</v>
      </c>
      <c r="C849" s="66" t="s">
        <v>656</v>
      </c>
      <c r="D849" s="66" t="s">
        <v>506</v>
      </c>
      <c r="E849" s="66" t="s">
        <v>912</v>
      </c>
      <c r="F849" s="66" t="s">
        <v>477</v>
      </c>
      <c r="G849" s="84" t="s">
        <v>437</v>
      </c>
      <c r="H849" s="101"/>
      <c r="I849" s="101"/>
      <c r="J849" s="99" t="n">
        <v>11</v>
      </c>
      <c r="K849" s="94"/>
      <c r="L849" s="94"/>
      <c r="M849" s="94" t="n">
        <f aca="false">N849-J849</f>
        <v>-11</v>
      </c>
      <c r="N849" s="100"/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14.45" hidden="true" customHeight="true" outlineLevel="0" collapsed="false">
      <c r="A850" s="171"/>
      <c r="B850" s="66"/>
      <c r="C850" s="66"/>
      <c r="D850" s="66"/>
      <c r="E850" s="66"/>
      <c r="F850" s="66"/>
      <c r="G850" s="84"/>
      <c r="H850" s="101"/>
      <c r="I850" s="101"/>
      <c r="J850" s="99"/>
      <c r="K850" s="94"/>
      <c r="L850" s="94"/>
      <c r="M850" s="94" t="n">
        <f aca="false">N850-J850</f>
        <v>0</v>
      </c>
      <c r="N850" s="100"/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4.45" hidden="true" customHeight="true" outlineLevel="0" collapsed="false">
      <c r="A851" s="183" t="s">
        <v>913</v>
      </c>
      <c r="B851" s="166" t="s">
        <v>698</v>
      </c>
      <c r="C851" s="166" t="s">
        <v>519</v>
      </c>
      <c r="D851" s="166" t="s">
        <v>431</v>
      </c>
      <c r="E851" s="166" t="s">
        <v>432</v>
      </c>
      <c r="F851" s="166" t="s">
        <v>433</v>
      </c>
      <c r="G851" s="167"/>
      <c r="H851" s="169" t="n">
        <f aca="false">H852</f>
        <v>200</v>
      </c>
      <c r="I851" s="169" t="n">
        <f aca="false">I852</f>
        <v>100</v>
      </c>
      <c r="J851" s="169" t="n">
        <f aca="false">J856</f>
        <v>300</v>
      </c>
      <c r="K851" s="173"/>
      <c r="L851" s="173"/>
      <c r="M851" s="169" t="n">
        <f aca="false">M856</f>
        <v>-300</v>
      </c>
      <c r="N851" s="170" t="n">
        <f aca="false">N856</f>
        <v>0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4.45" hidden="true" customHeight="true" outlineLevel="0" collapsed="false">
      <c r="A852" s="165" t="s">
        <v>914</v>
      </c>
      <c r="B852" s="166" t="s">
        <v>698</v>
      </c>
      <c r="C852" s="166" t="s">
        <v>519</v>
      </c>
      <c r="D852" s="166" t="s">
        <v>431</v>
      </c>
      <c r="E852" s="166" t="s">
        <v>915</v>
      </c>
      <c r="F852" s="166" t="s">
        <v>439</v>
      </c>
      <c r="G852" s="167"/>
      <c r="H852" s="168" t="n">
        <f aca="false">H853</f>
        <v>200</v>
      </c>
      <c r="I852" s="168" t="n">
        <f aca="false">I853</f>
        <v>100</v>
      </c>
      <c r="J852" s="168" t="n">
        <f aca="false">J853</f>
        <v>300</v>
      </c>
      <c r="K852" s="110"/>
      <c r="L852" s="110"/>
      <c r="M852" s="168" t="n">
        <f aca="false">M853</f>
        <v>-300</v>
      </c>
      <c r="N852" s="172" t="n">
        <f aca="false">N853</f>
        <v>0</v>
      </c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14.45" hidden="true" customHeight="true" outlineLevel="0" collapsed="false">
      <c r="A853" s="15" t="s">
        <v>916</v>
      </c>
      <c r="B853" s="166" t="s">
        <v>698</v>
      </c>
      <c r="C853" s="166" t="s">
        <v>519</v>
      </c>
      <c r="D853" s="166" t="s">
        <v>431</v>
      </c>
      <c r="E853" s="166" t="s">
        <v>917</v>
      </c>
      <c r="F853" s="166" t="s">
        <v>429</v>
      </c>
      <c r="G853" s="84"/>
      <c r="H853" s="168" t="n">
        <f aca="false">H858</f>
        <v>200</v>
      </c>
      <c r="I853" s="168" t="n">
        <f aca="false">I858</f>
        <v>100</v>
      </c>
      <c r="J853" s="168" t="n">
        <f aca="false">J858</f>
        <v>300</v>
      </c>
      <c r="K853" s="110"/>
      <c r="L853" s="110"/>
      <c r="M853" s="168" t="n">
        <f aca="false">M858</f>
        <v>-300</v>
      </c>
      <c r="N853" s="172" t="n">
        <f aca="false">N858</f>
        <v>0</v>
      </c>
      <c r="O853" s="19"/>
      <c r="P853" s="19"/>
      <c r="Q853" s="19"/>
      <c r="R853" s="19"/>
      <c r="S853" s="19"/>
      <c r="T853" s="19"/>
      <c r="U853" s="19"/>
      <c r="V853" s="19"/>
      <c r="W853" s="19"/>
    </row>
    <row r="854" customFormat="false" ht="14.45" hidden="true" customHeight="true" outlineLevel="0" collapsed="false">
      <c r="A854" s="161" t="s">
        <v>644</v>
      </c>
      <c r="B854" s="162" t="s">
        <v>435</v>
      </c>
      <c r="C854" s="162"/>
      <c r="D854" s="162"/>
      <c r="E854" s="162"/>
      <c r="F854" s="162"/>
      <c r="G854" s="162"/>
      <c r="H854" s="163"/>
      <c r="I854" s="163"/>
      <c r="J854" s="163"/>
      <c r="K854" s="164"/>
      <c r="L854" s="164"/>
      <c r="M854" s="163"/>
      <c r="N854" s="153" t="n">
        <f aca="false">N856</f>
        <v>0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4.45" hidden="true" customHeight="true" outlineLevel="0" collapsed="false">
      <c r="A855" s="161" t="s">
        <v>436</v>
      </c>
      <c r="B855" s="162" t="s">
        <v>437</v>
      </c>
      <c r="C855" s="162"/>
      <c r="D855" s="162"/>
      <c r="E855" s="162"/>
      <c r="F855" s="162"/>
      <c r="G855" s="162"/>
      <c r="H855" s="163"/>
      <c r="I855" s="163"/>
      <c r="J855" s="163"/>
      <c r="K855" s="164"/>
      <c r="L855" s="164"/>
      <c r="M855" s="163"/>
      <c r="N855" s="153"/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4.45" hidden="true" customHeight="true" outlineLevel="0" collapsed="false">
      <c r="A856" s="165" t="s">
        <v>733</v>
      </c>
      <c r="B856" s="166" t="s">
        <v>698</v>
      </c>
      <c r="C856" s="166" t="s">
        <v>519</v>
      </c>
      <c r="D856" s="166" t="s">
        <v>430</v>
      </c>
      <c r="E856" s="166" t="s">
        <v>432</v>
      </c>
      <c r="F856" s="166" t="s">
        <v>433</v>
      </c>
      <c r="G856" s="84"/>
      <c r="H856" s="168"/>
      <c r="I856" s="168"/>
      <c r="J856" s="169" t="n">
        <f aca="false">J858</f>
        <v>300</v>
      </c>
      <c r="K856" s="110"/>
      <c r="L856" s="110"/>
      <c r="M856" s="169" t="n">
        <f aca="false">M858</f>
        <v>-300</v>
      </c>
      <c r="N856" s="170" t="n">
        <f aca="false">N858</f>
        <v>0</v>
      </c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8" hidden="true" customHeight="true" outlineLevel="0" collapsed="false">
      <c r="A857" s="183" t="s">
        <v>734</v>
      </c>
      <c r="B857" s="166" t="s">
        <v>698</v>
      </c>
      <c r="C857" s="166" t="s">
        <v>519</v>
      </c>
      <c r="D857" s="166" t="s">
        <v>430</v>
      </c>
      <c r="E857" s="166" t="s">
        <v>447</v>
      </c>
      <c r="F857" s="166" t="s">
        <v>433</v>
      </c>
      <c r="G857" s="201"/>
      <c r="H857" s="202" t="n">
        <f aca="false">H895</f>
        <v>0</v>
      </c>
      <c r="I857" s="202" t="n">
        <f aca="false">I895</f>
        <v>0</v>
      </c>
      <c r="J857" s="169" t="n">
        <f aca="false">J858</f>
        <v>300</v>
      </c>
      <c r="K857" s="110"/>
      <c r="L857" s="110"/>
      <c r="M857" s="169" t="n">
        <f aca="false">M858</f>
        <v>-300</v>
      </c>
      <c r="N857" s="170" t="n">
        <f aca="false">N858</f>
        <v>0</v>
      </c>
    </row>
    <row r="858" customFormat="false" ht="36" hidden="true" customHeight="true" outlineLevel="0" collapsed="false">
      <c r="A858" s="171" t="s">
        <v>735</v>
      </c>
      <c r="B858" s="66" t="s">
        <v>698</v>
      </c>
      <c r="C858" s="66" t="s">
        <v>519</v>
      </c>
      <c r="D858" s="66" t="s">
        <v>430</v>
      </c>
      <c r="E858" s="66" t="s">
        <v>736</v>
      </c>
      <c r="F858" s="66" t="s">
        <v>433</v>
      </c>
      <c r="G858" s="84"/>
      <c r="H858" s="168" t="n">
        <f aca="false">H865</f>
        <v>200</v>
      </c>
      <c r="I858" s="168" t="n">
        <f aca="false">I865</f>
        <v>100</v>
      </c>
      <c r="J858" s="168" t="n">
        <f aca="false">J865</f>
        <v>300</v>
      </c>
      <c r="K858" s="173"/>
      <c r="L858" s="173"/>
      <c r="M858" s="168" t="n">
        <f aca="false">M865</f>
        <v>-300</v>
      </c>
      <c r="N858" s="172" t="n">
        <f aca="false">N859+N863</f>
        <v>0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53.25" hidden="true" customHeight="true" outlineLevel="0" collapsed="false">
      <c r="A859" s="171" t="s">
        <v>546</v>
      </c>
      <c r="B859" s="66" t="s">
        <v>439</v>
      </c>
      <c r="C859" s="66" t="s">
        <v>519</v>
      </c>
      <c r="D859" s="66" t="s">
        <v>430</v>
      </c>
      <c r="E859" s="66" t="s">
        <v>736</v>
      </c>
      <c r="F859" s="66" t="s">
        <v>452</v>
      </c>
      <c r="G859" s="84"/>
      <c r="H859" s="168"/>
      <c r="I859" s="168"/>
      <c r="J859" s="168"/>
      <c r="K859" s="173"/>
      <c r="L859" s="173"/>
      <c r="M859" s="168"/>
      <c r="N859" s="172" t="n">
        <f aca="false">N860+N861</f>
        <v>0</v>
      </c>
      <c r="O859" s="19"/>
      <c r="P859" s="19"/>
      <c r="Q859" s="19"/>
      <c r="R859" s="19"/>
      <c r="S859" s="19"/>
      <c r="T859" s="19"/>
      <c r="U859" s="19"/>
      <c r="V859" s="19"/>
      <c r="W859" s="19"/>
    </row>
    <row r="860" customFormat="false" ht="22.5" hidden="true" customHeight="true" outlineLevel="0" collapsed="false">
      <c r="A860" s="171" t="s">
        <v>886</v>
      </c>
      <c r="B860" s="66"/>
      <c r="C860" s="66" t="s">
        <v>519</v>
      </c>
      <c r="D860" s="66" t="s">
        <v>430</v>
      </c>
      <c r="E860" s="66" t="s">
        <v>736</v>
      </c>
      <c r="F860" s="66" t="s">
        <v>918</v>
      </c>
      <c r="G860" s="84" t="s">
        <v>435</v>
      </c>
      <c r="H860" s="168"/>
      <c r="I860" s="168"/>
      <c r="J860" s="168"/>
      <c r="K860" s="173"/>
      <c r="L860" s="173"/>
      <c r="M860" s="168"/>
      <c r="N860" s="100"/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23.25" hidden="true" customHeight="true" outlineLevel="0" collapsed="false">
      <c r="A861" s="171" t="s">
        <v>453</v>
      </c>
      <c r="B861" s="66" t="s">
        <v>439</v>
      </c>
      <c r="C861" s="66" t="s">
        <v>519</v>
      </c>
      <c r="D861" s="66" t="s">
        <v>430</v>
      </c>
      <c r="E861" s="66" t="s">
        <v>736</v>
      </c>
      <c r="F861" s="66" t="s">
        <v>454</v>
      </c>
      <c r="G861" s="84"/>
      <c r="H861" s="168"/>
      <c r="I861" s="168"/>
      <c r="J861" s="168"/>
      <c r="K861" s="173"/>
      <c r="L861" s="173"/>
      <c r="M861" s="168"/>
      <c r="N861" s="172" t="n">
        <f aca="false">+N862</f>
        <v>0</v>
      </c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19.5" hidden="true" customHeight="true" outlineLevel="0" collapsed="false">
      <c r="A862" s="171" t="s">
        <v>886</v>
      </c>
      <c r="B862" s="66" t="s">
        <v>439</v>
      </c>
      <c r="C862" s="66" t="s">
        <v>430</v>
      </c>
      <c r="D862" s="66" t="s">
        <v>524</v>
      </c>
      <c r="E862" s="84" t="s">
        <v>545</v>
      </c>
      <c r="F862" s="66" t="s">
        <v>458</v>
      </c>
      <c r="G862" s="84" t="s">
        <v>435</v>
      </c>
      <c r="H862" s="168"/>
      <c r="I862" s="168"/>
      <c r="J862" s="168"/>
      <c r="K862" s="173"/>
      <c r="L862" s="173"/>
      <c r="M862" s="168"/>
      <c r="N862" s="100"/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18" hidden="true" customHeight="true" outlineLevel="0" collapsed="false">
      <c r="A863" s="171" t="s">
        <v>470</v>
      </c>
      <c r="B863" s="66" t="s">
        <v>698</v>
      </c>
      <c r="C863" s="66" t="s">
        <v>519</v>
      </c>
      <c r="D863" s="66" t="s">
        <v>430</v>
      </c>
      <c r="E863" s="66" t="s">
        <v>736</v>
      </c>
      <c r="F863" s="66" t="s">
        <v>471</v>
      </c>
      <c r="G863" s="84"/>
      <c r="H863" s="101"/>
      <c r="I863" s="101"/>
      <c r="J863" s="96" t="n">
        <f aca="false">J864</f>
        <v>300</v>
      </c>
      <c r="K863" s="110"/>
      <c r="L863" s="110"/>
      <c r="M863" s="96" t="n">
        <f aca="false">M864</f>
        <v>-300</v>
      </c>
      <c r="N863" s="98" t="n">
        <f aca="false">N864</f>
        <v>0</v>
      </c>
    </row>
    <row r="864" customFormat="false" ht="27" hidden="true" customHeight="true" outlineLevel="0" collapsed="false">
      <c r="A864" s="171" t="s">
        <v>472</v>
      </c>
      <c r="B864" s="66" t="s">
        <v>698</v>
      </c>
      <c r="C864" s="66" t="s">
        <v>519</v>
      </c>
      <c r="D864" s="66" t="s">
        <v>430</v>
      </c>
      <c r="E864" s="66" t="s">
        <v>736</v>
      </c>
      <c r="F864" s="66" t="s">
        <v>473</v>
      </c>
      <c r="G864" s="84"/>
      <c r="H864" s="101"/>
      <c r="I864" s="101"/>
      <c r="J864" s="96" t="n">
        <f aca="false">J865+J866</f>
        <v>300</v>
      </c>
      <c r="K864" s="110"/>
      <c r="L864" s="110"/>
      <c r="M864" s="96" t="n">
        <f aca="false">M865+M866</f>
        <v>-300</v>
      </c>
      <c r="N864" s="98" t="n">
        <f aca="false">N865+N866</f>
        <v>0</v>
      </c>
    </row>
    <row r="865" customFormat="false" ht="28.5" hidden="true" customHeight="true" outlineLevel="0" collapsed="false">
      <c r="A865" s="171" t="s">
        <v>476</v>
      </c>
      <c r="B865" s="66" t="s">
        <v>698</v>
      </c>
      <c r="C865" s="66" t="s">
        <v>519</v>
      </c>
      <c r="D865" s="66" t="s">
        <v>430</v>
      </c>
      <c r="E865" s="66" t="s">
        <v>736</v>
      </c>
      <c r="F865" s="66" t="s">
        <v>477</v>
      </c>
      <c r="G865" s="84" t="s">
        <v>435</v>
      </c>
      <c r="H865" s="101" t="n">
        <v>200</v>
      </c>
      <c r="I865" s="101" t="n">
        <f aca="false">J865-H865</f>
        <v>100</v>
      </c>
      <c r="J865" s="99" t="n">
        <v>300</v>
      </c>
      <c r="K865" s="94"/>
      <c r="L865" s="94"/>
      <c r="M865" s="94" t="n">
        <f aca="false">N865-J865</f>
        <v>-300</v>
      </c>
      <c r="N865" s="100"/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15" hidden="true" customHeight="true" outlineLevel="0" collapsed="false">
      <c r="A866" s="171"/>
      <c r="B866" s="66"/>
      <c r="C866" s="66"/>
      <c r="D866" s="66"/>
      <c r="E866" s="66"/>
      <c r="F866" s="66"/>
      <c r="G866" s="84"/>
      <c r="H866" s="101"/>
      <c r="I866" s="101"/>
      <c r="J866" s="96"/>
      <c r="K866" s="173"/>
      <c r="L866" s="173"/>
      <c r="M866" s="96"/>
      <c r="N866" s="98"/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9" hidden="true" customHeight="true" outlineLevel="0" collapsed="false">
      <c r="A867" s="15"/>
      <c r="B867" s="15"/>
      <c r="C867" s="91"/>
      <c r="D867" s="91"/>
      <c r="E867" s="91"/>
      <c r="F867" s="91"/>
      <c r="G867" s="90"/>
      <c r="H867" s="168"/>
      <c r="I867" s="96"/>
      <c r="J867" s="168"/>
      <c r="K867" s="110"/>
      <c r="L867" s="110"/>
      <c r="M867" s="168"/>
      <c r="N867" s="172"/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4.45" hidden="true" customHeight="true" outlineLevel="0" collapsed="false">
      <c r="A868" s="150" t="s">
        <v>919</v>
      </c>
      <c r="B868" s="150"/>
      <c r="C868" s="150"/>
      <c r="D868" s="150"/>
      <c r="E868" s="150"/>
      <c r="F868" s="150"/>
      <c r="G868" s="150"/>
      <c r="H868" s="151" t="n">
        <f aca="false">H869+H942+H927+H921+H967</f>
        <v>40</v>
      </c>
      <c r="I868" s="151" t="n">
        <f aca="false">I869+I942+I927+I921+I967</f>
        <v>-40</v>
      </c>
      <c r="J868" s="151" t="n">
        <f aca="false">J869+J896+J921+J927+J994</f>
        <v>2186.6</v>
      </c>
      <c r="K868" s="68"/>
      <c r="L868" s="68"/>
      <c r="M868" s="151" t="n">
        <f aca="false">M869+M896+M921+M927+M994</f>
        <v>-2186.6</v>
      </c>
      <c r="N868" s="230" t="n">
        <f aca="false">N869+N896+N921+N994+N910</f>
        <v>0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5" hidden="true" customHeight="true" outlineLevel="0" collapsed="false">
      <c r="A869" s="183" t="s">
        <v>428</v>
      </c>
      <c r="B869" s="166" t="s">
        <v>679</v>
      </c>
      <c r="C869" s="166" t="s">
        <v>430</v>
      </c>
      <c r="D869" s="166" t="s">
        <v>431</v>
      </c>
      <c r="E869" s="166" t="s">
        <v>693</v>
      </c>
      <c r="F869" s="166" t="s">
        <v>433</v>
      </c>
      <c r="G869" s="167"/>
      <c r="H869" s="169" t="n">
        <f aca="false">H872</f>
        <v>0</v>
      </c>
      <c r="I869" s="169" t="n">
        <f aca="false">I872</f>
        <v>0</v>
      </c>
      <c r="J869" s="169" t="n">
        <f aca="false">J872+J890</f>
        <v>1917.5</v>
      </c>
      <c r="K869" s="114"/>
      <c r="L869" s="114"/>
      <c r="M869" s="169" t="n">
        <f aca="false">M872+M890</f>
        <v>-1917.5</v>
      </c>
      <c r="N869" s="170" t="n">
        <f aca="false">N872+N890</f>
        <v>0</v>
      </c>
      <c r="O869" s="19"/>
      <c r="P869" s="19"/>
      <c r="Q869" s="19"/>
      <c r="R869" s="19"/>
      <c r="S869" s="19"/>
      <c r="T869" s="19"/>
      <c r="U869" s="19"/>
      <c r="V869" s="19"/>
      <c r="W869" s="19"/>
    </row>
    <row r="870" customFormat="false" ht="15" hidden="true" customHeight="true" outlineLevel="0" collapsed="false">
      <c r="A870" s="161" t="s">
        <v>644</v>
      </c>
      <c r="B870" s="162" t="s">
        <v>435</v>
      </c>
      <c r="C870" s="162"/>
      <c r="D870" s="162"/>
      <c r="E870" s="162"/>
      <c r="F870" s="162"/>
      <c r="G870" s="162"/>
      <c r="H870" s="163"/>
      <c r="I870" s="163"/>
      <c r="J870" s="163"/>
      <c r="K870" s="164"/>
      <c r="L870" s="164"/>
      <c r="M870" s="163"/>
      <c r="N870" s="153" t="n">
        <f aca="false">N869</f>
        <v>0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15" hidden="true" customHeight="true" outlineLevel="0" collapsed="false">
      <c r="A871" s="161" t="s">
        <v>436</v>
      </c>
      <c r="B871" s="162" t="s">
        <v>437</v>
      </c>
      <c r="C871" s="162"/>
      <c r="D871" s="162"/>
      <c r="E871" s="162"/>
      <c r="F871" s="162"/>
      <c r="G871" s="162"/>
      <c r="H871" s="163"/>
      <c r="I871" s="163"/>
      <c r="J871" s="163"/>
      <c r="K871" s="164"/>
      <c r="L871" s="164"/>
      <c r="M871" s="163"/>
      <c r="N871" s="153"/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34.5" hidden="true" customHeight="true" outlineLevel="0" collapsed="false">
      <c r="A872" s="165" t="s">
        <v>920</v>
      </c>
      <c r="B872" s="166" t="s">
        <v>679</v>
      </c>
      <c r="C872" s="166" t="s">
        <v>430</v>
      </c>
      <c r="D872" s="166" t="s">
        <v>506</v>
      </c>
      <c r="E872" s="166" t="s">
        <v>432</v>
      </c>
      <c r="F872" s="166" t="s">
        <v>433</v>
      </c>
      <c r="G872" s="167"/>
      <c r="H872" s="168" t="n">
        <f aca="false">H874</f>
        <v>0</v>
      </c>
      <c r="I872" s="168" t="n">
        <f aca="false">I874</f>
        <v>0</v>
      </c>
      <c r="J872" s="169" t="n">
        <f aca="false">J873</f>
        <v>1754.5</v>
      </c>
      <c r="K872" s="110"/>
      <c r="L872" s="110"/>
      <c r="M872" s="169" t="n">
        <f aca="false">M873</f>
        <v>-1754.5</v>
      </c>
      <c r="N872" s="170" t="n">
        <f aca="false">N873</f>
        <v>0</v>
      </c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19.5" hidden="true" customHeight="true" outlineLevel="0" collapsed="false">
      <c r="A873" s="165" t="s">
        <v>446</v>
      </c>
      <c r="B873" s="166" t="s">
        <v>679</v>
      </c>
      <c r="C873" s="166" t="s">
        <v>430</v>
      </c>
      <c r="D873" s="166" t="s">
        <v>506</v>
      </c>
      <c r="E873" s="166" t="s">
        <v>447</v>
      </c>
      <c r="F873" s="166" t="s">
        <v>433</v>
      </c>
      <c r="G873" s="201"/>
      <c r="H873" s="202" t="n">
        <f aca="false">H935</f>
        <v>0</v>
      </c>
      <c r="I873" s="202" t="n">
        <f aca="false">I935</f>
        <v>0</v>
      </c>
      <c r="J873" s="169" t="n">
        <f aca="false">J875</f>
        <v>1754.5</v>
      </c>
      <c r="K873" s="110"/>
      <c r="L873" s="110"/>
      <c r="M873" s="169" t="n">
        <f aca="false">M875</f>
        <v>-1754.5</v>
      </c>
      <c r="N873" s="170" t="n">
        <f aca="false">N875</f>
        <v>0</v>
      </c>
    </row>
    <row r="874" customFormat="false" ht="0.75" hidden="true" customHeight="true" outlineLevel="0" collapsed="false">
      <c r="A874" s="171"/>
      <c r="B874" s="66"/>
      <c r="C874" s="66"/>
      <c r="D874" s="66"/>
      <c r="E874" s="66"/>
      <c r="F874" s="66"/>
      <c r="G874" s="84"/>
      <c r="H874" s="168"/>
      <c r="I874" s="168"/>
      <c r="J874" s="168"/>
      <c r="K874" s="110"/>
      <c r="L874" s="110"/>
      <c r="M874" s="168"/>
      <c r="N874" s="172"/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30" hidden="true" customHeight="true" outlineLevel="0" collapsed="false">
      <c r="A875" s="171" t="s">
        <v>921</v>
      </c>
      <c r="B875" s="66" t="s">
        <v>679</v>
      </c>
      <c r="C875" s="66" t="s">
        <v>430</v>
      </c>
      <c r="D875" s="66" t="s">
        <v>506</v>
      </c>
      <c r="E875" s="66" t="s">
        <v>466</v>
      </c>
      <c r="F875" s="66" t="s">
        <v>433</v>
      </c>
      <c r="G875" s="84"/>
      <c r="H875" s="168" t="n">
        <f aca="false">H878</f>
        <v>1533.3</v>
      </c>
      <c r="I875" s="168" t="n">
        <f aca="false">I878</f>
        <v>1.20000000000005</v>
      </c>
      <c r="J875" s="168" t="n">
        <f aca="false">J876+J881+J885</f>
        <v>1754.5</v>
      </c>
      <c r="K875" s="110"/>
      <c r="L875" s="110"/>
      <c r="M875" s="168" t="n">
        <f aca="false">M876+M881+M885</f>
        <v>-1754.5</v>
      </c>
      <c r="N875" s="172" t="n">
        <f aca="false">N876+N881+N885</f>
        <v>0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56.25" hidden="true" customHeight="true" outlineLevel="0" collapsed="false">
      <c r="A876" s="171" t="s">
        <v>451</v>
      </c>
      <c r="B876" s="66" t="s">
        <v>679</v>
      </c>
      <c r="C876" s="66" t="s">
        <v>430</v>
      </c>
      <c r="D876" s="66" t="s">
        <v>506</v>
      </c>
      <c r="E876" s="66" t="s">
        <v>466</v>
      </c>
      <c r="F876" s="66" t="s">
        <v>452</v>
      </c>
      <c r="G876" s="84"/>
      <c r="H876" s="168"/>
      <c r="I876" s="168"/>
      <c r="J876" s="168" t="n">
        <f aca="false">J877</f>
        <v>1539.5</v>
      </c>
      <c r="K876" s="110"/>
      <c r="L876" s="110"/>
      <c r="M876" s="168" t="n">
        <f aca="false">M877</f>
        <v>-1539.5</v>
      </c>
      <c r="N876" s="172" t="n">
        <f aca="false">N877</f>
        <v>0</v>
      </c>
    </row>
    <row r="877" customFormat="false" ht="18" hidden="true" customHeight="true" outlineLevel="0" collapsed="false">
      <c r="A877" s="171" t="s">
        <v>453</v>
      </c>
      <c r="B877" s="66" t="s">
        <v>679</v>
      </c>
      <c r="C877" s="66" t="s">
        <v>430</v>
      </c>
      <c r="D877" s="66" t="s">
        <v>506</v>
      </c>
      <c r="E877" s="66" t="s">
        <v>466</v>
      </c>
      <c r="F877" s="66" t="s">
        <v>454</v>
      </c>
      <c r="G877" s="84"/>
      <c r="H877" s="168"/>
      <c r="I877" s="168"/>
      <c r="J877" s="168" t="n">
        <f aca="false">J878+J879</f>
        <v>1539.5</v>
      </c>
      <c r="K877" s="110"/>
      <c r="L877" s="110"/>
      <c r="M877" s="168" t="n">
        <f aca="false">M878+M879</f>
        <v>-1539.5</v>
      </c>
      <c r="N877" s="172" t="n">
        <f aca="false">N878+N879+N880</f>
        <v>0</v>
      </c>
    </row>
    <row r="878" customFormat="false" ht="15" hidden="true" customHeight="true" outlineLevel="0" collapsed="false">
      <c r="A878" s="171" t="s">
        <v>467</v>
      </c>
      <c r="B878" s="66" t="s">
        <v>679</v>
      </c>
      <c r="C878" s="66" t="s">
        <v>430</v>
      </c>
      <c r="D878" s="66" t="s">
        <v>506</v>
      </c>
      <c r="E878" s="66" t="s">
        <v>466</v>
      </c>
      <c r="F878" s="66" t="s">
        <v>456</v>
      </c>
      <c r="G878" s="84" t="s">
        <v>435</v>
      </c>
      <c r="H878" s="101" t="n">
        <v>1533.3</v>
      </c>
      <c r="I878" s="101" t="n">
        <f aca="false">J878-H878</f>
        <v>1.20000000000005</v>
      </c>
      <c r="J878" s="99" t="n">
        <v>1534.5</v>
      </c>
      <c r="K878" s="94"/>
      <c r="L878" s="94"/>
      <c r="M878" s="94" t="n">
        <f aca="false">N878-J878</f>
        <v>-1534.5</v>
      </c>
      <c r="N878" s="100"/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5" hidden="true" customHeight="true" outlineLevel="0" collapsed="false">
      <c r="A879" s="171" t="s">
        <v>886</v>
      </c>
      <c r="B879" s="66" t="s">
        <v>679</v>
      </c>
      <c r="C879" s="66" t="s">
        <v>430</v>
      </c>
      <c r="D879" s="66" t="s">
        <v>506</v>
      </c>
      <c r="E879" s="66" t="s">
        <v>466</v>
      </c>
      <c r="F879" s="66" t="s">
        <v>458</v>
      </c>
      <c r="G879" s="84" t="s">
        <v>435</v>
      </c>
      <c r="H879" s="101"/>
      <c r="I879" s="101"/>
      <c r="J879" s="99" t="n">
        <v>5</v>
      </c>
      <c r="K879" s="94"/>
      <c r="L879" s="94"/>
      <c r="M879" s="94" t="n">
        <f aca="false">N879-J879</f>
        <v>-5</v>
      </c>
      <c r="N879" s="100"/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true" customHeight="true" outlineLevel="0" collapsed="false">
      <c r="A880" s="171" t="s">
        <v>459</v>
      </c>
      <c r="B880" s="66" t="s">
        <v>679</v>
      </c>
      <c r="C880" s="66" t="s">
        <v>430</v>
      </c>
      <c r="D880" s="66" t="s">
        <v>506</v>
      </c>
      <c r="E880" s="66" t="s">
        <v>466</v>
      </c>
      <c r="F880" s="66" t="s">
        <v>460</v>
      </c>
      <c r="G880" s="84" t="s">
        <v>435</v>
      </c>
      <c r="H880" s="101"/>
      <c r="I880" s="101"/>
      <c r="J880" s="101"/>
      <c r="K880" s="173"/>
      <c r="L880" s="173"/>
      <c r="M880" s="110"/>
      <c r="N880" s="174"/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8" hidden="true" customHeight="true" outlineLevel="0" collapsed="false">
      <c r="A881" s="171" t="s">
        <v>470</v>
      </c>
      <c r="B881" s="66" t="s">
        <v>679</v>
      </c>
      <c r="C881" s="66" t="s">
        <v>430</v>
      </c>
      <c r="D881" s="66" t="s">
        <v>506</v>
      </c>
      <c r="E881" s="66" t="s">
        <v>466</v>
      </c>
      <c r="F881" s="66" t="s">
        <v>471</v>
      </c>
      <c r="G881" s="84"/>
      <c r="H881" s="101"/>
      <c r="I881" s="101"/>
      <c r="J881" s="96" t="n">
        <f aca="false">J882</f>
        <v>215</v>
      </c>
      <c r="K881" s="110"/>
      <c r="L881" s="110"/>
      <c r="M881" s="96" t="n">
        <f aca="false">M882</f>
        <v>-215</v>
      </c>
      <c r="N881" s="98" t="n">
        <f aca="false">N882</f>
        <v>0</v>
      </c>
    </row>
    <row r="882" customFormat="false" ht="27" hidden="true" customHeight="true" outlineLevel="0" collapsed="false">
      <c r="A882" s="171" t="s">
        <v>472</v>
      </c>
      <c r="B882" s="66" t="s">
        <v>679</v>
      </c>
      <c r="C882" s="66" t="s">
        <v>430</v>
      </c>
      <c r="D882" s="66" t="s">
        <v>506</v>
      </c>
      <c r="E882" s="66" t="s">
        <v>466</v>
      </c>
      <c r="F882" s="66" t="s">
        <v>473</v>
      </c>
      <c r="G882" s="84"/>
      <c r="H882" s="101"/>
      <c r="I882" s="101"/>
      <c r="J882" s="96" t="n">
        <f aca="false">J883+J884</f>
        <v>215</v>
      </c>
      <c r="K882" s="110"/>
      <c r="L882" s="110"/>
      <c r="M882" s="96" t="n">
        <f aca="false">M883+M884</f>
        <v>-215</v>
      </c>
      <c r="N882" s="98" t="n">
        <f aca="false">N883+N884</f>
        <v>0</v>
      </c>
    </row>
    <row r="883" customFormat="false" ht="15" hidden="true" customHeight="true" outlineLevel="0" collapsed="false">
      <c r="A883" s="171" t="s">
        <v>474</v>
      </c>
      <c r="B883" s="66" t="s">
        <v>679</v>
      </c>
      <c r="C883" s="66" t="s">
        <v>430</v>
      </c>
      <c r="D883" s="66" t="s">
        <v>506</v>
      </c>
      <c r="E883" s="66" t="s">
        <v>466</v>
      </c>
      <c r="F883" s="66" t="s">
        <v>475</v>
      </c>
      <c r="G883" s="84" t="s">
        <v>435</v>
      </c>
      <c r="H883" s="101"/>
      <c r="I883" s="101"/>
      <c r="J883" s="99" t="n">
        <v>124</v>
      </c>
      <c r="K883" s="94"/>
      <c r="L883" s="94"/>
      <c r="M883" s="94" t="n">
        <f aca="false">N883-J883</f>
        <v>-124</v>
      </c>
      <c r="N883" s="100"/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true" customHeight="true" outlineLevel="0" collapsed="false">
      <c r="A884" s="171" t="s">
        <v>476</v>
      </c>
      <c r="B884" s="66" t="s">
        <v>679</v>
      </c>
      <c r="C884" s="66" t="s">
        <v>430</v>
      </c>
      <c r="D884" s="66" t="s">
        <v>506</v>
      </c>
      <c r="E884" s="66" t="s">
        <v>466</v>
      </c>
      <c r="F884" s="66" t="s">
        <v>477</v>
      </c>
      <c r="G884" s="84" t="s">
        <v>435</v>
      </c>
      <c r="H884" s="101"/>
      <c r="I884" s="101"/>
      <c r="J884" s="99" t="n">
        <v>91</v>
      </c>
      <c r="K884" s="94"/>
      <c r="L884" s="94"/>
      <c r="M884" s="94" t="n">
        <f aca="false">N884-J884</f>
        <v>-91</v>
      </c>
      <c r="N884" s="100"/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5" hidden="true" customHeight="true" outlineLevel="0" collapsed="false">
      <c r="A885" s="171" t="s">
        <v>478</v>
      </c>
      <c r="B885" s="66" t="s">
        <v>679</v>
      </c>
      <c r="C885" s="66" t="s">
        <v>430</v>
      </c>
      <c r="D885" s="66" t="s">
        <v>506</v>
      </c>
      <c r="E885" s="66" t="s">
        <v>466</v>
      </c>
      <c r="F885" s="66" t="s">
        <v>479</v>
      </c>
      <c r="G885" s="84"/>
      <c r="H885" s="101"/>
      <c r="I885" s="101"/>
      <c r="J885" s="96" t="n">
        <f aca="false">J886</f>
        <v>0</v>
      </c>
      <c r="K885" s="173"/>
      <c r="L885" s="173"/>
      <c r="M885" s="96" t="n">
        <f aca="false">M886</f>
        <v>0</v>
      </c>
      <c r="N885" s="98" t="n">
        <f aca="false">N886</f>
        <v>0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true" customHeight="true" outlineLevel="0" collapsed="false">
      <c r="A886" s="171" t="s">
        <v>490</v>
      </c>
      <c r="B886" s="66" t="s">
        <v>679</v>
      </c>
      <c r="C886" s="66" t="s">
        <v>430</v>
      </c>
      <c r="D886" s="66" t="s">
        <v>506</v>
      </c>
      <c r="E886" s="66" t="s">
        <v>466</v>
      </c>
      <c r="F886" s="66" t="s">
        <v>491</v>
      </c>
      <c r="G886" s="84"/>
      <c r="H886" s="101"/>
      <c r="I886" s="101"/>
      <c r="J886" s="96" t="n">
        <f aca="false">J887</f>
        <v>0</v>
      </c>
      <c r="K886" s="173"/>
      <c r="L886" s="173"/>
      <c r="M886" s="96" t="n">
        <f aca="false">M887</f>
        <v>0</v>
      </c>
      <c r="N886" s="98" t="n">
        <f aca="false">N887+N888</f>
        <v>0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5" hidden="true" customHeight="true" outlineLevel="0" collapsed="false">
      <c r="A887" s="171" t="s">
        <v>494</v>
      </c>
      <c r="B887" s="66" t="s">
        <v>679</v>
      </c>
      <c r="C887" s="66" t="s">
        <v>430</v>
      </c>
      <c r="D887" s="66" t="s">
        <v>506</v>
      </c>
      <c r="E887" s="66" t="s">
        <v>466</v>
      </c>
      <c r="F887" s="66" t="s">
        <v>495</v>
      </c>
      <c r="G887" s="84" t="s">
        <v>435</v>
      </c>
      <c r="H887" s="168"/>
      <c r="I887" s="168"/>
      <c r="J887" s="99"/>
      <c r="K887" s="94"/>
      <c r="L887" s="94"/>
      <c r="M887" s="94" t="n">
        <f aca="false">N887-J887</f>
        <v>0</v>
      </c>
      <c r="N887" s="100"/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true" customHeight="true" outlineLevel="0" collapsed="false">
      <c r="A888" s="171" t="s">
        <v>888</v>
      </c>
      <c r="B888" s="66" t="s">
        <v>679</v>
      </c>
      <c r="C888" s="66" t="s">
        <v>430</v>
      </c>
      <c r="D888" s="66" t="s">
        <v>506</v>
      </c>
      <c r="E888" s="66" t="s">
        <v>466</v>
      </c>
      <c r="F888" s="66" t="s">
        <v>498</v>
      </c>
      <c r="G888" s="84" t="s">
        <v>435</v>
      </c>
      <c r="H888" s="168"/>
      <c r="I888" s="168"/>
      <c r="J888" s="99"/>
      <c r="K888" s="94"/>
      <c r="L888" s="94"/>
      <c r="M888" s="94"/>
      <c r="N888" s="100"/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5.75" hidden="true" customHeight="false" outlineLevel="0" collapsed="false">
      <c r="A889" s="165" t="s">
        <v>523</v>
      </c>
      <c r="B889" s="166" t="s">
        <v>679</v>
      </c>
      <c r="C889" s="166" t="s">
        <v>430</v>
      </c>
      <c r="D889" s="166" t="s">
        <v>524</v>
      </c>
      <c r="E889" s="166" t="s">
        <v>922</v>
      </c>
      <c r="F889" s="166" t="s">
        <v>442</v>
      </c>
      <c r="G889" s="167"/>
      <c r="H889" s="168" t="n">
        <f aca="false">H890+H896+H932+H943</f>
        <v>0</v>
      </c>
      <c r="I889" s="168" t="n">
        <f aca="false">I890+I896+I932+I943</f>
        <v>0</v>
      </c>
      <c r="J889" s="169" t="n">
        <f aca="false">J900+J951</f>
        <v>269.1</v>
      </c>
      <c r="K889" s="110"/>
      <c r="L889" s="110"/>
      <c r="M889" s="169" t="n">
        <f aca="false">M900+M951</f>
        <v>-269.1</v>
      </c>
      <c r="N889" s="170"/>
    </row>
    <row r="890" customFormat="false" ht="15" hidden="true" customHeight="true" outlineLevel="0" collapsed="false">
      <c r="A890" s="183" t="s">
        <v>501</v>
      </c>
      <c r="B890" s="166" t="s">
        <v>679</v>
      </c>
      <c r="C890" s="166" t="s">
        <v>430</v>
      </c>
      <c r="D890" s="166" t="s">
        <v>524</v>
      </c>
      <c r="E890" s="166" t="s">
        <v>553</v>
      </c>
      <c r="F890" s="166" t="s">
        <v>433</v>
      </c>
      <c r="G890" s="201"/>
      <c r="H890" s="204"/>
      <c r="I890" s="204"/>
      <c r="J890" s="205" t="n">
        <f aca="false">J891</f>
        <v>163</v>
      </c>
      <c r="K890" s="110"/>
      <c r="L890" s="110"/>
      <c r="M890" s="205" t="n">
        <f aca="false">M891</f>
        <v>-163</v>
      </c>
      <c r="N890" s="206" t="n">
        <f aca="false">N891</f>
        <v>0</v>
      </c>
    </row>
    <row r="891" customFormat="false" ht="33" hidden="true" customHeight="true" outlineLevel="0" collapsed="false">
      <c r="A891" s="207" t="s">
        <v>923</v>
      </c>
      <c r="B891" s="66" t="s">
        <v>679</v>
      </c>
      <c r="C891" s="66" t="s">
        <v>430</v>
      </c>
      <c r="D891" s="66" t="s">
        <v>524</v>
      </c>
      <c r="E891" s="66" t="s">
        <v>924</v>
      </c>
      <c r="F891" s="66" t="s">
        <v>433</v>
      </c>
      <c r="G891" s="84"/>
      <c r="H891" s="101"/>
      <c r="I891" s="101"/>
      <c r="J891" s="96" t="n">
        <f aca="false">J892</f>
        <v>163</v>
      </c>
      <c r="K891" s="110"/>
      <c r="L891" s="110"/>
      <c r="M891" s="96" t="n">
        <f aca="false">M892</f>
        <v>-163</v>
      </c>
      <c r="N891" s="98" t="n">
        <f aca="false">N892</f>
        <v>0</v>
      </c>
    </row>
    <row r="892" customFormat="false" ht="33" hidden="true" customHeight="true" outlineLevel="0" collapsed="false">
      <c r="A892" s="207" t="s">
        <v>925</v>
      </c>
      <c r="B892" s="66" t="s">
        <v>679</v>
      </c>
      <c r="C892" s="66" t="s">
        <v>430</v>
      </c>
      <c r="D892" s="66" t="s">
        <v>524</v>
      </c>
      <c r="E892" s="66" t="s">
        <v>555</v>
      </c>
      <c r="F892" s="66" t="s">
        <v>433</v>
      </c>
      <c r="G892" s="84"/>
      <c r="H892" s="101"/>
      <c r="I892" s="101"/>
      <c r="J892" s="96" t="n">
        <f aca="false">J893</f>
        <v>163</v>
      </c>
      <c r="K892" s="110"/>
      <c r="L892" s="110"/>
      <c r="M892" s="96" t="n">
        <f aca="false">M893</f>
        <v>-163</v>
      </c>
      <c r="N892" s="98" t="n">
        <f aca="false">N893</f>
        <v>0</v>
      </c>
    </row>
    <row r="893" customFormat="false" ht="18" hidden="true" customHeight="true" outlineLevel="0" collapsed="false">
      <c r="A893" s="171" t="s">
        <v>470</v>
      </c>
      <c r="B893" s="66" t="s">
        <v>679</v>
      </c>
      <c r="C893" s="66" t="s">
        <v>430</v>
      </c>
      <c r="D893" s="66" t="s">
        <v>524</v>
      </c>
      <c r="E893" s="66" t="s">
        <v>555</v>
      </c>
      <c r="F893" s="66" t="s">
        <v>471</v>
      </c>
      <c r="G893" s="84"/>
      <c r="H893" s="101"/>
      <c r="I893" s="101"/>
      <c r="J893" s="96" t="n">
        <f aca="false">J894</f>
        <v>163</v>
      </c>
      <c r="K893" s="110"/>
      <c r="L893" s="110"/>
      <c r="M893" s="96" t="n">
        <f aca="false">M894</f>
        <v>-163</v>
      </c>
      <c r="N893" s="98" t="n">
        <f aca="false">N894</f>
        <v>0</v>
      </c>
    </row>
    <row r="894" customFormat="false" ht="27" hidden="true" customHeight="true" outlineLevel="0" collapsed="false">
      <c r="A894" s="171" t="s">
        <v>472</v>
      </c>
      <c r="B894" s="66" t="s">
        <v>679</v>
      </c>
      <c r="C894" s="66" t="s">
        <v>430</v>
      </c>
      <c r="D894" s="66" t="s">
        <v>524</v>
      </c>
      <c r="E894" s="66" t="s">
        <v>555</v>
      </c>
      <c r="F894" s="66" t="s">
        <v>473</v>
      </c>
      <c r="G894" s="84"/>
      <c r="H894" s="101"/>
      <c r="I894" s="101"/>
      <c r="J894" s="96" t="n">
        <f aca="false">J895</f>
        <v>163</v>
      </c>
      <c r="K894" s="110"/>
      <c r="L894" s="110"/>
      <c r="M894" s="96" t="n">
        <f aca="false">M895</f>
        <v>-163</v>
      </c>
      <c r="N894" s="98" t="n">
        <f aca="false">N895</f>
        <v>0</v>
      </c>
    </row>
    <row r="895" customFormat="false" ht="15" hidden="true" customHeight="true" outlineLevel="0" collapsed="false">
      <c r="A895" s="171" t="s">
        <v>474</v>
      </c>
      <c r="B895" s="66" t="s">
        <v>679</v>
      </c>
      <c r="C895" s="66" t="s">
        <v>430</v>
      </c>
      <c r="D895" s="66" t="s">
        <v>524</v>
      </c>
      <c r="E895" s="66" t="s">
        <v>555</v>
      </c>
      <c r="F895" s="66" t="s">
        <v>475</v>
      </c>
      <c r="G895" s="84" t="s">
        <v>435</v>
      </c>
      <c r="H895" s="101"/>
      <c r="I895" s="101"/>
      <c r="J895" s="99" t="n">
        <v>163</v>
      </c>
      <c r="K895" s="94"/>
      <c r="L895" s="94"/>
      <c r="M895" s="94" t="n">
        <f aca="false">N895-J895</f>
        <v>-163</v>
      </c>
      <c r="N895" s="100"/>
    </row>
    <row r="896" customFormat="false" ht="15" hidden="true" customHeight="true" outlineLevel="0" collapsed="false">
      <c r="A896" s="165" t="s">
        <v>926</v>
      </c>
      <c r="B896" s="166" t="s">
        <v>679</v>
      </c>
      <c r="C896" s="166" t="s">
        <v>449</v>
      </c>
      <c r="D896" s="166" t="s">
        <v>431</v>
      </c>
      <c r="E896" s="166" t="s">
        <v>432</v>
      </c>
      <c r="F896" s="166"/>
      <c r="G896" s="84"/>
      <c r="H896" s="101"/>
      <c r="I896" s="101"/>
      <c r="J896" s="205" t="n">
        <f aca="false">J900</f>
        <v>269.1</v>
      </c>
      <c r="K896" s="173"/>
      <c r="L896" s="173"/>
      <c r="M896" s="205" t="n">
        <f aca="false">M900</f>
        <v>-269.1</v>
      </c>
      <c r="N896" s="206" t="n">
        <f aca="false">N900</f>
        <v>0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true" customHeight="true" outlineLevel="0" collapsed="false">
      <c r="A897" s="165" t="s">
        <v>927</v>
      </c>
      <c r="B897" s="166" t="s">
        <v>679</v>
      </c>
      <c r="C897" s="166" t="s">
        <v>449</v>
      </c>
      <c r="D897" s="166" t="s">
        <v>462</v>
      </c>
      <c r="E897" s="166" t="s">
        <v>432</v>
      </c>
      <c r="F897" s="166"/>
      <c r="G897" s="84"/>
      <c r="H897" s="101"/>
      <c r="I897" s="101"/>
      <c r="J897" s="205" t="n">
        <f aca="false">J898</f>
        <v>269.1</v>
      </c>
      <c r="K897" s="173"/>
      <c r="L897" s="173"/>
      <c r="M897" s="205" t="n">
        <f aca="false">M898</f>
        <v>-269.1</v>
      </c>
      <c r="N897" s="206" t="n">
        <f aca="false">N898</f>
        <v>0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7.25" hidden="true" customHeight="true" outlineLevel="0" collapsed="false">
      <c r="A898" s="165" t="s">
        <v>446</v>
      </c>
      <c r="B898" s="166" t="s">
        <v>679</v>
      </c>
      <c r="C898" s="166" t="s">
        <v>449</v>
      </c>
      <c r="D898" s="166" t="s">
        <v>462</v>
      </c>
      <c r="E898" s="166" t="s">
        <v>447</v>
      </c>
      <c r="F898" s="166" t="s">
        <v>433</v>
      </c>
      <c r="G898" s="201"/>
      <c r="H898" s="202" t="n">
        <f aca="false">H942</f>
        <v>0</v>
      </c>
      <c r="I898" s="202" t="n">
        <f aca="false">I942</f>
        <v>0</v>
      </c>
      <c r="J898" s="169" t="n">
        <f aca="false">J902</f>
        <v>269.1</v>
      </c>
      <c r="K898" s="110"/>
      <c r="L898" s="110"/>
      <c r="M898" s="169" t="n">
        <f aca="false">M902</f>
        <v>-269.1</v>
      </c>
      <c r="N898" s="170" t="n">
        <f aca="false">N902</f>
        <v>0</v>
      </c>
    </row>
    <row r="899" customFormat="false" ht="17.25" hidden="true" customHeight="true" outlineLevel="0" collapsed="false">
      <c r="A899" s="161" t="s">
        <v>436</v>
      </c>
      <c r="B899" s="162" t="s">
        <v>437</v>
      </c>
      <c r="C899" s="162"/>
      <c r="D899" s="162"/>
      <c r="E899" s="162"/>
      <c r="F899" s="162"/>
      <c r="G899" s="162"/>
      <c r="H899" s="163"/>
      <c r="I899" s="163"/>
      <c r="J899" s="163"/>
      <c r="K899" s="164"/>
      <c r="L899" s="164"/>
      <c r="M899" s="163"/>
      <c r="N899" s="153" t="n">
        <f aca="false">N898</f>
        <v>0</v>
      </c>
    </row>
    <row r="900" customFormat="false" ht="44.25" hidden="true" customHeight="true" outlineLevel="0" collapsed="false">
      <c r="A900" s="165" t="s">
        <v>928</v>
      </c>
      <c r="B900" s="166" t="s">
        <v>679</v>
      </c>
      <c r="C900" s="166" t="s">
        <v>449</v>
      </c>
      <c r="D900" s="166" t="s">
        <v>462</v>
      </c>
      <c r="E900" s="166" t="s">
        <v>929</v>
      </c>
      <c r="F900" s="166" t="s">
        <v>433</v>
      </c>
      <c r="G900" s="167" t="s">
        <v>437</v>
      </c>
      <c r="H900" s="169" t="n">
        <f aca="false">H902</f>
        <v>0</v>
      </c>
      <c r="I900" s="169" t="n">
        <f aca="false">I902</f>
        <v>0</v>
      </c>
      <c r="J900" s="169" t="n">
        <f aca="false">J901</f>
        <v>269.1</v>
      </c>
      <c r="K900" s="110"/>
      <c r="L900" s="110"/>
      <c r="M900" s="169" t="n">
        <f aca="false">M901</f>
        <v>-269.1</v>
      </c>
      <c r="N900" s="170" t="n">
        <f aca="false">N901</f>
        <v>0</v>
      </c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7.25" hidden="true" customHeight="true" outlineLevel="0" collapsed="false">
      <c r="A901" s="171" t="s">
        <v>507</v>
      </c>
      <c r="B901" s="66" t="s">
        <v>679</v>
      </c>
      <c r="C901" s="66" t="s">
        <v>449</v>
      </c>
      <c r="D901" s="66" t="s">
        <v>462</v>
      </c>
      <c r="E901" s="66" t="s">
        <v>929</v>
      </c>
      <c r="F901" s="66" t="s">
        <v>508</v>
      </c>
      <c r="G901" s="84" t="s">
        <v>437</v>
      </c>
      <c r="H901" s="202"/>
      <c r="I901" s="202"/>
      <c r="J901" s="168" t="n">
        <f aca="false">J902</f>
        <v>269.1</v>
      </c>
      <c r="K901" s="110"/>
      <c r="L901" s="110"/>
      <c r="M901" s="168" t="n">
        <f aca="false">M902</f>
        <v>-269.1</v>
      </c>
      <c r="N901" s="172" t="n">
        <f aca="false">N902</f>
        <v>0</v>
      </c>
    </row>
    <row r="902" customFormat="false" ht="17.25" hidden="true" customHeight="true" outlineLevel="0" collapsed="false">
      <c r="A902" s="171" t="s">
        <v>930</v>
      </c>
      <c r="B902" s="66" t="s">
        <v>679</v>
      </c>
      <c r="C902" s="66" t="s">
        <v>449</v>
      </c>
      <c r="D902" s="66" t="s">
        <v>462</v>
      </c>
      <c r="E902" s="66" t="s">
        <v>929</v>
      </c>
      <c r="F902" s="66" t="s">
        <v>931</v>
      </c>
      <c r="G902" s="84" t="s">
        <v>437</v>
      </c>
      <c r="H902" s="202"/>
      <c r="I902" s="202"/>
      <c r="J902" s="168" t="n">
        <f aca="false">J903+J904+J905+J906+J907+J908+J909</f>
        <v>269.1</v>
      </c>
      <c r="K902" s="110"/>
      <c r="L902" s="110"/>
      <c r="M902" s="168" t="n">
        <f aca="false">M903+M904+M905+M906+M907+M908+M909</f>
        <v>-269.1</v>
      </c>
      <c r="N902" s="172" t="n">
        <f aca="false">N903+N904+N905+N906+N907+N908+N909</f>
        <v>0</v>
      </c>
    </row>
    <row r="903" customFormat="false" ht="17.25" hidden="true" customHeight="true" outlineLevel="0" collapsed="false">
      <c r="A903" s="171" t="s">
        <v>932</v>
      </c>
      <c r="B903" s="66" t="s">
        <v>679</v>
      </c>
      <c r="C903" s="66" t="s">
        <v>449</v>
      </c>
      <c r="D903" s="66" t="s">
        <v>462</v>
      </c>
      <c r="E903" s="66" t="s">
        <v>929</v>
      </c>
      <c r="F903" s="66" t="s">
        <v>931</v>
      </c>
      <c r="G903" s="84" t="s">
        <v>437</v>
      </c>
      <c r="H903" s="202"/>
      <c r="I903" s="202"/>
      <c r="J903" s="99" t="n">
        <v>32.2</v>
      </c>
      <c r="K903" s="94"/>
      <c r="L903" s="94"/>
      <c r="M903" s="94" t="n">
        <f aca="false">N903-J903</f>
        <v>-32.2</v>
      </c>
      <c r="N903" s="100"/>
    </row>
    <row r="904" customFormat="false" ht="17.25" hidden="true" customHeight="true" outlineLevel="0" collapsed="false">
      <c r="A904" s="171" t="s">
        <v>933</v>
      </c>
      <c r="B904" s="66" t="s">
        <v>679</v>
      </c>
      <c r="C904" s="66" t="s">
        <v>449</v>
      </c>
      <c r="D904" s="66" t="s">
        <v>462</v>
      </c>
      <c r="E904" s="66" t="s">
        <v>929</v>
      </c>
      <c r="F904" s="66" t="s">
        <v>931</v>
      </c>
      <c r="G904" s="84" t="s">
        <v>437</v>
      </c>
      <c r="H904" s="202"/>
      <c r="I904" s="202"/>
      <c r="J904" s="99" t="n">
        <v>34.4</v>
      </c>
      <c r="K904" s="94"/>
      <c r="L904" s="94"/>
      <c r="M904" s="94" t="n">
        <f aca="false">N904-J904</f>
        <v>-34.4</v>
      </c>
      <c r="N904" s="100"/>
    </row>
    <row r="905" customFormat="false" ht="17.25" hidden="true" customHeight="true" outlineLevel="0" collapsed="false">
      <c r="A905" s="171" t="s">
        <v>934</v>
      </c>
      <c r="B905" s="66" t="s">
        <v>679</v>
      </c>
      <c r="C905" s="66" t="s">
        <v>449</v>
      </c>
      <c r="D905" s="66" t="s">
        <v>462</v>
      </c>
      <c r="E905" s="66" t="s">
        <v>929</v>
      </c>
      <c r="F905" s="66" t="s">
        <v>931</v>
      </c>
      <c r="G905" s="84" t="s">
        <v>437</v>
      </c>
      <c r="H905" s="202"/>
      <c r="I905" s="202"/>
      <c r="J905" s="99" t="n">
        <v>32.5</v>
      </c>
      <c r="K905" s="94"/>
      <c r="L905" s="94"/>
      <c r="M905" s="94" t="n">
        <f aca="false">N905-J905</f>
        <v>-32.5</v>
      </c>
      <c r="N905" s="100"/>
    </row>
    <row r="906" customFormat="false" ht="17.25" hidden="true" customHeight="true" outlineLevel="0" collapsed="false">
      <c r="A906" s="171" t="s">
        <v>935</v>
      </c>
      <c r="B906" s="66" t="s">
        <v>679</v>
      </c>
      <c r="C906" s="66" t="s">
        <v>449</v>
      </c>
      <c r="D906" s="66" t="s">
        <v>462</v>
      </c>
      <c r="E906" s="66" t="s">
        <v>929</v>
      </c>
      <c r="F906" s="66" t="s">
        <v>931</v>
      </c>
      <c r="G906" s="84" t="s">
        <v>437</v>
      </c>
      <c r="H906" s="202"/>
      <c r="I906" s="202"/>
      <c r="J906" s="99" t="n">
        <v>75.1</v>
      </c>
      <c r="K906" s="94"/>
      <c r="L906" s="94"/>
      <c r="M906" s="94" t="n">
        <f aca="false">N906-J906</f>
        <v>-75.1</v>
      </c>
      <c r="N906" s="100"/>
    </row>
    <row r="907" customFormat="false" ht="15" hidden="true" customHeight="true" outlineLevel="0" collapsed="false">
      <c r="A907" s="171" t="s">
        <v>936</v>
      </c>
      <c r="B907" s="66" t="s">
        <v>679</v>
      </c>
      <c r="C907" s="66" t="s">
        <v>449</v>
      </c>
      <c r="D907" s="66" t="s">
        <v>462</v>
      </c>
      <c r="E907" s="66" t="s">
        <v>929</v>
      </c>
      <c r="F907" s="66" t="s">
        <v>931</v>
      </c>
      <c r="G907" s="84" t="s">
        <v>437</v>
      </c>
      <c r="H907" s="101"/>
      <c r="I907" s="101"/>
      <c r="J907" s="99" t="n">
        <v>10.3</v>
      </c>
      <c r="K907" s="94"/>
      <c r="L907" s="94"/>
      <c r="M907" s="94" t="n">
        <f aca="false">N907-J907</f>
        <v>-10.3</v>
      </c>
      <c r="N907" s="100"/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15" hidden="true" customHeight="true" outlineLevel="0" collapsed="false">
      <c r="A908" s="171" t="s">
        <v>937</v>
      </c>
      <c r="B908" s="66" t="s">
        <v>679</v>
      </c>
      <c r="C908" s="66" t="s">
        <v>449</v>
      </c>
      <c r="D908" s="66" t="s">
        <v>462</v>
      </c>
      <c r="E908" s="66" t="s">
        <v>929</v>
      </c>
      <c r="F908" s="66" t="s">
        <v>931</v>
      </c>
      <c r="G908" s="84" t="s">
        <v>437</v>
      </c>
      <c r="H908" s="101"/>
      <c r="I908" s="101"/>
      <c r="J908" s="99" t="n">
        <v>54.8</v>
      </c>
      <c r="K908" s="94"/>
      <c r="L908" s="94"/>
      <c r="M908" s="94" t="n">
        <f aca="false">N908-J908</f>
        <v>-54.8</v>
      </c>
      <c r="N908" s="100"/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15" hidden="true" customHeight="true" outlineLevel="0" collapsed="false">
      <c r="A909" s="171" t="s">
        <v>938</v>
      </c>
      <c r="B909" s="66" t="s">
        <v>679</v>
      </c>
      <c r="C909" s="66" t="s">
        <v>449</v>
      </c>
      <c r="D909" s="66" t="s">
        <v>462</v>
      </c>
      <c r="E909" s="66" t="s">
        <v>929</v>
      </c>
      <c r="F909" s="66" t="s">
        <v>931</v>
      </c>
      <c r="G909" s="84" t="s">
        <v>437</v>
      </c>
      <c r="H909" s="101"/>
      <c r="I909" s="101"/>
      <c r="J909" s="99" t="n">
        <v>29.8</v>
      </c>
      <c r="K909" s="94"/>
      <c r="L909" s="94"/>
      <c r="M909" s="94" t="n">
        <f aca="false">N909-J909</f>
        <v>-29.8</v>
      </c>
      <c r="N909" s="100"/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true" customHeight="true" outlineLevel="0" collapsed="false">
      <c r="A910" s="165" t="s">
        <v>584</v>
      </c>
      <c r="B910" s="166" t="s">
        <v>439</v>
      </c>
      <c r="C910" s="166" t="s">
        <v>483</v>
      </c>
      <c r="D910" s="166" t="s">
        <v>500</v>
      </c>
      <c r="E910" s="166" t="s">
        <v>432</v>
      </c>
      <c r="F910" s="166" t="s">
        <v>433</v>
      </c>
      <c r="G910" s="84"/>
      <c r="H910" s="101"/>
      <c r="I910" s="101"/>
      <c r="J910" s="99"/>
      <c r="K910" s="94"/>
      <c r="L910" s="94"/>
      <c r="M910" s="94"/>
      <c r="N910" s="249" t="n">
        <f aca="false">N913+N917</f>
        <v>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5" hidden="true" customHeight="true" outlineLevel="0" collapsed="false">
      <c r="A911" s="161" t="s">
        <v>644</v>
      </c>
      <c r="B911" s="162" t="s">
        <v>435</v>
      </c>
      <c r="C911" s="162"/>
      <c r="D911" s="162"/>
      <c r="E911" s="162"/>
      <c r="F911" s="162"/>
      <c r="G911" s="162"/>
      <c r="H911" s="163"/>
      <c r="I911" s="163"/>
      <c r="J911" s="163"/>
      <c r="K911" s="164"/>
      <c r="L911" s="164"/>
      <c r="M911" s="163"/>
      <c r="N911" s="153"/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" hidden="true" customHeight="true" outlineLevel="0" collapsed="false">
      <c r="A912" s="161" t="s">
        <v>436</v>
      </c>
      <c r="B912" s="162" t="s">
        <v>437</v>
      </c>
      <c r="C912" s="162"/>
      <c r="D912" s="162"/>
      <c r="E912" s="162"/>
      <c r="F912" s="162"/>
      <c r="G912" s="162"/>
      <c r="H912" s="163"/>
      <c r="I912" s="163"/>
      <c r="J912" s="163"/>
      <c r="K912" s="164"/>
      <c r="L912" s="164"/>
      <c r="M912" s="163"/>
      <c r="N912" s="153" t="n">
        <f aca="false">N913+N917</f>
        <v>0</v>
      </c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36.75" hidden="true" customHeight="true" outlineLevel="0" collapsed="false">
      <c r="A913" s="222" t="s">
        <v>939</v>
      </c>
      <c r="B913" s="250" t="s">
        <v>679</v>
      </c>
      <c r="C913" s="250" t="s">
        <v>483</v>
      </c>
      <c r="D913" s="250" t="s">
        <v>500</v>
      </c>
      <c r="E913" s="250" t="s">
        <v>940</v>
      </c>
      <c r="F913" s="250" t="s">
        <v>433</v>
      </c>
      <c r="G913" s="223"/>
      <c r="H913" s="251"/>
      <c r="I913" s="251"/>
      <c r="J913" s="251"/>
      <c r="K913" s="252"/>
      <c r="L913" s="252"/>
      <c r="M913" s="251"/>
      <c r="N913" s="249" t="n">
        <f aca="false">N914</f>
        <v>0</v>
      </c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5" hidden="true" customHeight="true" outlineLevel="0" collapsed="false">
      <c r="A914" s="171" t="s">
        <v>507</v>
      </c>
      <c r="B914" s="223" t="s">
        <v>679</v>
      </c>
      <c r="C914" s="223" t="s">
        <v>483</v>
      </c>
      <c r="D914" s="223" t="s">
        <v>500</v>
      </c>
      <c r="E914" s="223" t="s">
        <v>940</v>
      </c>
      <c r="F914" s="223" t="s">
        <v>508</v>
      </c>
      <c r="G914" s="223"/>
      <c r="H914" s="251"/>
      <c r="I914" s="251"/>
      <c r="J914" s="251"/>
      <c r="K914" s="252"/>
      <c r="L914" s="252"/>
      <c r="M914" s="251"/>
      <c r="N914" s="235" t="n">
        <f aca="false">N915</f>
        <v>0</v>
      </c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36" hidden="true" customHeight="true" outlineLevel="0" collapsed="false">
      <c r="A915" s="222" t="s">
        <v>941</v>
      </c>
      <c r="B915" s="223" t="s">
        <v>679</v>
      </c>
      <c r="C915" s="223" t="s">
        <v>483</v>
      </c>
      <c r="D915" s="223" t="s">
        <v>500</v>
      </c>
      <c r="E915" s="223" t="s">
        <v>940</v>
      </c>
      <c r="F915" s="223" t="s">
        <v>942</v>
      </c>
      <c r="G915" s="223"/>
      <c r="H915" s="251"/>
      <c r="I915" s="251"/>
      <c r="J915" s="251"/>
      <c r="K915" s="252"/>
      <c r="L915" s="252"/>
      <c r="M915" s="251"/>
      <c r="N915" s="235" t="n">
        <f aca="false">N916</f>
        <v>0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5" hidden="true" customHeight="true" outlineLevel="0" collapsed="false">
      <c r="A916" s="171" t="s">
        <v>932</v>
      </c>
      <c r="B916" s="223" t="s">
        <v>679</v>
      </c>
      <c r="C916" s="223" t="s">
        <v>483</v>
      </c>
      <c r="D916" s="223" t="s">
        <v>500</v>
      </c>
      <c r="E916" s="223" t="s">
        <v>940</v>
      </c>
      <c r="F916" s="223" t="s">
        <v>942</v>
      </c>
      <c r="G916" s="223" t="s">
        <v>437</v>
      </c>
      <c r="H916" s="251"/>
      <c r="I916" s="251"/>
      <c r="J916" s="251"/>
      <c r="K916" s="252"/>
      <c r="L916" s="252"/>
      <c r="M916" s="251"/>
      <c r="N916" s="100"/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30" hidden="true" customHeight="true" outlineLevel="0" collapsed="false">
      <c r="A917" s="222" t="s">
        <v>939</v>
      </c>
      <c r="B917" s="250" t="s">
        <v>679</v>
      </c>
      <c r="C917" s="250" t="s">
        <v>483</v>
      </c>
      <c r="D917" s="250" t="s">
        <v>500</v>
      </c>
      <c r="E917" s="250" t="s">
        <v>943</v>
      </c>
      <c r="F917" s="250" t="s">
        <v>433</v>
      </c>
      <c r="G917" s="223"/>
      <c r="H917" s="251"/>
      <c r="I917" s="251"/>
      <c r="J917" s="251"/>
      <c r="K917" s="252"/>
      <c r="L917" s="252"/>
      <c r="M917" s="251"/>
      <c r="N917" s="249" t="n">
        <f aca="false">N918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15" hidden="true" customHeight="true" outlineLevel="0" collapsed="false">
      <c r="A918" s="171" t="s">
        <v>507</v>
      </c>
      <c r="B918" s="223" t="s">
        <v>679</v>
      </c>
      <c r="C918" s="223" t="s">
        <v>483</v>
      </c>
      <c r="D918" s="223" t="s">
        <v>500</v>
      </c>
      <c r="E918" s="223" t="s">
        <v>943</v>
      </c>
      <c r="F918" s="223" t="s">
        <v>508</v>
      </c>
      <c r="G918" s="223"/>
      <c r="H918" s="251"/>
      <c r="I918" s="251"/>
      <c r="J918" s="251"/>
      <c r="K918" s="252"/>
      <c r="L918" s="252"/>
      <c r="M918" s="251"/>
      <c r="N918" s="235" t="n">
        <f aca="false">N919</f>
        <v>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30" hidden="true" customHeight="true" outlineLevel="0" collapsed="false">
      <c r="A919" s="222" t="s">
        <v>941</v>
      </c>
      <c r="B919" s="223" t="s">
        <v>679</v>
      </c>
      <c r="C919" s="223" t="s">
        <v>483</v>
      </c>
      <c r="D919" s="223" t="s">
        <v>500</v>
      </c>
      <c r="E919" s="223" t="s">
        <v>943</v>
      </c>
      <c r="F919" s="223" t="s">
        <v>942</v>
      </c>
      <c r="G919" s="223"/>
      <c r="H919" s="251"/>
      <c r="I919" s="251"/>
      <c r="J919" s="251"/>
      <c r="K919" s="252"/>
      <c r="L919" s="252"/>
      <c r="M919" s="251"/>
      <c r="N919" s="235" t="n">
        <f aca="false">N920</f>
        <v>0</v>
      </c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5" hidden="true" customHeight="true" outlineLevel="0" collapsed="false">
      <c r="A920" s="171" t="s">
        <v>932</v>
      </c>
      <c r="B920" s="223" t="s">
        <v>679</v>
      </c>
      <c r="C920" s="223" t="s">
        <v>483</v>
      </c>
      <c r="D920" s="223" t="s">
        <v>500</v>
      </c>
      <c r="E920" s="223" t="s">
        <v>943</v>
      </c>
      <c r="F920" s="223" t="s">
        <v>942</v>
      </c>
      <c r="G920" s="223" t="s">
        <v>437</v>
      </c>
      <c r="H920" s="251"/>
      <c r="I920" s="251"/>
      <c r="J920" s="251"/>
      <c r="K920" s="252"/>
      <c r="L920" s="252"/>
      <c r="M920" s="251"/>
      <c r="N920" s="100"/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5" hidden="true" customHeight="true" outlineLevel="0" collapsed="false">
      <c r="A921" s="165" t="s">
        <v>944</v>
      </c>
      <c r="B921" s="166" t="s">
        <v>679</v>
      </c>
      <c r="C921" s="166" t="s">
        <v>524</v>
      </c>
      <c r="D921" s="166" t="s">
        <v>431</v>
      </c>
      <c r="E921" s="166" t="s">
        <v>447</v>
      </c>
      <c r="F921" s="166" t="s">
        <v>433</v>
      </c>
      <c r="G921" s="167"/>
      <c r="H921" s="169" t="n">
        <f aca="false">H924</f>
        <v>40</v>
      </c>
      <c r="I921" s="169" t="n">
        <f aca="false">I924</f>
        <v>-40</v>
      </c>
      <c r="J921" s="169" t="n">
        <f aca="false">J924</f>
        <v>0</v>
      </c>
      <c r="K921" s="110"/>
      <c r="L921" s="110"/>
      <c r="M921" s="169" t="n">
        <f aca="false">M924</f>
        <v>0</v>
      </c>
      <c r="N921" s="170" t="n">
        <f aca="false">N924</f>
        <v>0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5" hidden="true" customHeight="true" outlineLevel="0" collapsed="false">
      <c r="A922" s="161" t="s">
        <v>644</v>
      </c>
      <c r="B922" s="162" t="s">
        <v>435</v>
      </c>
      <c r="C922" s="162"/>
      <c r="D922" s="162"/>
      <c r="E922" s="253"/>
      <c r="F922" s="162"/>
      <c r="G922" s="162"/>
      <c r="H922" s="163"/>
      <c r="I922" s="163"/>
      <c r="J922" s="163"/>
      <c r="K922" s="164"/>
      <c r="L922" s="164"/>
      <c r="M922" s="163"/>
      <c r="N922" s="153" t="n">
        <f aca="false">N921</f>
        <v>0</v>
      </c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5" hidden="true" customHeight="true" outlineLevel="0" collapsed="false">
      <c r="A923" s="161" t="s">
        <v>436</v>
      </c>
      <c r="B923" s="162" t="s">
        <v>437</v>
      </c>
      <c r="C923" s="162"/>
      <c r="D923" s="162"/>
      <c r="E923" s="253"/>
      <c r="F923" s="162"/>
      <c r="G923" s="162"/>
      <c r="H923" s="163"/>
      <c r="I923" s="163"/>
      <c r="J923" s="163"/>
      <c r="K923" s="164"/>
      <c r="L923" s="164"/>
      <c r="M923" s="163"/>
      <c r="N923" s="153"/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true" customHeight="true" outlineLevel="0" collapsed="false">
      <c r="A924" s="171" t="s">
        <v>945</v>
      </c>
      <c r="B924" s="66" t="s">
        <v>679</v>
      </c>
      <c r="C924" s="66" t="s">
        <v>524</v>
      </c>
      <c r="D924" s="66" t="s">
        <v>430</v>
      </c>
      <c r="E924" s="66" t="s">
        <v>658</v>
      </c>
      <c r="F924" s="66" t="s">
        <v>433</v>
      </c>
      <c r="G924" s="84"/>
      <c r="H924" s="168" t="n">
        <f aca="false">H925</f>
        <v>40</v>
      </c>
      <c r="I924" s="168" t="n">
        <f aca="false">I925</f>
        <v>-40</v>
      </c>
      <c r="J924" s="168" t="n">
        <f aca="false">J925</f>
        <v>0</v>
      </c>
      <c r="K924" s="110"/>
      <c r="L924" s="110"/>
      <c r="M924" s="168" t="n">
        <f aca="false">M925</f>
        <v>0</v>
      </c>
      <c r="N924" s="172" t="n">
        <f aca="false">N925</f>
        <v>0</v>
      </c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5" hidden="true" customHeight="true" outlineLevel="0" collapsed="false">
      <c r="A925" s="171" t="s">
        <v>946</v>
      </c>
      <c r="B925" s="66" t="s">
        <v>679</v>
      </c>
      <c r="C925" s="66" t="s">
        <v>524</v>
      </c>
      <c r="D925" s="66" t="s">
        <v>430</v>
      </c>
      <c r="E925" s="66" t="s">
        <v>658</v>
      </c>
      <c r="F925" s="66" t="s">
        <v>433</v>
      </c>
      <c r="G925" s="84"/>
      <c r="H925" s="168" t="n">
        <f aca="false">H926</f>
        <v>40</v>
      </c>
      <c r="I925" s="168" t="n">
        <f aca="false">I926</f>
        <v>-40</v>
      </c>
      <c r="J925" s="168" t="n">
        <f aca="false">J926</f>
        <v>0</v>
      </c>
      <c r="K925" s="110"/>
      <c r="L925" s="110"/>
      <c r="M925" s="168" t="n">
        <f aca="false">M926</f>
        <v>0</v>
      </c>
      <c r="N925" s="172" t="n">
        <f aca="false">N926</f>
        <v>0</v>
      </c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15" hidden="true" customHeight="true" outlineLevel="0" collapsed="false">
      <c r="A926" s="171" t="s">
        <v>947</v>
      </c>
      <c r="B926" s="66" t="s">
        <v>679</v>
      </c>
      <c r="C926" s="66" t="s">
        <v>524</v>
      </c>
      <c r="D926" s="66" t="s">
        <v>430</v>
      </c>
      <c r="E926" s="66" t="s">
        <v>658</v>
      </c>
      <c r="F926" s="66" t="s">
        <v>948</v>
      </c>
      <c r="G926" s="84" t="s">
        <v>435</v>
      </c>
      <c r="H926" s="101" t="n">
        <v>40</v>
      </c>
      <c r="I926" s="101" t="n">
        <f aca="false">J926-H926</f>
        <v>-40</v>
      </c>
      <c r="J926" s="99"/>
      <c r="K926" s="94"/>
      <c r="L926" s="94"/>
      <c r="M926" s="94" t="n">
        <f aca="false">N926-J926</f>
        <v>0</v>
      </c>
      <c r="N926" s="100"/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5" hidden="true" customHeight="true" outlineLevel="0" collapsed="false">
      <c r="A927" s="220" t="s">
        <v>627</v>
      </c>
      <c r="B927" s="167" t="s">
        <v>679</v>
      </c>
      <c r="C927" s="167" t="s">
        <v>500</v>
      </c>
      <c r="D927" s="167" t="s">
        <v>431</v>
      </c>
      <c r="E927" s="166" t="s">
        <v>432</v>
      </c>
      <c r="F927" s="167" t="s">
        <v>433</v>
      </c>
      <c r="G927" s="167"/>
      <c r="H927" s="205" t="n">
        <f aca="false">H930+H958</f>
        <v>0</v>
      </c>
      <c r="I927" s="205" t="n">
        <f aca="false">I930+I958</f>
        <v>0</v>
      </c>
      <c r="J927" s="205" t="n">
        <f aca="false">J930+J958</f>
        <v>0</v>
      </c>
      <c r="K927" s="205" t="n">
        <f aca="false">K930+K958</f>
        <v>0</v>
      </c>
      <c r="L927" s="205" t="n">
        <f aca="false">L930+L958</f>
        <v>0</v>
      </c>
      <c r="M927" s="205" t="n">
        <f aca="false">M930+M958</f>
        <v>0</v>
      </c>
      <c r="N927" s="206" t="n">
        <f aca="false">N930+N936</f>
        <v>0</v>
      </c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15" hidden="true" customHeight="true" outlineLevel="0" collapsed="false">
      <c r="A928" s="161" t="s">
        <v>644</v>
      </c>
      <c r="B928" s="162" t="s">
        <v>435</v>
      </c>
      <c r="C928" s="162"/>
      <c r="D928" s="162"/>
      <c r="E928" s="253"/>
      <c r="F928" s="162"/>
      <c r="G928" s="162"/>
      <c r="H928" s="163"/>
      <c r="I928" s="163"/>
      <c r="J928" s="163"/>
      <c r="K928" s="164"/>
      <c r="L928" s="164"/>
      <c r="M928" s="163"/>
      <c r="N928" s="153" t="n">
        <f aca="false">N927</f>
        <v>0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5" hidden="true" customHeight="true" outlineLevel="0" collapsed="false">
      <c r="A929" s="161" t="s">
        <v>436</v>
      </c>
      <c r="B929" s="162" t="s">
        <v>437</v>
      </c>
      <c r="C929" s="162"/>
      <c r="D929" s="162"/>
      <c r="E929" s="253"/>
      <c r="F929" s="162"/>
      <c r="G929" s="162"/>
      <c r="H929" s="163"/>
      <c r="I929" s="163"/>
      <c r="J929" s="163"/>
      <c r="K929" s="164"/>
      <c r="L929" s="164"/>
      <c r="M929" s="163"/>
      <c r="N929" s="153"/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15" hidden="true" customHeight="true" outlineLevel="0" collapsed="false">
      <c r="A930" s="219" t="s">
        <v>949</v>
      </c>
      <c r="B930" s="166" t="s">
        <v>679</v>
      </c>
      <c r="C930" s="166" t="s">
        <v>500</v>
      </c>
      <c r="D930" s="166" t="s">
        <v>430</v>
      </c>
      <c r="E930" s="166" t="s">
        <v>432</v>
      </c>
      <c r="F930" s="167" t="s">
        <v>433</v>
      </c>
      <c r="G930" s="84"/>
      <c r="H930" s="96" t="n">
        <f aca="false">H932+H936+H938+H940</f>
        <v>0</v>
      </c>
      <c r="I930" s="96" t="n">
        <f aca="false">I932+I936+I938+I940</f>
        <v>0</v>
      </c>
      <c r="J930" s="205" t="n">
        <f aca="false">J931</f>
        <v>0</v>
      </c>
      <c r="K930" s="173"/>
      <c r="L930" s="173"/>
      <c r="M930" s="205" t="n">
        <f aca="false">M931</f>
        <v>0</v>
      </c>
      <c r="N930" s="206" t="n">
        <f aca="false">N931</f>
        <v>0</v>
      </c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15" hidden="true" customHeight="true" outlineLevel="0" collapsed="false">
      <c r="A931" s="183" t="s">
        <v>501</v>
      </c>
      <c r="B931" s="166" t="s">
        <v>679</v>
      </c>
      <c r="C931" s="166" t="s">
        <v>500</v>
      </c>
      <c r="D931" s="166" t="s">
        <v>430</v>
      </c>
      <c r="E931" s="166" t="s">
        <v>553</v>
      </c>
      <c r="F931" s="166" t="s">
        <v>433</v>
      </c>
      <c r="G931" s="201"/>
      <c r="H931" s="204"/>
      <c r="I931" s="204"/>
      <c r="J931" s="205" t="n">
        <f aca="false">J932+J990+J993</f>
        <v>0</v>
      </c>
      <c r="K931" s="110"/>
      <c r="L931" s="110"/>
      <c r="M931" s="205" t="n">
        <f aca="false">M932+M990+M993</f>
        <v>0</v>
      </c>
      <c r="N931" s="206" t="n">
        <f aca="false">N933</f>
        <v>0</v>
      </c>
    </row>
    <row r="932" s="32" customFormat="true" ht="32.25" hidden="true" customHeight="true" outlineLevel="0" collapsed="false">
      <c r="A932" s="191"/>
      <c r="B932" s="84"/>
      <c r="C932" s="84"/>
      <c r="D932" s="84"/>
      <c r="E932" s="209"/>
      <c r="F932" s="84"/>
      <c r="G932" s="84"/>
      <c r="H932" s="96"/>
      <c r="I932" s="96"/>
      <c r="J932" s="96"/>
      <c r="K932" s="97"/>
      <c r="L932" s="97"/>
      <c r="M932" s="96"/>
      <c r="N932" s="98"/>
      <c r="O932" s="51"/>
      <c r="P932" s="51"/>
      <c r="Q932" s="51"/>
      <c r="R932" s="51"/>
      <c r="S932" s="51"/>
      <c r="T932" s="51"/>
      <c r="U932" s="51"/>
      <c r="V932" s="51"/>
      <c r="W932" s="51"/>
    </row>
    <row r="933" s="32" customFormat="true" ht="68.25" hidden="true" customHeight="true" outlineLevel="0" collapsed="false">
      <c r="A933" s="207" t="s">
        <v>950</v>
      </c>
      <c r="B933" s="84" t="s">
        <v>679</v>
      </c>
      <c r="C933" s="84" t="s">
        <v>500</v>
      </c>
      <c r="D933" s="84" t="s">
        <v>430</v>
      </c>
      <c r="E933" s="209" t="s">
        <v>951</v>
      </c>
      <c r="F933" s="84" t="s">
        <v>433</v>
      </c>
      <c r="G933" s="84"/>
      <c r="H933" s="96"/>
      <c r="I933" s="96"/>
      <c r="J933" s="96" t="n">
        <f aca="false">J935</f>
        <v>200</v>
      </c>
      <c r="K933" s="97"/>
      <c r="L933" s="97"/>
      <c r="M933" s="96" t="n">
        <f aca="false">M935</f>
        <v>-200</v>
      </c>
      <c r="N933" s="98" t="n">
        <f aca="false">N935</f>
        <v>0</v>
      </c>
      <c r="O933" s="51"/>
      <c r="P933" s="51"/>
      <c r="Q933" s="51"/>
      <c r="R933" s="51"/>
      <c r="S933" s="51"/>
      <c r="T933" s="51"/>
      <c r="U933" s="51"/>
      <c r="V933" s="51"/>
      <c r="W933" s="51"/>
    </row>
    <row r="934" customFormat="false" ht="18.75" hidden="true" customHeight="true" outlineLevel="0" collapsed="false">
      <c r="A934" s="171" t="s">
        <v>522</v>
      </c>
      <c r="B934" s="84" t="s">
        <v>679</v>
      </c>
      <c r="C934" s="84" t="s">
        <v>500</v>
      </c>
      <c r="D934" s="84" t="s">
        <v>430</v>
      </c>
      <c r="E934" s="209" t="s">
        <v>951</v>
      </c>
      <c r="F934" s="66" t="s">
        <v>479</v>
      </c>
      <c r="G934" s="84"/>
      <c r="H934" s="101"/>
      <c r="I934" s="101"/>
      <c r="J934" s="96" t="n">
        <f aca="false">J935</f>
        <v>200</v>
      </c>
      <c r="K934" s="173"/>
      <c r="L934" s="173"/>
      <c r="M934" s="96" t="n">
        <f aca="false">M935</f>
        <v>-200</v>
      </c>
      <c r="N934" s="98" t="n">
        <f aca="false">N935</f>
        <v>0</v>
      </c>
    </row>
    <row r="935" s="32" customFormat="true" ht="31.5" hidden="true" customHeight="true" outlineLevel="0" collapsed="false">
      <c r="A935" s="191" t="s">
        <v>607</v>
      </c>
      <c r="B935" s="84" t="s">
        <v>679</v>
      </c>
      <c r="C935" s="84" t="s">
        <v>500</v>
      </c>
      <c r="D935" s="84" t="s">
        <v>430</v>
      </c>
      <c r="E935" s="209" t="s">
        <v>951</v>
      </c>
      <c r="F935" s="84" t="s">
        <v>550</v>
      </c>
      <c r="G935" s="84" t="s">
        <v>435</v>
      </c>
      <c r="H935" s="96"/>
      <c r="I935" s="96"/>
      <c r="J935" s="99" t="n">
        <v>200</v>
      </c>
      <c r="K935" s="94"/>
      <c r="L935" s="94"/>
      <c r="M935" s="94" t="n">
        <f aca="false">N935-J935</f>
        <v>-200</v>
      </c>
      <c r="N935" s="100"/>
      <c r="O935" s="51"/>
      <c r="P935" s="51"/>
      <c r="Q935" s="51"/>
      <c r="R935" s="51"/>
      <c r="S935" s="51"/>
      <c r="T935" s="51"/>
      <c r="U935" s="51"/>
      <c r="V935" s="51"/>
      <c r="W935" s="51"/>
    </row>
    <row r="936" customFormat="false" ht="17.25" hidden="true" customHeight="true" outlineLevel="0" collapsed="false">
      <c r="A936" s="165" t="s">
        <v>952</v>
      </c>
      <c r="B936" s="166" t="s">
        <v>679</v>
      </c>
      <c r="C936" s="166" t="s">
        <v>500</v>
      </c>
      <c r="D936" s="166" t="s">
        <v>449</v>
      </c>
      <c r="E936" s="166" t="s">
        <v>432</v>
      </c>
      <c r="F936" s="166" t="s">
        <v>433</v>
      </c>
      <c r="G936" s="167"/>
      <c r="H936" s="96"/>
      <c r="I936" s="96"/>
      <c r="J936" s="96"/>
      <c r="K936" s="173"/>
      <c r="L936" s="173"/>
      <c r="M936" s="96"/>
      <c r="N936" s="206" t="n">
        <f aca="false">N937</f>
        <v>0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4.45" hidden="true" customHeight="true" outlineLevel="0" collapsed="false">
      <c r="A937" s="183" t="s">
        <v>501</v>
      </c>
      <c r="B937" s="166" t="s">
        <v>679</v>
      </c>
      <c r="C937" s="166" t="s">
        <v>500</v>
      </c>
      <c r="D937" s="166" t="s">
        <v>449</v>
      </c>
      <c r="E937" s="166" t="s">
        <v>553</v>
      </c>
      <c r="F937" s="166" t="s">
        <v>433</v>
      </c>
      <c r="G937" s="84"/>
      <c r="H937" s="96"/>
      <c r="I937" s="96"/>
      <c r="J937" s="101"/>
      <c r="K937" s="173"/>
      <c r="L937" s="173"/>
      <c r="M937" s="101"/>
      <c r="N937" s="206" t="n">
        <f aca="false">N938</f>
        <v>0</v>
      </c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37.5" hidden="true" customHeight="true" outlineLevel="0" collapsed="false">
      <c r="A938" s="191" t="s">
        <v>953</v>
      </c>
      <c r="B938" s="84" t="s">
        <v>679</v>
      </c>
      <c r="C938" s="84" t="s">
        <v>500</v>
      </c>
      <c r="D938" s="84" t="s">
        <v>449</v>
      </c>
      <c r="E938" s="209"/>
      <c r="F938" s="84" t="s">
        <v>433</v>
      </c>
      <c r="G938" s="84"/>
      <c r="H938" s="96" t="n">
        <f aca="false">H942</f>
        <v>0</v>
      </c>
      <c r="I938" s="96" t="n">
        <f aca="false">I942</f>
        <v>0</v>
      </c>
      <c r="J938" s="96" t="n">
        <f aca="false">J939</f>
        <v>209</v>
      </c>
      <c r="K938" s="97"/>
      <c r="L938" s="97"/>
      <c r="M938" s="96" t="n">
        <f aca="false">M939</f>
        <v>-209</v>
      </c>
      <c r="N938" s="98" t="n">
        <f aca="false">N939+N945</f>
        <v>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162.75" hidden="true" customHeight="true" outlineLevel="0" collapsed="false">
      <c r="A939" s="191" t="s">
        <v>954</v>
      </c>
      <c r="B939" s="84" t="s">
        <v>679</v>
      </c>
      <c r="C939" s="84" t="s">
        <v>500</v>
      </c>
      <c r="D939" s="84" t="s">
        <v>449</v>
      </c>
      <c r="E939" s="209"/>
      <c r="F939" s="84" t="s">
        <v>433</v>
      </c>
      <c r="G939" s="84"/>
      <c r="H939" s="96"/>
      <c r="I939" s="96"/>
      <c r="J939" s="96" t="n">
        <f aca="false">J940</f>
        <v>209</v>
      </c>
      <c r="K939" s="97"/>
      <c r="L939" s="97"/>
      <c r="M939" s="96" t="n">
        <f aca="false">M940</f>
        <v>-209</v>
      </c>
      <c r="N939" s="98" t="n">
        <f aca="false">N940</f>
        <v>0</v>
      </c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13.5" hidden="true" customHeight="true" outlineLevel="0" collapsed="false">
      <c r="A940" s="171" t="s">
        <v>507</v>
      </c>
      <c r="B940" s="84" t="s">
        <v>679</v>
      </c>
      <c r="C940" s="84" t="s">
        <v>500</v>
      </c>
      <c r="D940" s="84" t="s">
        <v>449</v>
      </c>
      <c r="E940" s="209"/>
      <c r="F940" s="66" t="s">
        <v>508</v>
      </c>
      <c r="G940" s="84"/>
      <c r="H940" s="101"/>
      <c r="I940" s="101"/>
      <c r="J940" s="96" t="n">
        <f aca="false">J941</f>
        <v>209</v>
      </c>
      <c r="K940" s="110"/>
      <c r="L940" s="110"/>
      <c r="M940" s="96" t="n">
        <f aca="false">M941</f>
        <v>-209</v>
      </c>
      <c r="N940" s="98" t="n">
        <f aca="false">N941</f>
        <v>0</v>
      </c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4.45" hidden="true" customHeight="true" outlineLevel="0" collapsed="false">
      <c r="A941" s="171" t="s">
        <v>607</v>
      </c>
      <c r="B941" s="84" t="s">
        <v>679</v>
      </c>
      <c r="C941" s="84" t="s">
        <v>500</v>
      </c>
      <c r="D941" s="84" t="s">
        <v>449</v>
      </c>
      <c r="E941" s="209"/>
      <c r="F941" s="66" t="s">
        <v>955</v>
      </c>
      <c r="G941" s="84"/>
      <c r="H941" s="101"/>
      <c r="I941" s="101"/>
      <c r="J941" s="96" t="n">
        <f aca="false">J942</f>
        <v>209</v>
      </c>
      <c r="K941" s="110"/>
      <c r="L941" s="110"/>
      <c r="M941" s="96" t="n">
        <f aca="false">M942</f>
        <v>-209</v>
      </c>
      <c r="N941" s="98" t="n">
        <f aca="false">N942</f>
        <v>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5.75" hidden="true" customHeight="true" outlineLevel="0" collapsed="false">
      <c r="A942" s="171" t="s">
        <v>956</v>
      </c>
      <c r="B942" s="84" t="s">
        <v>679</v>
      </c>
      <c r="C942" s="84" t="s">
        <v>500</v>
      </c>
      <c r="D942" s="84" t="s">
        <v>449</v>
      </c>
      <c r="E942" s="209"/>
      <c r="F942" s="84" t="s">
        <v>957</v>
      </c>
      <c r="G942" s="84" t="s">
        <v>437</v>
      </c>
      <c r="H942" s="96"/>
      <c r="I942" s="96"/>
      <c r="J942" s="99" t="n">
        <v>209</v>
      </c>
      <c r="K942" s="94"/>
      <c r="L942" s="94"/>
      <c r="M942" s="94" t="n">
        <f aca="false">N942-J942</f>
        <v>-209</v>
      </c>
      <c r="N942" s="92" t="n">
        <f aca="false">N943+N944</f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4.25" hidden="true" customHeight="true" outlineLevel="0" collapsed="false">
      <c r="A943" s="171" t="s">
        <v>936</v>
      </c>
      <c r="B943" s="84" t="s">
        <v>679</v>
      </c>
      <c r="C943" s="84" t="s">
        <v>500</v>
      </c>
      <c r="D943" s="84" t="s">
        <v>449</v>
      </c>
      <c r="E943" s="209"/>
      <c r="F943" s="84" t="s">
        <v>957</v>
      </c>
      <c r="G943" s="84" t="s">
        <v>437</v>
      </c>
      <c r="H943" s="168"/>
      <c r="I943" s="168"/>
      <c r="J943" s="168"/>
      <c r="K943" s="110"/>
      <c r="L943" s="110"/>
      <c r="M943" s="168"/>
      <c r="N943" s="174"/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15" hidden="true" customHeight="true" outlineLevel="0" collapsed="false">
      <c r="A944" s="171" t="s">
        <v>937</v>
      </c>
      <c r="B944" s="84" t="s">
        <v>679</v>
      </c>
      <c r="C944" s="84" t="s">
        <v>500</v>
      </c>
      <c r="D944" s="84" t="s">
        <v>449</v>
      </c>
      <c r="E944" s="209"/>
      <c r="F944" s="84" t="s">
        <v>957</v>
      </c>
      <c r="G944" s="84" t="s">
        <v>437</v>
      </c>
      <c r="H944" s="168"/>
      <c r="I944" s="168"/>
      <c r="J944" s="168"/>
      <c r="K944" s="110"/>
      <c r="L944" s="110"/>
      <c r="M944" s="168"/>
      <c r="N944" s="174"/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76.25" hidden="true" customHeight="true" outlineLevel="0" collapsed="false">
      <c r="A945" s="191" t="s">
        <v>958</v>
      </c>
      <c r="B945" s="84" t="s">
        <v>679</v>
      </c>
      <c r="C945" s="84" t="s">
        <v>500</v>
      </c>
      <c r="D945" s="84" t="s">
        <v>449</v>
      </c>
      <c r="E945" s="209"/>
      <c r="F945" s="84" t="s">
        <v>433</v>
      </c>
      <c r="G945" s="84"/>
      <c r="H945" s="96"/>
      <c r="I945" s="96"/>
      <c r="J945" s="96" t="n">
        <f aca="false">J946</f>
        <v>209</v>
      </c>
      <c r="K945" s="97"/>
      <c r="L945" s="97"/>
      <c r="M945" s="96" t="n">
        <f aca="false">M946</f>
        <v>-209</v>
      </c>
      <c r="N945" s="98" t="n">
        <f aca="false">N946</f>
        <v>0</v>
      </c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5" hidden="true" customHeight="true" outlineLevel="0" collapsed="false">
      <c r="A946" s="171" t="s">
        <v>507</v>
      </c>
      <c r="B946" s="84" t="s">
        <v>679</v>
      </c>
      <c r="C946" s="84" t="s">
        <v>500</v>
      </c>
      <c r="D946" s="84" t="s">
        <v>449</v>
      </c>
      <c r="E946" s="209"/>
      <c r="F946" s="66" t="s">
        <v>508</v>
      </c>
      <c r="G946" s="84"/>
      <c r="H946" s="101"/>
      <c r="I946" s="101"/>
      <c r="J946" s="96" t="n">
        <f aca="false">J947</f>
        <v>209</v>
      </c>
      <c r="K946" s="110"/>
      <c r="L946" s="110"/>
      <c r="M946" s="96" t="n">
        <f aca="false">M947</f>
        <v>-209</v>
      </c>
      <c r="N946" s="98" t="n">
        <f aca="false">N947</f>
        <v>0</v>
      </c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5" hidden="true" customHeight="true" outlineLevel="0" collapsed="false">
      <c r="A947" s="171" t="s">
        <v>607</v>
      </c>
      <c r="B947" s="84" t="s">
        <v>679</v>
      </c>
      <c r="C947" s="84" t="s">
        <v>500</v>
      </c>
      <c r="D947" s="84" t="s">
        <v>449</v>
      </c>
      <c r="E947" s="209"/>
      <c r="F947" s="66" t="s">
        <v>955</v>
      </c>
      <c r="G947" s="84"/>
      <c r="H947" s="101"/>
      <c r="I947" s="101"/>
      <c r="J947" s="96" t="n">
        <f aca="false">J948</f>
        <v>209</v>
      </c>
      <c r="K947" s="110"/>
      <c r="L947" s="110"/>
      <c r="M947" s="96" t="n">
        <f aca="false">M948</f>
        <v>-209</v>
      </c>
      <c r="N947" s="98" t="n">
        <f aca="false">N948</f>
        <v>0</v>
      </c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32.25" hidden="true" customHeight="true" outlineLevel="0" collapsed="false">
      <c r="A948" s="171" t="s">
        <v>956</v>
      </c>
      <c r="B948" s="84" t="s">
        <v>679</v>
      </c>
      <c r="C948" s="84" t="s">
        <v>500</v>
      </c>
      <c r="D948" s="84" t="s">
        <v>449</v>
      </c>
      <c r="E948" s="209"/>
      <c r="F948" s="84" t="s">
        <v>957</v>
      </c>
      <c r="G948" s="84" t="s">
        <v>437</v>
      </c>
      <c r="H948" s="96"/>
      <c r="I948" s="96"/>
      <c r="J948" s="99" t="n">
        <v>209</v>
      </c>
      <c r="K948" s="94"/>
      <c r="L948" s="94"/>
      <c r="M948" s="94" t="n">
        <f aca="false">N948-J948</f>
        <v>-209</v>
      </c>
      <c r="N948" s="92" t="n">
        <f aca="false">N949+N950</f>
        <v>0</v>
      </c>
      <c r="O948" s="19"/>
      <c r="P948" s="19"/>
      <c r="Q948" s="19"/>
      <c r="R948" s="19"/>
      <c r="S948" s="19"/>
      <c r="T948" s="19"/>
      <c r="U948" s="19"/>
      <c r="V948" s="19"/>
      <c r="W948" s="19"/>
    </row>
    <row r="949" customFormat="false" ht="15" hidden="true" customHeight="true" outlineLevel="0" collapsed="false">
      <c r="A949" s="171" t="s">
        <v>936</v>
      </c>
      <c r="B949" s="84" t="s">
        <v>679</v>
      </c>
      <c r="C949" s="84" t="s">
        <v>500</v>
      </c>
      <c r="D949" s="84" t="s">
        <v>449</v>
      </c>
      <c r="E949" s="209"/>
      <c r="F949" s="84" t="s">
        <v>957</v>
      </c>
      <c r="G949" s="84" t="s">
        <v>437</v>
      </c>
      <c r="H949" s="101"/>
      <c r="I949" s="101"/>
      <c r="J949" s="101"/>
      <c r="K949" s="173"/>
      <c r="L949" s="173"/>
      <c r="M949" s="101"/>
      <c r="N949" s="102"/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18" hidden="true" customHeight="true" outlineLevel="0" collapsed="false">
      <c r="A950" s="171" t="s">
        <v>937</v>
      </c>
      <c r="B950" s="84" t="s">
        <v>679</v>
      </c>
      <c r="C950" s="84" t="s">
        <v>500</v>
      </c>
      <c r="D950" s="84" t="s">
        <v>449</v>
      </c>
      <c r="E950" s="209"/>
      <c r="F950" s="84" t="s">
        <v>957</v>
      </c>
      <c r="G950" s="84" t="s">
        <v>437</v>
      </c>
      <c r="H950" s="101"/>
      <c r="I950" s="101"/>
      <c r="J950" s="101"/>
      <c r="K950" s="173"/>
      <c r="L950" s="173"/>
      <c r="M950" s="101"/>
      <c r="N950" s="102"/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4.25" hidden="true" customHeight="true" outlineLevel="0" collapsed="false">
      <c r="A951" s="171"/>
      <c r="B951" s="66"/>
      <c r="C951" s="66"/>
      <c r="D951" s="66"/>
      <c r="E951" s="66"/>
      <c r="F951" s="66"/>
      <c r="G951" s="84"/>
      <c r="H951" s="101"/>
      <c r="I951" s="101"/>
      <c r="J951" s="101"/>
      <c r="K951" s="173"/>
      <c r="L951" s="173"/>
      <c r="M951" s="101"/>
      <c r="N951" s="102"/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18" hidden="true" customHeight="true" outlineLevel="0" collapsed="false">
      <c r="A952" s="171"/>
      <c r="B952" s="66"/>
      <c r="C952" s="66"/>
      <c r="D952" s="66"/>
      <c r="E952" s="66"/>
      <c r="F952" s="66"/>
      <c r="G952" s="84"/>
      <c r="H952" s="101"/>
      <c r="I952" s="101"/>
      <c r="J952" s="101"/>
      <c r="K952" s="173"/>
      <c r="L952" s="173"/>
      <c r="M952" s="101"/>
      <c r="N952" s="102"/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7.25" hidden="true" customHeight="true" outlineLevel="0" collapsed="false">
      <c r="A953" s="171"/>
      <c r="B953" s="66"/>
      <c r="C953" s="66"/>
      <c r="D953" s="66"/>
      <c r="E953" s="66"/>
      <c r="F953" s="66"/>
      <c r="G953" s="84"/>
      <c r="H953" s="101"/>
      <c r="I953" s="101"/>
      <c r="J953" s="101"/>
      <c r="K953" s="173"/>
      <c r="L953" s="173"/>
      <c r="M953" s="101"/>
      <c r="N953" s="102"/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17.25" hidden="true" customHeight="true" outlineLevel="0" collapsed="false">
      <c r="A954" s="171"/>
      <c r="B954" s="66"/>
      <c r="C954" s="66"/>
      <c r="D954" s="66"/>
      <c r="E954" s="66"/>
      <c r="F954" s="66"/>
      <c r="G954" s="84"/>
      <c r="H954" s="101"/>
      <c r="I954" s="101"/>
      <c r="J954" s="101"/>
      <c r="K954" s="173"/>
      <c r="L954" s="173"/>
      <c r="M954" s="101"/>
      <c r="N954" s="102"/>
      <c r="O954" s="19"/>
      <c r="P954" s="19"/>
      <c r="Q954" s="19"/>
      <c r="R954" s="19"/>
      <c r="S954" s="19"/>
      <c r="T954" s="19"/>
      <c r="U954" s="19"/>
      <c r="V954" s="19"/>
      <c r="W954" s="19"/>
    </row>
    <row r="955" customFormat="false" ht="16.5" hidden="true" customHeight="true" outlineLevel="0" collapsed="false">
      <c r="A955" s="171"/>
      <c r="B955" s="66"/>
      <c r="C955" s="66"/>
      <c r="D955" s="66"/>
      <c r="E955" s="66"/>
      <c r="F955" s="66"/>
      <c r="G955" s="84"/>
      <c r="H955" s="101"/>
      <c r="I955" s="101"/>
      <c r="J955" s="101"/>
      <c r="K955" s="173"/>
      <c r="L955" s="173"/>
      <c r="M955" s="101"/>
      <c r="N955" s="102"/>
      <c r="O955" s="19"/>
      <c r="P955" s="19"/>
      <c r="Q955" s="19"/>
      <c r="R955" s="19"/>
      <c r="S955" s="19"/>
      <c r="T955" s="19"/>
      <c r="U955" s="19"/>
      <c r="V955" s="19"/>
      <c r="W955" s="19"/>
    </row>
    <row r="956" customFormat="false" ht="0.75" hidden="true" customHeight="true" outlineLevel="0" collapsed="false">
      <c r="A956" s="165" t="s">
        <v>959</v>
      </c>
      <c r="B956" s="166"/>
      <c r="C956" s="166"/>
      <c r="D956" s="166"/>
      <c r="E956" s="167"/>
      <c r="F956" s="167"/>
      <c r="G956" s="205"/>
      <c r="H956" s="205"/>
      <c r="I956" s="205"/>
      <c r="J956" s="205"/>
      <c r="K956" s="173"/>
      <c r="L956" s="173"/>
      <c r="M956" s="205"/>
      <c r="N956" s="206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15" hidden="true" customHeight="true" outlineLevel="0" collapsed="false">
      <c r="A957" s="171" t="s">
        <v>936</v>
      </c>
      <c r="B957" s="66"/>
      <c r="C957" s="66"/>
      <c r="D957" s="66"/>
      <c r="E957" s="84"/>
      <c r="F957" s="84"/>
      <c r="G957" s="84"/>
      <c r="H957" s="101"/>
      <c r="I957" s="101"/>
      <c r="J957" s="101"/>
      <c r="K957" s="173"/>
      <c r="L957" s="173"/>
      <c r="M957" s="101"/>
      <c r="N957" s="102"/>
      <c r="O957" s="19"/>
      <c r="P957" s="19"/>
      <c r="Q957" s="19"/>
      <c r="R957" s="19"/>
      <c r="S957" s="19"/>
      <c r="T957" s="19"/>
      <c r="U957" s="19"/>
      <c r="V957" s="19"/>
      <c r="W957" s="19"/>
    </row>
    <row r="958" customFormat="false" ht="18" hidden="true" customHeight="true" outlineLevel="0" collapsed="false">
      <c r="A958" s="165" t="s">
        <v>949</v>
      </c>
      <c r="B958" s="66" t="s">
        <v>679</v>
      </c>
      <c r="C958" s="66" t="s">
        <v>500</v>
      </c>
      <c r="D958" s="66" t="s">
        <v>430</v>
      </c>
      <c r="E958" s="66" t="s">
        <v>960</v>
      </c>
      <c r="F958" s="66" t="s">
        <v>433</v>
      </c>
      <c r="G958" s="84"/>
      <c r="H958" s="96" t="n">
        <f aca="false">H959</f>
        <v>0</v>
      </c>
      <c r="I958" s="96" t="n">
        <f aca="false">I959</f>
        <v>0</v>
      </c>
      <c r="J958" s="96" t="n">
        <f aca="false">J959</f>
        <v>0</v>
      </c>
      <c r="K958" s="173"/>
      <c r="L958" s="173"/>
      <c r="M958" s="96" t="n">
        <f aca="false">M959</f>
        <v>0</v>
      </c>
      <c r="N958" s="98" t="n">
        <f aca="false">N959</f>
        <v>0</v>
      </c>
      <c r="O958" s="19"/>
      <c r="P958" s="19"/>
      <c r="Q958" s="19"/>
      <c r="R958" s="19"/>
      <c r="S958" s="19"/>
      <c r="T958" s="19"/>
      <c r="U958" s="19"/>
      <c r="V958" s="19"/>
      <c r="W958" s="19"/>
    </row>
    <row r="959" customFormat="false" ht="15" hidden="true" customHeight="true" outlineLevel="0" collapsed="false">
      <c r="A959" s="171" t="s">
        <v>961</v>
      </c>
      <c r="B959" s="66" t="s">
        <v>679</v>
      </c>
      <c r="C959" s="66" t="s">
        <v>712</v>
      </c>
      <c r="D959" s="66" t="s">
        <v>462</v>
      </c>
      <c r="E959" s="66" t="s">
        <v>962</v>
      </c>
      <c r="F959" s="66" t="s">
        <v>433</v>
      </c>
      <c r="G959" s="84"/>
      <c r="H959" s="96" t="n">
        <f aca="false">H960+H961</f>
        <v>0</v>
      </c>
      <c r="I959" s="96" t="n">
        <f aca="false">I960+I961</f>
        <v>0</v>
      </c>
      <c r="J959" s="96" t="n">
        <f aca="false">J960+J961</f>
        <v>0</v>
      </c>
      <c r="K959" s="173"/>
      <c r="L959" s="173"/>
      <c r="M959" s="96" t="n">
        <f aca="false">M960+M961</f>
        <v>0</v>
      </c>
      <c r="N959" s="98" t="n">
        <f aca="false">N960+N961</f>
        <v>0</v>
      </c>
      <c r="O959" s="19"/>
      <c r="P959" s="19"/>
      <c r="Q959" s="19"/>
      <c r="R959" s="19"/>
      <c r="S959" s="19"/>
      <c r="T959" s="19"/>
      <c r="U959" s="19"/>
      <c r="V959" s="19"/>
      <c r="W959" s="19"/>
    </row>
    <row r="960" customFormat="false" ht="43.5" hidden="true" customHeight="true" outlineLevel="0" collapsed="false">
      <c r="A960" s="171" t="s">
        <v>963</v>
      </c>
      <c r="B960" s="66" t="s">
        <v>679</v>
      </c>
      <c r="C960" s="66" t="s">
        <v>519</v>
      </c>
      <c r="D960" s="66" t="s">
        <v>449</v>
      </c>
      <c r="E960" s="66" t="s">
        <v>964</v>
      </c>
      <c r="F960" s="84" t="s">
        <v>709</v>
      </c>
      <c r="G960" s="84"/>
      <c r="H960" s="101"/>
      <c r="I960" s="101" t="n">
        <f aca="false">J960-H960</f>
        <v>0</v>
      </c>
      <c r="J960" s="101"/>
      <c r="K960" s="173"/>
      <c r="L960" s="173"/>
      <c r="M960" s="101"/>
      <c r="N960" s="102"/>
      <c r="O960" s="19"/>
      <c r="P960" s="19"/>
      <c r="Q960" s="19"/>
      <c r="R960" s="19"/>
      <c r="S960" s="19"/>
      <c r="T960" s="19"/>
      <c r="U960" s="19"/>
      <c r="V960" s="19"/>
      <c r="W960" s="19"/>
    </row>
    <row r="961" customFormat="false" ht="32.25" hidden="true" customHeight="true" outlineLevel="0" collapsed="false">
      <c r="A961" s="171" t="s">
        <v>965</v>
      </c>
      <c r="B961" s="66" t="s">
        <v>679</v>
      </c>
      <c r="C961" s="66" t="s">
        <v>500</v>
      </c>
      <c r="D961" s="66" t="s">
        <v>430</v>
      </c>
      <c r="E961" s="66" t="s">
        <v>966</v>
      </c>
      <c r="F961" s="84" t="s">
        <v>709</v>
      </c>
      <c r="G961" s="84"/>
      <c r="H961" s="101" t="n">
        <v>0</v>
      </c>
      <c r="I961" s="101" t="n">
        <f aca="false">J961-H961</f>
        <v>0</v>
      </c>
      <c r="J961" s="101" t="n">
        <v>0</v>
      </c>
      <c r="K961" s="173"/>
      <c r="L961" s="173"/>
      <c r="M961" s="101" t="n">
        <v>0</v>
      </c>
      <c r="N961" s="102" t="n">
        <v>0</v>
      </c>
      <c r="O961" s="19"/>
      <c r="P961" s="19"/>
      <c r="Q961" s="19"/>
      <c r="R961" s="19"/>
      <c r="S961" s="19"/>
      <c r="T961" s="19"/>
      <c r="U961" s="19"/>
      <c r="V961" s="19"/>
      <c r="W961" s="19"/>
    </row>
    <row r="962" customFormat="false" ht="13.5" hidden="true" customHeight="true" outlineLevel="0" collapsed="false">
      <c r="A962" s="165" t="s">
        <v>608</v>
      </c>
      <c r="B962" s="166" t="s">
        <v>679</v>
      </c>
      <c r="C962" s="166" t="s">
        <v>483</v>
      </c>
      <c r="D962" s="166" t="s">
        <v>580</v>
      </c>
      <c r="E962" s="166" t="s">
        <v>693</v>
      </c>
      <c r="F962" s="166" t="s">
        <v>433</v>
      </c>
      <c r="G962" s="167"/>
      <c r="H962" s="168" t="n">
        <f aca="false">H966+H968+H963</f>
        <v>0</v>
      </c>
      <c r="I962" s="168" t="n">
        <f aca="false">I966+I968+I963</f>
        <v>0</v>
      </c>
      <c r="J962" s="168" t="n">
        <f aca="false">J963</f>
        <v>0</v>
      </c>
      <c r="K962" s="173"/>
      <c r="L962" s="173"/>
      <c r="M962" s="168" t="n">
        <f aca="false">M963</f>
        <v>0</v>
      </c>
      <c r="N962" s="172" t="n">
        <f aca="false">N963</f>
        <v>0</v>
      </c>
      <c r="O962" s="19"/>
      <c r="P962" s="19"/>
      <c r="Q962" s="19"/>
      <c r="R962" s="19"/>
      <c r="S962" s="19"/>
      <c r="T962" s="19"/>
      <c r="U962" s="19"/>
      <c r="V962" s="19"/>
      <c r="W962" s="19"/>
    </row>
    <row r="963" customFormat="false" ht="13.5" hidden="true" customHeight="true" outlineLevel="0" collapsed="false">
      <c r="A963" s="171" t="s">
        <v>967</v>
      </c>
      <c r="B963" s="66" t="s">
        <v>679</v>
      </c>
      <c r="C963" s="66" t="s">
        <v>483</v>
      </c>
      <c r="D963" s="66" t="s">
        <v>580</v>
      </c>
      <c r="E963" s="66" t="s">
        <v>968</v>
      </c>
      <c r="F963" s="66" t="s">
        <v>433</v>
      </c>
      <c r="G963" s="84"/>
      <c r="H963" s="168" t="n">
        <f aca="false">H964</f>
        <v>0</v>
      </c>
      <c r="I963" s="168" t="n">
        <f aca="false">I964</f>
        <v>0</v>
      </c>
      <c r="J963" s="168" t="n">
        <f aca="false">J965+J966</f>
        <v>0</v>
      </c>
      <c r="K963" s="173"/>
      <c r="L963" s="173"/>
      <c r="M963" s="168" t="n">
        <f aca="false">M965+M966</f>
        <v>0</v>
      </c>
      <c r="N963" s="172" t="n">
        <f aca="false">N965+N966</f>
        <v>0</v>
      </c>
      <c r="O963" s="19"/>
      <c r="P963" s="19"/>
      <c r="Q963" s="19"/>
      <c r="R963" s="19"/>
      <c r="S963" s="19"/>
      <c r="T963" s="19"/>
      <c r="U963" s="19"/>
      <c r="V963" s="19"/>
      <c r="W963" s="19"/>
    </row>
    <row r="964" customFormat="false" ht="13.5" hidden="true" customHeight="true" outlineLevel="0" collapsed="false">
      <c r="A964" s="171"/>
      <c r="B964" s="66"/>
      <c r="C964" s="66"/>
      <c r="D964" s="66"/>
      <c r="E964" s="66"/>
      <c r="F964" s="66"/>
      <c r="G964" s="84"/>
      <c r="H964" s="101"/>
      <c r="I964" s="101"/>
      <c r="J964" s="96"/>
      <c r="K964" s="173"/>
      <c r="L964" s="173"/>
      <c r="M964" s="96"/>
      <c r="N964" s="98"/>
      <c r="O964" s="19"/>
      <c r="P964" s="19"/>
      <c r="Q964" s="19"/>
      <c r="R964" s="19"/>
      <c r="S964" s="19"/>
      <c r="T964" s="19"/>
      <c r="U964" s="19"/>
      <c r="V964" s="19"/>
      <c r="W964" s="19"/>
    </row>
    <row r="965" customFormat="false" ht="13.5" hidden="true" customHeight="true" outlineLevel="0" collapsed="false">
      <c r="A965" s="171" t="s">
        <v>969</v>
      </c>
      <c r="B965" s="66" t="s">
        <v>679</v>
      </c>
      <c r="C965" s="66" t="s">
        <v>483</v>
      </c>
      <c r="D965" s="66" t="s">
        <v>580</v>
      </c>
      <c r="E965" s="66" t="s">
        <v>968</v>
      </c>
      <c r="F965" s="66" t="s">
        <v>942</v>
      </c>
      <c r="G965" s="84"/>
      <c r="H965" s="101"/>
      <c r="I965" s="101"/>
      <c r="J965" s="101"/>
      <c r="K965" s="173"/>
      <c r="L965" s="173"/>
      <c r="M965" s="101"/>
      <c r="N965" s="102"/>
      <c r="O965" s="19"/>
      <c r="P965" s="19"/>
      <c r="Q965" s="19"/>
      <c r="R965" s="19"/>
      <c r="S965" s="19"/>
      <c r="T965" s="19"/>
      <c r="U965" s="19"/>
      <c r="V965" s="19"/>
      <c r="W965" s="19"/>
    </row>
    <row r="966" customFormat="false" ht="13.5" hidden="true" customHeight="true" outlineLevel="0" collapsed="false">
      <c r="A966" s="171" t="s">
        <v>935</v>
      </c>
      <c r="B966" s="66" t="s">
        <v>679</v>
      </c>
      <c r="C966" s="66" t="s">
        <v>483</v>
      </c>
      <c r="D966" s="66" t="s">
        <v>580</v>
      </c>
      <c r="E966" s="66" t="s">
        <v>968</v>
      </c>
      <c r="F966" s="66" t="s">
        <v>942</v>
      </c>
      <c r="G966" s="84"/>
      <c r="H966" s="101"/>
      <c r="I966" s="101"/>
      <c r="J966" s="101"/>
      <c r="K966" s="173"/>
      <c r="L966" s="173"/>
      <c r="M966" s="101"/>
      <c r="N966" s="102"/>
      <c r="O966" s="19"/>
      <c r="P966" s="19"/>
      <c r="Q966" s="19"/>
      <c r="R966" s="19"/>
      <c r="S966" s="19"/>
      <c r="T966" s="19"/>
      <c r="U966" s="19"/>
      <c r="V966" s="19"/>
      <c r="W966" s="19"/>
    </row>
    <row r="967" customFormat="false" ht="13.5" hidden="true" customHeight="true" outlineLevel="0" collapsed="false">
      <c r="A967" s="171"/>
      <c r="B967" s="66"/>
      <c r="C967" s="66"/>
      <c r="D967" s="66"/>
      <c r="E967" s="66"/>
      <c r="F967" s="66"/>
      <c r="G967" s="84"/>
      <c r="H967" s="101"/>
      <c r="I967" s="101"/>
      <c r="J967" s="101"/>
      <c r="K967" s="110"/>
      <c r="L967" s="110"/>
      <c r="M967" s="101"/>
      <c r="N967" s="102"/>
      <c r="O967" s="19"/>
      <c r="P967" s="19"/>
      <c r="Q967" s="19"/>
      <c r="R967" s="19"/>
      <c r="S967" s="19"/>
      <c r="T967" s="19"/>
      <c r="U967" s="19"/>
      <c r="V967" s="19"/>
      <c r="W967" s="19"/>
    </row>
    <row r="968" customFormat="false" ht="15" hidden="true" customHeight="true" outlineLevel="0" collapsed="false">
      <c r="A968" s="171" t="s">
        <v>970</v>
      </c>
      <c r="B968" s="66" t="s">
        <v>679</v>
      </c>
      <c r="C968" s="66" t="s">
        <v>449</v>
      </c>
      <c r="D968" s="66" t="s">
        <v>462</v>
      </c>
      <c r="E968" s="66" t="s">
        <v>971</v>
      </c>
      <c r="F968" s="66" t="s">
        <v>433</v>
      </c>
      <c r="G968" s="84"/>
      <c r="H968" s="168" t="n">
        <f aca="false">H969</f>
        <v>0</v>
      </c>
      <c r="I968" s="168" t="n">
        <f aca="false">I969</f>
        <v>0</v>
      </c>
      <c r="J968" s="168" t="n">
        <f aca="false">J969</f>
        <v>0</v>
      </c>
      <c r="K968" s="110"/>
      <c r="L968" s="110"/>
      <c r="M968" s="168" t="n">
        <f aca="false">M969</f>
        <v>0</v>
      </c>
      <c r="N968" s="172" t="n">
        <f aca="false">N969</f>
        <v>0</v>
      </c>
      <c r="O968" s="19"/>
      <c r="P968" s="19"/>
      <c r="Q968" s="19"/>
      <c r="R968" s="19"/>
      <c r="S968" s="19"/>
      <c r="T968" s="19"/>
      <c r="U968" s="19"/>
      <c r="V968" s="19"/>
      <c r="W968" s="19"/>
    </row>
    <row r="969" customFormat="false" ht="30" hidden="true" customHeight="true" outlineLevel="0" collapsed="false">
      <c r="A969" s="165"/>
      <c r="B969" s="166"/>
      <c r="C969" s="166"/>
      <c r="D969" s="166"/>
      <c r="E969" s="166"/>
      <c r="F969" s="166"/>
      <c r="G969" s="167"/>
      <c r="H969" s="169"/>
      <c r="I969" s="169"/>
      <c r="J969" s="169"/>
      <c r="K969" s="110"/>
      <c r="L969" s="110"/>
      <c r="M969" s="169"/>
      <c r="N969" s="170"/>
      <c r="O969" s="19"/>
      <c r="P969" s="19"/>
      <c r="Q969" s="19"/>
      <c r="R969" s="19"/>
      <c r="S969" s="19"/>
      <c r="T969" s="19"/>
      <c r="U969" s="19"/>
      <c r="V969" s="19"/>
      <c r="W969" s="19"/>
    </row>
    <row r="970" customFormat="false" ht="15" hidden="true" customHeight="true" outlineLevel="0" collapsed="false">
      <c r="A970" s="171"/>
      <c r="B970" s="66"/>
      <c r="C970" s="66"/>
      <c r="D970" s="66"/>
      <c r="E970" s="66"/>
      <c r="F970" s="66"/>
      <c r="G970" s="84"/>
      <c r="H970" s="96"/>
      <c r="I970" s="96"/>
      <c r="J970" s="96"/>
      <c r="K970" s="97"/>
      <c r="L970" s="97"/>
      <c r="M970" s="96"/>
      <c r="N970" s="98"/>
      <c r="O970" s="19"/>
      <c r="P970" s="19"/>
      <c r="Q970" s="19"/>
      <c r="R970" s="19"/>
      <c r="S970" s="19"/>
      <c r="T970" s="19"/>
      <c r="U970" s="19"/>
      <c r="V970" s="19"/>
      <c r="W970" s="19"/>
    </row>
    <row r="971" customFormat="false" ht="15" hidden="true" customHeight="true" outlineLevel="0" collapsed="false">
      <c r="A971" s="171"/>
      <c r="B971" s="66"/>
      <c r="C971" s="66"/>
      <c r="D971" s="66"/>
      <c r="E971" s="66"/>
      <c r="F971" s="66"/>
      <c r="G971" s="84"/>
      <c r="H971" s="101"/>
      <c r="I971" s="101"/>
      <c r="J971" s="101"/>
      <c r="K971" s="173"/>
      <c r="L971" s="173"/>
      <c r="M971" s="101"/>
      <c r="N971" s="102"/>
      <c r="O971" s="19"/>
      <c r="P971" s="19"/>
      <c r="Q971" s="19"/>
      <c r="R971" s="19"/>
      <c r="S971" s="19"/>
      <c r="T971" s="19"/>
      <c r="U971" s="19"/>
      <c r="V971" s="19"/>
      <c r="W971" s="19"/>
    </row>
    <row r="972" customFormat="false" ht="15" hidden="true" customHeight="true" outlineLevel="0" collapsed="false">
      <c r="A972" s="171"/>
      <c r="B972" s="66"/>
      <c r="C972" s="66"/>
      <c r="D972" s="66"/>
      <c r="E972" s="66"/>
      <c r="F972" s="66"/>
      <c r="G972" s="84"/>
      <c r="H972" s="101"/>
      <c r="I972" s="101"/>
      <c r="J972" s="101"/>
      <c r="K972" s="173"/>
      <c r="L972" s="173"/>
      <c r="M972" s="101"/>
      <c r="N972" s="102"/>
      <c r="O972" s="19"/>
      <c r="P972" s="19"/>
      <c r="Q972" s="19"/>
      <c r="R972" s="19"/>
      <c r="S972" s="19"/>
      <c r="T972" s="19"/>
      <c r="U972" s="19"/>
      <c r="V972" s="19"/>
      <c r="W972" s="19"/>
    </row>
    <row r="973" customFormat="false" ht="15" hidden="true" customHeight="true" outlineLevel="0" collapsed="false">
      <c r="A973" s="171"/>
      <c r="B973" s="66"/>
      <c r="C973" s="66"/>
      <c r="D973" s="66"/>
      <c r="E973" s="66"/>
      <c r="F973" s="66"/>
      <c r="G973" s="84"/>
      <c r="H973" s="101"/>
      <c r="I973" s="101"/>
      <c r="J973" s="101"/>
      <c r="K973" s="173"/>
      <c r="L973" s="173"/>
      <c r="M973" s="101"/>
      <c r="N973" s="102"/>
      <c r="O973" s="19"/>
      <c r="P973" s="19"/>
      <c r="Q973" s="19"/>
      <c r="R973" s="19"/>
      <c r="S973" s="19"/>
      <c r="T973" s="19"/>
      <c r="U973" s="19"/>
      <c r="V973" s="19"/>
      <c r="W973" s="19"/>
    </row>
    <row r="974" customFormat="false" ht="15" hidden="true" customHeight="true" outlineLevel="0" collapsed="false">
      <c r="A974" s="171"/>
      <c r="B974" s="66"/>
      <c r="C974" s="66"/>
      <c r="D974" s="66"/>
      <c r="E974" s="66"/>
      <c r="F974" s="66"/>
      <c r="G974" s="84"/>
      <c r="H974" s="101"/>
      <c r="I974" s="101"/>
      <c r="J974" s="101"/>
      <c r="K974" s="173"/>
      <c r="L974" s="173"/>
      <c r="M974" s="101"/>
      <c r="N974" s="102"/>
      <c r="O974" s="19"/>
      <c r="P974" s="19"/>
      <c r="Q974" s="19"/>
      <c r="R974" s="19"/>
      <c r="S974" s="19"/>
      <c r="T974" s="19"/>
      <c r="U974" s="19"/>
      <c r="V974" s="19"/>
      <c r="W974" s="19"/>
    </row>
    <row r="975" customFormat="false" ht="15" hidden="true" customHeight="true" outlineLevel="0" collapsed="false">
      <c r="A975" s="171"/>
      <c r="B975" s="66"/>
      <c r="C975" s="66"/>
      <c r="D975" s="66"/>
      <c r="E975" s="66"/>
      <c r="F975" s="66"/>
      <c r="G975" s="84"/>
      <c r="H975" s="101"/>
      <c r="I975" s="101"/>
      <c r="J975" s="101"/>
      <c r="K975" s="173"/>
      <c r="L975" s="173"/>
      <c r="M975" s="101"/>
      <c r="N975" s="102"/>
      <c r="O975" s="19"/>
      <c r="P975" s="19"/>
      <c r="Q975" s="19"/>
      <c r="R975" s="19"/>
      <c r="S975" s="19"/>
      <c r="T975" s="19"/>
      <c r="U975" s="19"/>
      <c r="V975" s="19"/>
      <c r="W975" s="19"/>
    </row>
    <row r="976" customFormat="false" ht="15" hidden="true" customHeight="true" outlineLevel="0" collapsed="false">
      <c r="A976" s="171"/>
      <c r="B976" s="66"/>
      <c r="C976" s="66"/>
      <c r="D976" s="66"/>
      <c r="E976" s="66"/>
      <c r="F976" s="66"/>
      <c r="G976" s="84"/>
      <c r="H976" s="101"/>
      <c r="I976" s="101"/>
      <c r="J976" s="101"/>
      <c r="K976" s="173"/>
      <c r="L976" s="173"/>
      <c r="M976" s="101"/>
      <c r="N976" s="102"/>
      <c r="O976" s="19"/>
      <c r="P976" s="19"/>
      <c r="Q976" s="19"/>
      <c r="R976" s="19"/>
      <c r="S976" s="19"/>
      <c r="T976" s="19"/>
      <c r="U976" s="19"/>
      <c r="V976" s="19"/>
      <c r="W976" s="19"/>
    </row>
    <row r="977" customFormat="false" ht="15" hidden="true" customHeight="true" outlineLevel="0" collapsed="false">
      <c r="A977" s="171"/>
      <c r="B977" s="66"/>
      <c r="C977" s="66"/>
      <c r="D977" s="66"/>
      <c r="E977" s="66"/>
      <c r="F977" s="66"/>
      <c r="G977" s="84"/>
      <c r="H977" s="101"/>
      <c r="I977" s="101"/>
      <c r="J977" s="101"/>
      <c r="K977" s="173"/>
      <c r="L977" s="173"/>
      <c r="M977" s="101"/>
      <c r="N977" s="102"/>
    </row>
    <row r="978" customFormat="false" ht="15" hidden="true" customHeight="true" outlineLevel="0" collapsed="false">
      <c r="A978" s="171" t="s">
        <v>972</v>
      </c>
      <c r="B978" s="66" t="s">
        <v>679</v>
      </c>
      <c r="C978" s="66" t="s">
        <v>712</v>
      </c>
      <c r="D978" s="66" t="s">
        <v>462</v>
      </c>
      <c r="E978" s="66" t="s">
        <v>973</v>
      </c>
      <c r="F978" s="66" t="s">
        <v>433</v>
      </c>
      <c r="G978" s="84"/>
      <c r="H978" s="168" t="n">
        <f aca="false">H979</f>
        <v>0</v>
      </c>
      <c r="I978" s="168" t="n">
        <f aca="false">I979</f>
        <v>0</v>
      </c>
      <c r="J978" s="168" t="n">
        <f aca="false">J979</f>
        <v>0</v>
      </c>
      <c r="K978" s="110"/>
      <c r="L978" s="110"/>
      <c r="M978" s="168" t="n">
        <f aca="false">M979</f>
        <v>0</v>
      </c>
      <c r="N978" s="172" t="n">
        <f aca="false">N979</f>
        <v>0</v>
      </c>
    </row>
    <row r="979" customFormat="false" ht="15" hidden="true" customHeight="true" outlineLevel="0" collapsed="false">
      <c r="A979" s="171" t="s">
        <v>974</v>
      </c>
      <c r="B979" s="66" t="s">
        <v>679</v>
      </c>
      <c r="C979" s="66" t="s">
        <v>712</v>
      </c>
      <c r="D979" s="66" t="s">
        <v>462</v>
      </c>
      <c r="E979" s="66" t="s">
        <v>973</v>
      </c>
      <c r="F979" s="66" t="s">
        <v>707</v>
      </c>
      <c r="G979" s="84"/>
      <c r="H979" s="96" t="n">
        <f aca="false">H980+H981+H982+H983+H984+H985+H986</f>
        <v>0</v>
      </c>
      <c r="I979" s="96" t="n">
        <f aca="false">I980+I981+I982+I983+I984+I985+I986</f>
        <v>0</v>
      </c>
      <c r="J979" s="96" t="n">
        <f aca="false">J980+J981+J982+J983+J984+J985+J986</f>
        <v>0</v>
      </c>
      <c r="K979" s="97"/>
      <c r="L979" s="97"/>
      <c r="M979" s="96" t="n">
        <f aca="false">M980+M981+M982+M983+M984+M985+M986</f>
        <v>0</v>
      </c>
      <c r="N979" s="98" t="n">
        <f aca="false">N980+N981+N982+N983+N984+N985+N986</f>
        <v>0</v>
      </c>
    </row>
    <row r="980" customFormat="false" ht="15" hidden="true" customHeight="true" outlineLevel="0" collapsed="false">
      <c r="A980" s="171" t="s">
        <v>932</v>
      </c>
      <c r="B980" s="66" t="str">
        <f aca="false">B979</f>
        <v>005</v>
      </c>
      <c r="C980" s="66" t="s">
        <v>712</v>
      </c>
      <c r="D980" s="66" t="str">
        <f aca="false">D979</f>
        <v>03</v>
      </c>
      <c r="E980" s="66" t="str">
        <f aca="false">E979</f>
        <v>001 38 00</v>
      </c>
      <c r="F980" s="66" t="str">
        <f aca="false">F979</f>
        <v>009</v>
      </c>
      <c r="G980" s="84"/>
      <c r="H980" s="101" t="n">
        <v>0</v>
      </c>
      <c r="I980" s="101" t="n">
        <f aca="false">J980-H980</f>
        <v>0</v>
      </c>
      <c r="J980" s="101" t="n">
        <v>0</v>
      </c>
      <c r="K980" s="173"/>
      <c r="L980" s="173"/>
      <c r="M980" s="101" t="n">
        <v>0</v>
      </c>
      <c r="N980" s="102" t="n">
        <v>0</v>
      </c>
    </row>
    <row r="981" customFormat="false" ht="15" hidden="true" customHeight="true" outlineLevel="0" collapsed="false">
      <c r="A981" s="171" t="s">
        <v>933</v>
      </c>
      <c r="B981" s="66" t="str">
        <f aca="false">B980</f>
        <v>005</v>
      </c>
      <c r="C981" s="66" t="s">
        <v>712</v>
      </c>
      <c r="D981" s="66" t="str">
        <f aca="false">D980</f>
        <v>03</v>
      </c>
      <c r="E981" s="66" t="str">
        <f aca="false">E980</f>
        <v>001 38 00</v>
      </c>
      <c r="F981" s="66" t="str">
        <f aca="false">F980</f>
        <v>009</v>
      </c>
      <c r="G981" s="84"/>
      <c r="H981" s="101" t="n">
        <v>0</v>
      </c>
      <c r="I981" s="101" t="n">
        <f aca="false">J981-H981</f>
        <v>0</v>
      </c>
      <c r="J981" s="101" t="n">
        <v>0</v>
      </c>
      <c r="K981" s="173"/>
      <c r="L981" s="173"/>
      <c r="M981" s="101" t="n">
        <v>0</v>
      </c>
      <c r="N981" s="102" t="n">
        <v>0</v>
      </c>
    </row>
    <row r="982" customFormat="false" ht="15" hidden="true" customHeight="true" outlineLevel="0" collapsed="false">
      <c r="A982" s="171" t="s">
        <v>934</v>
      </c>
      <c r="B982" s="66" t="str">
        <f aca="false">B981</f>
        <v>005</v>
      </c>
      <c r="C982" s="66" t="s">
        <v>712</v>
      </c>
      <c r="D982" s="66" t="str">
        <f aca="false">D981</f>
        <v>03</v>
      </c>
      <c r="E982" s="66" t="str">
        <f aca="false">E981</f>
        <v>001 38 00</v>
      </c>
      <c r="F982" s="66" t="str">
        <f aca="false">F981</f>
        <v>009</v>
      </c>
      <c r="G982" s="84"/>
      <c r="H982" s="101" t="n">
        <v>0</v>
      </c>
      <c r="I982" s="101" t="n">
        <f aca="false">J982-H982</f>
        <v>0</v>
      </c>
      <c r="J982" s="101" t="n">
        <v>0</v>
      </c>
      <c r="K982" s="173"/>
      <c r="L982" s="173"/>
      <c r="M982" s="101" t="n">
        <v>0</v>
      </c>
      <c r="N982" s="102" t="n">
        <v>0</v>
      </c>
    </row>
    <row r="983" customFormat="false" ht="15" hidden="true" customHeight="true" outlineLevel="0" collapsed="false">
      <c r="A983" s="171" t="s">
        <v>935</v>
      </c>
      <c r="B983" s="66" t="str">
        <f aca="false">B982</f>
        <v>005</v>
      </c>
      <c r="C983" s="66" t="str">
        <f aca="false">C982</f>
        <v>14</v>
      </c>
      <c r="D983" s="66" t="str">
        <f aca="false">D982</f>
        <v>03</v>
      </c>
      <c r="E983" s="66" t="str">
        <f aca="false">E982</f>
        <v>001 38 00</v>
      </c>
      <c r="F983" s="66" t="str">
        <f aca="false">F982</f>
        <v>009</v>
      </c>
      <c r="G983" s="84"/>
      <c r="H983" s="101" t="n">
        <v>0</v>
      </c>
      <c r="I983" s="101" t="n">
        <f aca="false">J983-H983</f>
        <v>0</v>
      </c>
      <c r="J983" s="101" t="n">
        <v>0</v>
      </c>
      <c r="K983" s="173"/>
      <c r="L983" s="173"/>
      <c r="M983" s="101" t="n">
        <v>0</v>
      </c>
      <c r="N983" s="102" t="n">
        <v>0</v>
      </c>
    </row>
    <row r="984" customFormat="false" ht="15" hidden="true" customHeight="true" outlineLevel="0" collapsed="false">
      <c r="A984" s="171" t="s">
        <v>936</v>
      </c>
      <c r="B984" s="66" t="str">
        <f aca="false">B983</f>
        <v>005</v>
      </c>
      <c r="C984" s="66" t="str">
        <f aca="false">C983</f>
        <v>14</v>
      </c>
      <c r="D984" s="66" t="str">
        <f aca="false">D983</f>
        <v>03</v>
      </c>
      <c r="E984" s="66" t="str">
        <f aca="false">E983</f>
        <v>001 38 00</v>
      </c>
      <c r="F984" s="66" t="str">
        <f aca="false">F983</f>
        <v>009</v>
      </c>
      <c r="G984" s="84"/>
      <c r="H984" s="101" t="n">
        <v>0</v>
      </c>
      <c r="I984" s="101" t="n">
        <f aca="false">J984-H984</f>
        <v>0</v>
      </c>
      <c r="J984" s="101" t="n">
        <v>0</v>
      </c>
      <c r="K984" s="173"/>
      <c r="L984" s="173"/>
      <c r="M984" s="101" t="n">
        <v>0</v>
      </c>
      <c r="N984" s="102" t="n">
        <v>0</v>
      </c>
    </row>
    <row r="985" customFormat="false" ht="15" hidden="true" customHeight="true" outlineLevel="0" collapsed="false">
      <c r="A985" s="171" t="s">
        <v>937</v>
      </c>
      <c r="B985" s="66" t="str">
        <f aca="false">B984</f>
        <v>005</v>
      </c>
      <c r="C985" s="66" t="str">
        <f aca="false">C984</f>
        <v>14</v>
      </c>
      <c r="D985" s="66" t="str">
        <f aca="false">D984</f>
        <v>03</v>
      </c>
      <c r="E985" s="66" t="str">
        <f aca="false">E984</f>
        <v>001 38 00</v>
      </c>
      <c r="F985" s="66" t="str">
        <f aca="false">F984</f>
        <v>009</v>
      </c>
      <c r="G985" s="84"/>
      <c r="H985" s="101" t="n">
        <v>0</v>
      </c>
      <c r="I985" s="101" t="n">
        <f aca="false">J985-H985</f>
        <v>0</v>
      </c>
      <c r="J985" s="101" t="n">
        <v>0</v>
      </c>
      <c r="K985" s="173"/>
      <c r="L985" s="173"/>
      <c r="M985" s="101" t="n">
        <v>0</v>
      </c>
      <c r="N985" s="102" t="n">
        <v>0</v>
      </c>
    </row>
    <row r="986" customFormat="false" ht="15" hidden="true" customHeight="true" outlineLevel="0" collapsed="false">
      <c r="A986" s="171" t="s">
        <v>938</v>
      </c>
      <c r="B986" s="66" t="str">
        <f aca="false">B985</f>
        <v>005</v>
      </c>
      <c r="C986" s="66" t="str">
        <f aca="false">C985</f>
        <v>14</v>
      </c>
      <c r="D986" s="66" t="str">
        <f aca="false">D985</f>
        <v>03</v>
      </c>
      <c r="E986" s="66" t="str">
        <f aca="false">E985</f>
        <v>001 38 00</v>
      </c>
      <c r="F986" s="66" t="str">
        <f aca="false">F985</f>
        <v>009</v>
      </c>
      <c r="G986" s="84"/>
      <c r="H986" s="101" t="n">
        <v>0</v>
      </c>
      <c r="I986" s="101" t="n">
        <f aca="false">J986-H986</f>
        <v>0</v>
      </c>
      <c r="J986" s="101" t="n">
        <v>0</v>
      </c>
      <c r="K986" s="173"/>
      <c r="L986" s="173"/>
      <c r="M986" s="101" t="n">
        <v>0</v>
      </c>
      <c r="N986" s="102" t="n">
        <v>0</v>
      </c>
    </row>
    <row r="987" customFormat="false" ht="15" hidden="true" customHeight="true" outlineLevel="0" collapsed="false">
      <c r="A987" s="165"/>
      <c r="B987" s="166"/>
      <c r="C987" s="166"/>
      <c r="D987" s="166"/>
      <c r="E987" s="166"/>
      <c r="F987" s="166"/>
      <c r="G987" s="167"/>
      <c r="H987" s="205"/>
      <c r="I987" s="205"/>
      <c r="J987" s="205"/>
      <c r="K987" s="173"/>
      <c r="L987" s="173"/>
      <c r="M987" s="205"/>
      <c r="N987" s="206"/>
    </row>
    <row r="988" customFormat="false" ht="87" hidden="true" customHeight="true" outlineLevel="0" collapsed="false">
      <c r="A988" s="207" t="s">
        <v>975</v>
      </c>
      <c r="B988" s="84" t="s">
        <v>679</v>
      </c>
      <c r="C988" s="84" t="s">
        <v>500</v>
      </c>
      <c r="D988" s="84" t="s">
        <v>430</v>
      </c>
      <c r="E988" s="209" t="s">
        <v>976</v>
      </c>
      <c r="F988" s="84" t="s">
        <v>433</v>
      </c>
      <c r="G988" s="167"/>
      <c r="H988" s="205"/>
      <c r="I988" s="205"/>
      <c r="J988" s="96" t="n">
        <f aca="false">J989</f>
        <v>0</v>
      </c>
      <c r="K988" s="173"/>
      <c r="L988" s="173"/>
      <c r="M988" s="96" t="n">
        <f aca="false">M989</f>
        <v>0</v>
      </c>
      <c r="N988" s="98" t="n">
        <f aca="false">N989</f>
        <v>0</v>
      </c>
    </row>
    <row r="989" customFormat="false" ht="15" hidden="true" customHeight="true" outlineLevel="0" collapsed="false">
      <c r="A989" s="171" t="s">
        <v>522</v>
      </c>
      <c r="B989" s="84" t="s">
        <v>679</v>
      </c>
      <c r="C989" s="84" t="s">
        <v>500</v>
      </c>
      <c r="D989" s="84" t="s">
        <v>430</v>
      </c>
      <c r="E989" s="209" t="s">
        <v>976</v>
      </c>
      <c r="F989" s="66" t="s">
        <v>479</v>
      </c>
      <c r="G989" s="167"/>
      <c r="H989" s="205"/>
      <c r="I989" s="205"/>
      <c r="J989" s="96" t="n">
        <f aca="false">J990</f>
        <v>0</v>
      </c>
      <c r="K989" s="173"/>
      <c r="L989" s="173"/>
      <c r="M989" s="96" t="n">
        <f aca="false">M990</f>
        <v>0</v>
      </c>
      <c r="N989" s="98" t="n">
        <f aca="false">N990</f>
        <v>0</v>
      </c>
    </row>
    <row r="990" customFormat="false" ht="15" hidden="true" customHeight="true" outlineLevel="0" collapsed="false">
      <c r="A990" s="191" t="s">
        <v>607</v>
      </c>
      <c r="B990" s="84" t="s">
        <v>679</v>
      </c>
      <c r="C990" s="84" t="s">
        <v>500</v>
      </c>
      <c r="D990" s="84" t="s">
        <v>430</v>
      </c>
      <c r="E990" s="209" t="s">
        <v>976</v>
      </c>
      <c r="F990" s="84" t="s">
        <v>550</v>
      </c>
      <c r="G990" s="84" t="s">
        <v>437</v>
      </c>
      <c r="H990" s="205"/>
      <c r="I990" s="205"/>
      <c r="J990" s="99"/>
      <c r="K990" s="94"/>
      <c r="L990" s="94"/>
      <c r="M990" s="94" t="n">
        <f aca="false">N990-J990</f>
        <v>0</v>
      </c>
      <c r="N990" s="100"/>
    </row>
    <row r="991" customFormat="false" ht="81.75" hidden="true" customHeight="true" outlineLevel="0" collapsed="false">
      <c r="A991" s="207" t="s">
        <v>977</v>
      </c>
      <c r="B991" s="84" t="s">
        <v>679</v>
      </c>
      <c r="C991" s="84" t="s">
        <v>500</v>
      </c>
      <c r="D991" s="84" t="s">
        <v>430</v>
      </c>
      <c r="E991" s="209" t="s">
        <v>978</v>
      </c>
      <c r="F991" s="84" t="s">
        <v>433</v>
      </c>
      <c r="G991" s="167"/>
      <c r="H991" s="205"/>
      <c r="I991" s="205"/>
      <c r="J991" s="96" t="n">
        <f aca="false">J992</f>
        <v>0</v>
      </c>
      <c r="K991" s="173"/>
      <c r="L991" s="173"/>
      <c r="M991" s="96" t="n">
        <f aca="false">M992</f>
        <v>0</v>
      </c>
      <c r="N991" s="98" t="n">
        <f aca="false">N992</f>
        <v>0</v>
      </c>
    </row>
    <row r="992" customFormat="false" ht="15" hidden="true" customHeight="true" outlineLevel="0" collapsed="false">
      <c r="A992" s="171" t="s">
        <v>522</v>
      </c>
      <c r="B992" s="84" t="s">
        <v>679</v>
      </c>
      <c r="C992" s="84" t="s">
        <v>500</v>
      </c>
      <c r="D992" s="84" t="s">
        <v>430</v>
      </c>
      <c r="E992" s="209" t="s">
        <v>978</v>
      </c>
      <c r="F992" s="66" t="s">
        <v>479</v>
      </c>
      <c r="G992" s="167"/>
      <c r="H992" s="205"/>
      <c r="I992" s="205"/>
      <c r="J992" s="96" t="n">
        <f aca="false">J993</f>
        <v>0</v>
      </c>
      <c r="K992" s="173"/>
      <c r="L992" s="173"/>
      <c r="M992" s="96" t="n">
        <f aca="false">M993</f>
        <v>0</v>
      </c>
      <c r="N992" s="98" t="n">
        <f aca="false">N993</f>
        <v>0</v>
      </c>
    </row>
    <row r="993" customFormat="false" ht="15" hidden="true" customHeight="true" outlineLevel="0" collapsed="false">
      <c r="A993" s="191" t="s">
        <v>607</v>
      </c>
      <c r="B993" s="84" t="s">
        <v>679</v>
      </c>
      <c r="C993" s="84" t="s">
        <v>500</v>
      </c>
      <c r="D993" s="84" t="s">
        <v>430</v>
      </c>
      <c r="E993" s="209" t="s">
        <v>978</v>
      </c>
      <c r="F993" s="84" t="s">
        <v>550</v>
      </c>
      <c r="G993" s="84" t="s">
        <v>437</v>
      </c>
      <c r="H993" s="205"/>
      <c r="I993" s="205"/>
      <c r="J993" s="99"/>
      <c r="K993" s="94"/>
      <c r="L993" s="94"/>
      <c r="M993" s="94" t="n">
        <f aca="false">N993-J993</f>
        <v>0</v>
      </c>
      <c r="N993" s="100"/>
    </row>
    <row r="994" customFormat="false" ht="15" hidden="true" customHeight="true" outlineLevel="0" collapsed="false">
      <c r="A994" s="183" t="s">
        <v>507</v>
      </c>
      <c r="B994" s="166" t="s">
        <v>679</v>
      </c>
      <c r="C994" s="166" t="s">
        <v>712</v>
      </c>
      <c r="D994" s="166" t="s">
        <v>431</v>
      </c>
      <c r="E994" s="166" t="s">
        <v>432</v>
      </c>
      <c r="F994" s="166" t="s">
        <v>433</v>
      </c>
      <c r="G994" s="167"/>
      <c r="H994" s="205"/>
      <c r="I994" s="205"/>
      <c r="J994" s="205" t="n">
        <f aca="false">J997+J1015+J1011</f>
        <v>0</v>
      </c>
      <c r="K994" s="173"/>
      <c r="L994" s="173"/>
      <c r="M994" s="205" t="n">
        <f aca="false">M997+M1015+M1011</f>
        <v>0</v>
      </c>
      <c r="N994" s="206" t="n">
        <f aca="false">N997+N1015+N1011</f>
        <v>0</v>
      </c>
    </row>
    <row r="995" customFormat="false" ht="15" hidden="true" customHeight="true" outlineLevel="0" collapsed="false">
      <c r="A995" s="161" t="s">
        <v>644</v>
      </c>
      <c r="B995" s="162" t="s">
        <v>435</v>
      </c>
      <c r="C995" s="162"/>
      <c r="D995" s="162"/>
      <c r="E995" s="166"/>
      <c r="F995" s="162"/>
      <c r="G995" s="162"/>
      <c r="H995" s="163"/>
      <c r="I995" s="163"/>
      <c r="J995" s="163"/>
      <c r="K995" s="164"/>
      <c r="L995" s="164"/>
      <c r="M995" s="163"/>
      <c r="N995" s="153" t="n">
        <f aca="false">N1017+N1031+N1050+N1012</f>
        <v>0</v>
      </c>
    </row>
    <row r="996" customFormat="false" ht="15" hidden="true" customHeight="true" outlineLevel="0" collapsed="false">
      <c r="A996" s="161" t="s">
        <v>436</v>
      </c>
      <c r="B996" s="162" t="s">
        <v>437</v>
      </c>
      <c r="C996" s="162"/>
      <c r="D996" s="162"/>
      <c r="E996" s="166"/>
      <c r="F996" s="162"/>
      <c r="G996" s="162"/>
      <c r="H996" s="163"/>
      <c r="I996" s="163"/>
      <c r="J996" s="163"/>
      <c r="K996" s="164"/>
      <c r="L996" s="164"/>
      <c r="M996" s="163"/>
      <c r="N996" s="153" t="n">
        <f aca="false">N997+N1041</f>
        <v>0</v>
      </c>
    </row>
    <row r="997" customFormat="false" ht="15" hidden="true" customHeight="true" outlineLevel="0" collapsed="false">
      <c r="A997" s="165" t="s">
        <v>979</v>
      </c>
      <c r="B997" s="166" t="s">
        <v>679</v>
      </c>
      <c r="C997" s="166" t="s">
        <v>712</v>
      </c>
      <c r="D997" s="166" t="s">
        <v>430</v>
      </c>
      <c r="E997" s="166" t="s">
        <v>432</v>
      </c>
      <c r="F997" s="166" t="s">
        <v>433</v>
      </c>
      <c r="G997" s="167"/>
      <c r="H997" s="205"/>
      <c r="I997" s="205"/>
      <c r="J997" s="205" t="n">
        <f aca="false">J998</f>
        <v>0</v>
      </c>
      <c r="K997" s="173"/>
      <c r="L997" s="173"/>
      <c r="M997" s="205" t="n">
        <f aca="false">M998</f>
        <v>0</v>
      </c>
      <c r="N997" s="206" t="n">
        <f aca="false">N998</f>
        <v>0</v>
      </c>
    </row>
    <row r="998" customFormat="false" ht="17.25" hidden="true" customHeight="true" outlineLevel="0" collapsed="false">
      <c r="A998" s="183" t="s">
        <v>501</v>
      </c>
      <c r="B998" s="166" t="s">
        <v>679</v>
      </c>
      <c r="C998" s="166" t="s">
        <v>712</v>
      </c>
      <c r="D998" s="166" t="s">
        <v>430</v>
      </c>
      <c r="E998" s="166" t="s">
        <v>553</v>
      </c>
      <c r="F998" s="166" t="s">
        <v>433</v>
      </c>
      <c r="G998" s="201"/>
      <c r="H998" s="202" t="n">
        <f aca="false">H1028</f>
        <v>0</v>
      </c>
      <c r="I998" s="202" t="n">
        <f aca="false">I1028</f>
        <v>0</v>
      </c>
      <c r="J998" s="169" t="n">
        <f aca="false">J999</f>
        <v>0</v>
      </c>
      <c r="K998" s="110"/>
      <c r="L998" s="110"/>
      <c r="M998" s="169" t="n">
        <f aca="false">M999</f>
        <v>0</v>
      </c>
      <c r="N998" s="170" t="n">
        <f aca="false">N999</f>
        <v>0</v>
      </c>
    </row>
    <row r="999" customFormat="false" ht="28.5" hidden="true" customHeight="true" outlineLevel="0" collapsed="false">
      <c r="A999" s="207" t="s">
        <v>980</v>
      </c>
      <c r="B999" s="66" t="s">
        <v>679</v>
      </c>
      <c r="C999" s="66" t="s">
        <v>712</v>
      </c>
      <c r="D999" s="66" t="s">
        <v>430</v>
      </c>
      <c r="E999" s="84" t="s">
        <v>981</v>
      </c>
      <c r="F999" s="66" t="s">
        <v>433</v>
      </c>
      <c r="G999" s="167"/>
      <c r="H999" s="205"/>
      <c r="I999" s="205"/>
      <c r="J999" s="96" t="n">
        <f aca="false">J1000</f>
        <v>0</v>
      </c>
      <c r="K999" s="173"/>
      <c r="L999" s="173"/>
      <c r="M999" s="96" t="n">
        <f aca="false">M1000</f>
        <v>0</v>
      </c>
      <c r="N999" s="98" t="n">
        <f aca="false">N1001</f>
        <v>0</v>
      </c>
    </row>
    <row r="1000" customFormat="false" ht="30.75" hidden="true" customHeight="true" outlineLevel="0" collapsed="false">
      <c r="A1000" s="171"/>
      <c r="B1000" s="66"/>
      <c r="C1000" s="66"/>
      <c r="D1000" s="66"/>
      <c r="E1000" s="84"/>
      <c r="F1000" s="66"/>
      <c r="G1000" s="167"/>
      <c r="H1000" s="205"/>
      <c r="I1000" s="205"/>
      <c r="J1000" s="96"/>
      <c r="K1000" s="173"/>
      <c r="L1000" s="173"/>
      <c r="M1000" s="96"/>
      <c r="N1000" s="98"/>
    </row>
    <row r="1001" customFormat="false" ht="22.5" hidden="true" customHeight="true" outlineLevel="0" collapsed="false">
      <c r="A1001" s="171" t="s">
        <v>507</v>
      </c>
      <c r="B1001" s="66" t="s">
        <v>679</v>
      </c>
      <c r="C1001" s="66" t="s">
        <v>712</v>
      </c>
      <c r="D1001" s="66" t="s">
        <v>430</v>
      </c>
      <c r="E1001" s="84" t="s">
        <v>981</v>
      </c>
      <c r="F1001" s="66" t="s">
        <v>508</v>
      </c>
      <c r="G1001" s="167"/>
      <c r="H1001" s="205"/>
      <c r="I1001" s="205"/>
      <c r="J1001" s="96" t="n">
        <f aca="false">J1002</f>
        <v>5082.6</v>
      </c>
      <c r="K1001" s="173"/>
      <c r="L1001" s="173"/>
      <c r="M1001" s="96" t="n">
        <f aca="false">M1002</f>
        <v>-5082.6</v>
      </c>
      <c r="N1001" s="98" t="n">
        <f aca="false">N1002</f>
        <v>0</v>
      </c>
    </row>
    <row r="1002" customFormat="false" ht="29.25" hidden="true" customHeight="true" outlineLevel="0" collapsed="false">
      <c r="A1002" s="171" t="s">
        <v>982</v>
      </c>
      <c r="B1002" s="66" t="s">
        <v>679</v>
      </c>
      <c r="C1002" s="66" t="s">
        <v>712</v>
      </c>
      <c r="D1002" s="66" t="s">
        <v>430</v>
      </c>
      <c r="E1002" s="84" t="s">
        <v>981</v>
      </c>
      <c r="F1002" s="66" t="s">
        <v>983</v>
      </c>
      <c r="G1002" s="167"/>
      <c r="H1002" s="205"/>
      <c r="I1002" s="205"/>
      <c r="J1002" s="96" t="n">
        <f aca="false">J1003+J1004+J1005+J1006+J1007+J1008+J1009+J1010</f>
        <v>5082.6</v>
      </c>
      <c r="K1002" s="173"/>
      <c r="L1002" s="173"/>
      <c r="M1002" s="96" t="n">
        <f aca="false">M1003+M1004+M1005+M1006+M1007+M1008+M1009+M1010</f>
        <v>-5082.6</v>
      </c>
      <c r="N1002" s="98" t="n">
        <f aca="false">N1003+N1004+N1005+N1006+N1007+N1008+N1009+N1010</f>
        <v>0</v>
      </c>
    </row>
    <row r="1003" customFormat="false" ht="15" hidden="true" customHeight="true" outlineLevel="0" collapsed="false">
      <c r="A1003" s="171" t="s">
        <v>969</v>
      </c>
      <c r="B1003" s="66" t="s">
        <v>679</v>
      </c>
      <c r="C1003" s="66" t="s">
        <v>712</v>
      </c>
      <c r="D1003" s="66" t="s">
        <v>430</v>
      </c>
      <c r="E1003" s="84" t="s">
        <v>981</v>
      </c>
      <c r="F1003" s="66" t="s">
        <v>983</v>
      </c>
      <c r="G1003" s="84" t="s">
        <v>437</v>
      </c>
      <c r="H1003" s="101" t="n">
        <v>2138.6</v>
      </c>
      <c r="I1003" s="101" t="n">
        <f aca="false">J1003-H1003</f>
        <v>11.8000000000002</v>
      </c>
      <c r="J1003" s="99" t="n">
        <v>2150.4</v>
      </c>
      <c r="K1003" s="94"/>
      <c r="L1003" s="94"/>
      <c r="M1003" s="94" t="n">
        <f aca="false">N1003-J1003</f>
        <v>-2150.4</v>
      </c>
      <c r="N1003" s="100"/>
    </row>
    <row r="1004" customFormat="false" ht="15" hidden="true" customHeight="true" outlineLevel="0" collapsed="false">
      <c r="A1004" s="171" t="s">
        <v>932</v>
      </c>
      <c r="B1004" s="66" t="s">
        <v>679</v>
      </c>
      <c r="C1004" s="66" t="s">
        <v>712</v>
      </c>
      <c r="D1004" s="66" t="s">
        <v>430</v>
      </c>
      <c r="E1004" s="84" t="s">
        <v>981</v>
      </c>
      <c r="F1004" s="66" t="s">
        <v>983</v>
      </c>
      <c r="G1004" s="84" t="s">
        <v>437</v>
      </c>
      <c r="H1004" s="101" t="n">
        <v>356.6</v>
      </c>
      <c r="I1004" s="101" t="n">
        <f aca="false">J1004-H1004</f>
        <v>5.69999999999999</v>
      </c>
      <c r="J1004" s="99" t="n">
        <v>362.3</v>
      </c>
      <c r="K1004" s="94"/>
      <c r="L1004" s="94"/>
      <c r="M1004" s="94" t="n">
        <f aca="false">N1004-J1004</f>
        <v>-362.3</v>
      </c>
      <c r="N1004" s="100"/>
    </row>
    <row r="1005" customFormat="false" ht="15" hidden="true" customHeight="true" outlineLevel="0" collapsed="false">
      <c r="A1005" s="171" t="s">
        <v>933</v>
      </c>
      <c r="B1005" s="66" t="s">
        <v>679</v>
      </c>
      <c r="C1005" s="66" t="s">
        <v>712</v>
      </c>
      <c r="D1005" s="66" t="s">
        <v>430</v>
      </c>
      <c r="E1005" s="84" t="s">
        <v>981</v>
      </c>
      <c r="F1005" s="66" t="s">
        <v>983</v>
      </c>
      <c r="G1005" s="84" t="s">
        <v>437</v>
      </c>
      <c r="H1005" s="101" t="n">
        <v>390.3</v>
      </c>
      <c r="I1005" s="101" t="n">
        <f aca="false">J1005-H1005</f>
        <v>18.3</v>
      </c>
      <c r="J1005" s="99" t="n">
        <v>408.6</v>
      </c>
      <c r="K1005" s="94"/>
      <c r="L1005" s="94"/>
      <c r="M1005" s="94" t="n">
        <f aca="false">N1005-J1005</f>
        <v>-408.6</v>
      </c>
      <c r="N1005" s="100"/>
    </row>
    <row r="1006" customFormat="false" ht="15" hidden="true" customHeight="true" outlineLevel="0" collapsed="false">
      <c r="A1006" s="171" t="s">
        <v>934</v>
      </c>
      <c r="B1006" s="66" t="s">
        <v>679</v>
      </c>
      <c r="C1006" s="66" t="s">
        <v>712</v>
      </c>
      <c r="D1006" s="66" t="s">
        <v>430</v>
      </c>
      <c r="E1006" s="84" t="s">
        <v>981</v>
      </c>
      <c r="F1006" s="66" t="s">
        <v>983</v>
      </c>
      <c r="G1006" s="84" t="s">
        <v>437</v>
      </c>
      <c r="H1006" s="101" t="n">
        <v>331.4</v>
      </c>
      <c r="I1006" s="101" t="n">
        <f aca="false">J1006-H1006</f>
        <v>15.9</v>
      </c>
      <c r="J1006" s="99" t="n">
        <v>347.3</v>
      </c>
      <c r="K1006" s="94"/>
      <c r="L1006" s="94"/>
      <c r="M1006" s="94" t="n">
        <f aca="false">N1006-J1006</f>
        <v>-347.3</v>
      </c>
      <c r="N1006" s="100"/>
    </row>
    <row r="1007" customFormat="false" ht="15" hidden="true" customHeight="true" outlineLevel="0" collapsed="false">
      <c r="A1007" s="171" t="s">
        <v>935</v>
      </c>
      <c r="B1007" s="66" t="s">
        <v>679</v>
      </c>
      <c r="C1007" s="66" t="s">
        <v>712</v>
      </c>
      <c r="D1007" s="66" t="s">
        <v>430</v>
      </c>
      <c r="E1007" s="84" t="s">
        <v>981</v>
      </c>
      <c r="F1007" s="66" t="s">
        <v>983</v>
      </c>
      <c r="G1007" s="84" t="s">
        <v>437</v>
      </c>
      <c r="H1007" s="101" t="n">
        <v>774.5</v>
      </c>
      <c r="I1007" s="101" t="n">
        <f aca="false">J1007-H1007</f>
        <v>-80.8</v>
      </c>
      <c r="J1007" s="99" t="n">
        <v>693.7</v>
      </c>
      <c r="K1007" s="94"/>
      <c r="L1007" s="94"/>
      <c r="M1007" s="94" t="n">
        <f aca="false">N1007-J1007</f>
        <v>-693.7</v>
      </c>
      <c r="N1007" s="100"/>
    </row>
    <row r="1008" customFormat="false" ht="15" hidden="true" customHeight="true" outlineLevel="0" collapsed="false">
      <c r="A1008" s="171" t="s">
        <v>936</v>
      </c>
      <c r="B1008" s="66" t="s">
        <v>679</v>
      </c>
      <c r="C1008" s="66" t="s">
        <v>712</v>
      </c>
      <c r="D1008" s="66" t="s">
        <v>430</v>
      </c>
      <c r="E1008" s="84" t="s">
        <v>981</v>
      </c>
      <c r="F1008" s="66" t="s">
        <v>983</v>
      </c>
      <c r="G1008" s="84" t="s">
        <v>437</v>
      </c>
      <c r="H1008" s="101" t="n">
        <v>184.2</v>
      </c>
      <c r="I1008" s="101" t="n">
        <f aca="false">J1008-H1008</f>
        <v>-23</v>
      </c>
      <c r="J1008" s="99" t="n">
        <v>161.2</v>
      </c>
      <c r="K1008" s="94"/>
      <c r="L1008" s="94"/>
      <c r="M1008" s="94" t="n">
        <f aca="false">N1008-J1008</f>
        <v>-161.2</v>
      </c>
      <c r="N1008" s="100"/>
    </row>
    <row r="1009" customFormat="false" ht="15" hidden="true" customHeight="true" outlineLevel="0" collapsed="false">
      <c r="A1009" s="171" t="s">
        <v>937</v>
      </c>
      <c r="B1009" s="66" t="s">
        <v>679</v>
      </c>
      <c r="C1009" s="66" t="s">
        <v>712</v>
      </c>
      <c r="D1009" s="66" t="s">
        <v>430</v>
      </c>
      <c r="E1009" s="84" t="s">
        <v>981</v>
      </c>
      <c r="F1009" s="66" t="s">
        <v>983</v>
      </c>
      <c r="G1009" s="84" t="s">
        <v>437</v>
      </c>
      <c r="H1009" s="101" t="n">
        <v>649.8</v>
      </c>
      <c r="I1009" s="101" t="n">
        <f aca="false">J1009-H1009</f>
        <v>-9.39999999999998</v>
      </c>
      <c r="J1009" s="99" t="n">
        <v>640.4</v>
      </c>
      <c r="K1009" s="94"/>
      <c r="L1009" s="94"/>
      <c r="M1009" s="94" t="n">
        <f aca="false">N1009-J1009</f>
        <v>-640.4</v>
      </c>
      <c r="N1009" s="100"/>
    </row>
    <row r="1010" customFormat="false" ht="15" hidden="true" customHeight="true" outlineLevel="0" collapsed="false">
      <c r="A1010" s="171" t="s">
        <v>938</v>
      </c>
      <c r="B1010" s="66" t="s">
        <v>679</v>
      </c>
      <c r="C1010" s="66" t="s">
        <v>712</v>
      </c>
      <c r="D1010" s="66" t="s">
        <v>430</v>
      </c>
      <c r="E1010" s="84" t="s">
        <v>981</v>
      </c>
      <c r="F1010" s="66" t="s">
        <v>983</v>
      </c>
      <c r="G1010" s="84" t="s">
        <v>437</v>
      </c>
      <c r="H1010" s="101" t="n">
        <v>306.6</v>
      </c>
      <c r="I1010" s="101" t="n">
        <f aca="false">J1010-H1010</f>
        <v>12.1</v>
      </c>
      <c r="J1010" s="99" t="n">
        <v>318.7</v>
      </c>
      <c r="K1010" s="94"/>
      <c r="L1010" s="94"/>
      <c r="M1010" s="94" t="n">
        <f aca="false">N1010-J1010</f>
        <v>-318.7</v>
      </c>
      <c r="N1010" s="100"/>
    </row>
    <row r="1011" customFormat="false" ht="15" hidden="true" customHeight="true" outlineLevel="0" collapsed="false">
      <c r="A1011" s="165" t="s">
        <v>959</v>
      </c>
      <c r="B1011" s="166" t="s">
        <v>679</v>
      </c>
      <c r="C1011" s="166" t="s">
        <v>712</v>
      </c>
      <c r="D1011" s="166" t="s">
        <v>449</v>
      </c>
      <c r="E1011" s="167" t="s">
        <v>984</v>
      </c>
      <c r="F1011" s="167" t="s">
        <v>433</v>
      </c>
      <c r="G1011" s="205"/>
      <c r="H1011" s="205" t="n">
        <f aca="false">H1012+H1013+H1014+H1015+H1016+H1019+H1020+H1021</f>
        <v>0</v>
      </c>
      <c r="I1011" s="205" t="n">
        <f aca="false">I1012+I1013+I1014+I1015+I1016+I1019+I1020+I1021</f>
        <v>900</v>
      </c>
      <c r="J1011" s="205" t="n">
        <f aca="false">J1012</f>
        <v>0</v>
      </c>
      <c r="K1011" s="173"/>
      <c r="L1011" s="173"/>
      <c r="M1011" s="205" t="n">
        <f aca="false">M1012</f>
        <v>0</v>
      </c>
      <c r="N1011" s="206" t="n">
        <f aca="false">N1012</f>
        <v>0</v>
      </c>
    </row>
    <row r="1012" customFormat="false" ht="30.75" hidden="true" customHeight="true" outlineLevel="0" collapsed="false">
      <c r="A1012" s="171" t="s">
        <v>985</v>
      </c>
      <c r="B1012" s="66" t="str">
        <f aca="false">B1011</f>
        <v>005</v>
      </c>
      <c r="C1012" s="66" t="str">
        <f aca="false">C1011</f>
        <v>14</v>
      </c>
      <c r="D1012" s="66" t="str">
        <f aca="false">D1011</f>
        <v>02</v>
      </c>
      <c r="E1012" s="66" t="s">
        <v>986</v>
      </c>
      <c r="F1012" s="84"/>
      <c r="G1012" s="84"/>
      <c r="H1012" s="101"/>
      <c r="I1012" s="101" t="n">
        <f aca="false">J1012-H1012</f>
        <v>0</v>
      </c>
      <c r="J1012" s="96" t="n">
        <f aca="false">J1013</f>
        <v>0</v>
      </c>
      <c r="K1012" s="173"/>
      <c r="L1012" s="173"/>
      <c r="M1012" s="96" t="n">
        <f aca="false">M1013</f>
        <v>0</v>
      </c>
      <c r="N1012" s="98" t="n">
        <f aca="false">N1013</f>
        <v>0</v>
      </c>
    </row>
    <row r="1013" customFormat="false" ht="15" hidden="true" customHeight="true" outlineLevel="0" collapsed="false">
      <c r="A1013" s="171" t="s">
        <v>987</v>
      </c>
      <c r="B1013" s="66" t="str">
        <f aca="false">B1012</f>
        <v>005</v>
      </c>
      <c r="C1013" s="66" t="str">
        <f aca="false">C1012</f>
        <v>14</v>
      </c>
      <c r="D1013" s="66" t="str">
        <f aca="false">D1012</f>
        <v>02</v>
      </c>
      <c r="E1013" s="66" t="s">
        <v>986</v>
      </c>
      <c r="F1013" s="66" t="s">
        <v>988</v>
      </c>
      <c r="G1013" s="84"/>
      <c r="H1013" s="101"/>
      <c r="I1013" s="101"/>
      <c r="J1013" s="96" t="n">
        <f aca="false">J1014</f>
        <v>0</v>
      </c>
      <c r="K1013" s="173"/>
      <c r="L1013" s="173"/>
      <c r="M1013" s="96" t="n">
        <f aca="false">M1014</f>
        <v>0</v>
      </c>
      <c r="N1013" s="98" t="n">
        <f aca="false">N1014</f>
        <v>0</v>
      </c>
    </row>
    <row r="1014" customFormat="false" ht="15" hidden="true" customHeight="true" outlineLevel="0" collapsed="false">
      <c r="A1014" s="171" t="s">
        <v>932</v>
      </c>
      <c r="B1014" s="66" t="str">
        <f aca="false">B1013</f>
        <v>005</v>
      </c>
      <c r="C1014" s="66" t="str">
        <f aca="false">C1013</f>
        <v>14</v>
      </c>
      <c r="D1014" s="66" t="str">
        <f aca="false">D1013</f>
        <v>02</v>
      </c>
      <c r="E1014" s="66" t="s">
        <v>986</v>
      </c>
      <c r="F1014" s="66" t="s">
        <v>988</v>
      </c>
      <c r="G1014" s="167" t="s">
        <v>435</v>
      </c>
      <c r="H1014" s="205"/>
      <c r="I1014" s="205"/>
      <c r="J1014" s="99"/>
      <c r="K1014" s="94"/>
      <c r="L1014" s="94"/>
      <c r="M1014" s="94" t="n">
        <f aca="false">N1014-J1014</f>
        <v>0</v>
      </c>
      <c r="N1014" s="100"/>
    </row>
    <row r="1015" customFormat="false" ht="14.25" hidden="true" customHeight="true" outlineLevel="0" collapsed="false">
      <c r="A1015" s="165" t="s">
        <v>370</v>
      </c>
      <c r="B1015" s="166" t="s">
        <v>679</v>
      </c>
      <c r="C1015" s="166" t="s">
        <v>712</v>
      </c>
      <c r="D1015" s="166" t="s">
        <v>462</v>
      </c>
      <c r="E1015" s="166" t="s">
        <v>693</v>
      </c>
      <c r="F1015" s="166" t="s">
        <v>433</v>
      </c>
      <c r="G1015" s="84"/>
      <c r="H1015" s="205"/>
      <c r="I1015" s="205"/>
      <c r="J1015" s="205" t="n">
        <f aca="false">J1016</f>
        <v>0</v>
      </c>
      <c r="K1015" s="173"/>
      <c r="L1015" s="173"/>
      <c r="M1015" s="205" t="n">
        <f aca="false">M1016</f>
        <v>0</v>
      </c>
      <c r="N1015" s="206" t="n">
        <f aca="false">N1041+N1017+N1031+N1049</f>
        <v>0</v>
      </c>
    </row>
    <row r="1016" customFormat="false" ht="1.5" hidden="true" customHeight="true" outlineLevel="0" collapsed="false">
      <c r="A1016" s="165"/>
      <c r="B1016" s="166"/>
      <c r="C1016" s="166"/>
      <c r="D1016" s="166"/>
      <c r="E1016" s="166"/>
      <c r="F1016" s="166"/>
      <c r="G1016" s="201"/>
      <c r="H1016" s="202"/>
      <c r="I1016" s="202"/>
      <c r="J1016" s="169"/>
      <c r="K1016" s="110"/>
      <c r="L1016" s="110"/>
      <c r="M1016" s="169"/>
      <c r="N1016" s="170"/>
    </row>
    <row r="1017" customFormat="false" ht="24.75" hidden="true" customHeight="true" outlineLevel="0" collapsed="false">
      <c r="A1017" s="171" t="s">
        <v>989</v>
      </c>
      <c r="B1017" s="66" t="s">
        <v>679</v>
      </c>
      <c r="C1017" s="66" t="s">
        <v>712</v>
      </c>
      <c r="D1017" s="66" t="s">
        <v>462</v>
      </c>
      <c r="E1017" s="66" t="s">
        <v>990</v>
      </c>
      <c r="F1017" s="254" t="s">
        <v>433</v>
      </c>
      <c r="G1017" s="255"/>
      <c r="H1017" s="256"/>
      <c r="I1017" s="256"/>
      <c r="J1017" s="96" t="n">
        <f aca="false">J1018</f>
        <v>450</v>
      </c>
      <c r="K1017" s="110"/>
      <c r="L1017" s="110"/>
      <c r="M1017" s="96" t="n">
        <f aca="false">M1018</f>
        <v>-450</v>
      </c>
      <c r="N1017" s="98" t="n">
        <f aca="false">N1018</f>
        <v>0</v>
      </c>
    </row>
    <row r="1018" customFormat="false" ht="18.75" hidden="true" customHeight="true" outlineLevel="0" collapsed="false">
      <c r="A1018" s="171" t="s">
        <v>507</v>
      </c>
      <c r="B1018" s="66" t="s">
        <v>679</v>
      </c>
      <c r="C1018" s="66" t="s">
        <v>712</v>
      </c>
      <c r="D1018" s="66" t="s">
        <v>462</v>
      </c>
      <c r="E1018" s="66" t="s">
        <v>990</v>
      </c>
      <c r="F1018" s="66" t="s">
        <v>508</v>
      </c>
      <c r="G1018" s="167"/>
      <c r="H1018" s="205"/>
      <c r="I1018" s="205"/>
      <c r="J1018" s="96" t="n">
        <f aca="false">J1019</f>
        <v>450</v>
      </c>
      <c r="K1018" s="173"/>
      <c r="L1018" s="173"/>
      <c r="M1018" s="96" t="n">
        <f aca="false">M1019</f>
        <v>-450</v>
      </c>
      <c r="N1018" s="98" t="n">
        <f aca="false">N1019</f>
        <v>0</v>
      </c>
    </row>
    <row r="1019" s="32" customFormat="true" ht="15" hidden="true" customHeight="true" outlineLevel="0" collapsed="false">
      <c r="A1019" s="191" t="s">
        <v>373</v>
      </c>
      <c r="B1019" s="66" t="s">
        <v>679</v>
      </c>
      <c r="C1019" s="66" t="s">
        <v>712</v>
      </c>
      <c r="D1019" s="66" t="s">
        <v>462</v>
      </c>
      <c r="E1019" s="66" t="s">
        <v>990</v>
      </c>
      <c r="F1019" s="66" t="s">
        <v>509</v>
      </c>
      <c r="G1019" s="84"/>
      <c r="H1019" s="96" t="n">
        <f aca="false">H1020+H1021+H1022+H1023+H1025+H1026+H1027</f>
        <v>0</v>
      </c>
      <c r="I1019" s="96" t="n">
        <f aca="false">I1020+I1021+I1022+I1023+I1025+I1026+I1027</f>
        <v>450</v>
      </c>
      <c r="J1019" s="96" t="n">
        <f aca="false">J1037+J1038+J1039+J1040</f>
        <v>450</v>
      </c>
      <c r="K1019" s="97"/>
      <c r="L1019" s="97"/>
      <c r="M1019" s="96" t="n">
        <f aca="false">M1037+M1038+M1039+M1040</f>
        <v>-450</v>
      </c>
      <c r="N1019" s="98" t="n">
        <f aca="false">N1021</f>
        <v>0</v>
      </c>
      <c r="O1019" s="51"/>
      <c r="P1019" s="51"/>
      <c r="Q1019" s="51"/>
      <c r="R1019" s="51"/>
      <c r="S1019" s="51"/>
      <c r="T1019" s="51"/>
      <c r="U1019" s="51"/>
      <c r="V1019" s="51"/>
      <c r="W1019" s="51"/>
    </row>
    <row r="1020" s="32" customFormat="true" ht="15" hidden="true" customHeight="true" outlineLevel="0" collapsed="false">
      <c r="A1020" s="171" t="s">
        <v>969</v>
      </c>
      <c r="B1020" s="66" t="s">
        <v>679</v>
      </c>
      <c r="C1020" s="66" t="s">
        <v>712</v>
      </c>
      <c r="D1020" s="66" t="s">
        <v>462</v>
      </c>
      <c r="E1020" s="66" t="s">
        <v>808</v>
      </c>
      <c r="F1020" s="66" t="s">
        <v>509</v>
      </c>
      <c r="G1020" s="84"/>
      <c r="H1020" s="101" t="n">
        <v>0</v>
      </c>
      <c r="I1020" s="101" t="n">
        <f aca="false">J1020-H1020</f>
        <v>450</v>
      </c>
      <c r="J1020" s="101" t="n">
        <v>450</v>
      </c>
      <c r="K1020" s="97"/>
      <c r="L1020" s="97"/>
      <c r="M1020" s="101" t="n">
        <v>450</v>
      </c>
      <c r="N1020" s="102"/>
      <c r="O1020" s="51"/>
      <c r="P1020" s="51"/>
      <c r="Q1020" s="51"/>
      <c r="R1020" s="51"/>
      <c r="S1020" s="51"/>
      <c r="T1020" s="51"/>
      <c r="U1020" s="51"/>
      <c r="V1020" s="51"/>
      <c r="W1020" s="51"/>
    </row>
    <row r="1021" s="32" customFormat="true" ht="15" hidden="true" customHeight="true" outlineLevel="0" collapsed="false">
      <c r="A1021" s="171" t="s">
        <v>932</v>
      </c>
      <c r="B1021" s="66" t="s">
        <v>679</v>
      </c>
      <c r="C1021" s="66" t="s">
        <v>712</v>
      </c>
      <c r="D1021" s="66" t="s">
        <v>462</v>
      </c>
      <c r="E1021" s="66" t="s">
        <v>990</v>
      </c>
      <c r="F1021" s="66" t="s">
        <v>509</v>
      </c>
      <c r="G1021" s="84" t="s">
        <v>435</v>
      </c>
      <c r="H1021" s="101"/>
      <c r="I1021" s="101" t="n">
        <f aca="false">J1021-H1021</f>
        <v>0</v>
      </c>
      <c r="J1021" s="101"/>
      <c r="K1021" s="97"/>
      <c r="L1021" s="97"/>
      <c r="M1021" s="101"/>
      <c r="N1021" s="102"/>
      <c r="O1021" s="51"/>
      <c r="P1021" s="51"/>
      <c r="Q1021" s="51"/>
      <c r="R1021" s="51"/>
      <c r="S1021" s="51"/>
      <c r="T1021" s="51"/>
      <c r="U1021" s="51"/>
      <c r="V1021" s="51"/>
      <c r="W1021" s="51"/>
    </row>
    <row r="1022" s="32" customFormat="true" ht="15" hidden="true" customHeight="true" outlineLevel="0" collapsed="false">
      <c r="A1022" s="171" t="s">
        <v>933</v>
      </c>
      <c r="B1022" s="66" t="s">
        <v>679</v>
      </c>
      <c r="C1022" s="66" t="s">
        <v>712</v>
      </c>
      <c r="D1022" s="66" t="s">
        <v>462</v>
      </c>
      <c r="E1022" s="66" t="s">
        <v>991</v>
      </c>
      <c r="F1022" s="66" t="s">
        <v>509</v>
      </c>
      <c r="G1022" s="84" t="s">
        <v>542</v>
      </c>
      <c r="H1022" s="101"/>
      <c r="I1022" s="101" t="n">
        <f aca="false">J1022-H1022</f>
        <v>0</v>
      </c>
      <c r="J1022" s="101"/>
      <c r="K1022" s="97"/>
      <c r="L1022" s="97"/>
      <c r="M1022" s="101"/>
      <c r="N1022" s="102"/>
      <c r="O1022" s="51"/>
      <c r="P1022" s="51"/>
      <c r="Q1022" s="51"/>
      <c r="R1022" s="51"/>
      <c r="S1022" s="51"/>
      <c r="T1022" s="51"/>
      <c r="U1022" s="51"/>
      <c r="V1022" s="51"/>
      <c r="W1022" s="51"/>
    </row>
    <row r="1023" s="32" customFormat="true" ht="15" hidden="true" customHeight="true" outlineLevel="0" collapsed="false">
      <c r="A1023" s="171" t="s">
        <v>934</v>
      </c>
      <c r="B1023" s="66" t="s">
        <v>679</v>
      </c>
      <c r="C1023" s="66" t="s">
        <v>712</v>
      </c>
      <c r="D1023" s="66" t="s">
        <v>462</v>
      </c>
      <c r="E1023" s="66" t="s">
        <v>991</v>
      </c>
      <c r="F1023" s="66" t="s">
        <v>509</v>
      </c>
      <c r="G1023" s="84" t="s">
        <v>542</v>
      </c>
      <c r="H1023" s="101"/>
      <c r="I1023" s="101" t="n">
        <f aca="false">J1023-H1023</f>
        <v>0</v>
      </c>
      <c r="J1023" s="101"/>
      <c r="K1023" s="97"/>
      <c r="L1023" s="97"/>
      <c r="M1023" s="101"/>
      <c r="N1023" s="102"/>
      <c r="O1023" s="51"/>
      <c r="P1023" s="51"/>
      <c r="Q1023" s="51"/>
      <c r="R1023" s="51"/>
      <c r="S1023" s="51"/>
      <c r="T1023" s="51"/>
      <c r="U1023" s="51"/>
      <c r="V1023" s="51"/>
      <c r="W1023" s="51"/>
    </row>
    <row r="1024" s="32" customFormat="true" ht="15" hidden="true" customHeight="true" outlineLevel="0" collapsed="false">
      <c r="A1024" s="171" t="s">
        <v>935</v>
      </c>
      <c r="B1024" s="66" t="s">
        <v>679</v>
      </c>
      <c r="C1024" s="66" t="s">
        <v>712</v>
      </c>
      <c r="D1024" s="66" t="s">
        <v>462</v>
      </c>
      <c r="E1024" s="66" t="s">
        <v>991</v>
      </c>
      <c r="F1024" s="66" t="s">
        <v>509</v>
      </c>
      <c r="G1024" s="84" t="s">
        <v>542</v>
      </c>
      <c r="H1024" s="101"/>
      <c r="I1024" s="101" t="n">
        <f aca="false">J1024-H1024</f>
        <v>0</v>
      </c>
      <c r="J1024" s="101"/>
      <c r="K1024" s="97"/>
      <c r="L1024" s="97"/>
      <c r="M1024" s="101"/>
      <c r="N1024" s="102"/>
      <c r="O1024" s="51"/>
      <c r="P1024" s="51"/>
      <c r="Q1024" s="51"/>
      <c r="R1024" s="51"/>
      <c r="S1024" s="51"/>
      <c r="T1024" s="51"/>
      <c r="U1024" s="51"/>
      <c r="V1024" s="51"/>
      <c r="W1024" s="51"/>
    </row>
    <row r="1025" s="32" customFormat="true" ht="15" hidden="true" customHeight="true" outlineLevel="0" collapsed="false">
      <c r="A1025" s="171" t="s">
        <v>936</v>
      </c>
      <c r="B1025" s="66" t="s">
        <v>679</v>
      </c>
      <c r="C1025" s="66" t="s">
        <v>712</v>
      </c>
      <c r="D1025" s="66" t="s">
        <v>462</v>
      </c>
      <c r="E1025" s="66" t="s">
        <v>991</v>
      </c>
      <c r="F1025" s="66" t="s">
        <v>509</v>
      </c>
      <c r="G1025" s="84" t="s">
        <v>542</v>
      </c>
      <c r="H1025" s="101"/>
      <c r="I1025" s="101" t="n">
        <f aca="false">J1025-H1025</f>
        <v>0</v>
      </c>
      <c r="J1025" s="101"/>
      <c r="K1025" s="97"/>
      <c r="L1025" s="97"/>
      <c r="M1025" s="101"/>
      <c r="N1025" s="102"/>
      <c r="O1025" s="51"/>
      <c r="P1025" s="51"/>
      <c r="Q1025" s="51"/>
      <c r="R1025" s="51"/>
      <c r="S1025" s="51"/>
      <c r="T1025" s="51"/>
      <c r="U1025" s="51"/>
      <c r="V1025" s="51"/>
      <c r="W1025" s="51"/>
    </row>
    <row r="1026" s="32" customFormat="true" ht="15" hidden="true" customHeight="true" outlineLevel="0" collapsed="false">
      <c r="A1026" s="171" t="s">
        <v>937</v>
      </c>
      <c r="B1026" s="66" t="s">
        <v>679</v>
      </c>
      <c r="C1026" s="66" t="s">
        <v>712</v>
      </c>
      <c r="D1026" s="66" t="s">
        <v>462</v>
      </c>
      <c r="E1026" s="66" t="s">
        <v>991</v>
      </c>
      <c r="F1026" s="66" t="s">
        <v>509</v>
      </c>
      <c r="G1026" s="84" t="s">
        <v>542</v>
      </c>
      <c r="H1026" s="101"/>
      <c r="I1026" s="101" t="n">
        <f aca="false">J1026-H1026</f>
        <v>0</v>
      </c>
      <c r="J1026" s="101"/>
      <c r="K1026" s="97"/>
      <c r="L1026" s="97"/>
      <c r="M1026" s="101"/>
      <c r="N1026" s="102"/>
      <c r="O1026" s="51"/>
      <c r="P1026" s="51"/>
      <c r="Q1026" s="51"/>
      <c r="R1026" s="51"/>
      <c r="S1026" s="51"/>
      <c r="T1026" s="51"/>
      <c r="U1026" s="51"/>
      <c r="V1026" s="51"/>
      <c r="W1026" s="51"/>
    </row>
    <row r="1027" s="32" customFormat="true" ht="12.75" hidden="true" customHeight="true" outlineLevel="0" collapsed="false">
      <c r="A1027" s="171" t="s">
        <v>938</v>
      </c>
      <c r="B1027" s="66" t="s">
        <v>679</v>
      </c>
      <c r="C1027" s="66" t="s">
        <v>712</v>
      </c>
      <c r="D1027" s="66" t="s">
        <v>462</v>
      </c>
      <c r="E1027" s="66" t="s">
        <v>991</v>
      </c>
      <c r="F1027" s="66" t="s">
        <v>509</v>
      </c>
      <c r="G1027" s="84" t="s">
        <v>542</v>
      </c>
      <c r="H1027" s="101"/>
      <c r="I1027" s="101" t="n">
        <f aca="false">J1027-H1027</f>
        <v>0</v>
      </c>
      <c r="J1027" s="101"/>
      <c r="K1027" s="97"/>
      <c r="L1027" s="97"/>
      <c r="M1027" s="101"/>
      <c r="N1027" s="102"/>
      <c r="O1027" s="51"/>
      <c r="P1027" s="51"/>
      <c r="Q1027" s="51"/>
      <c r="R1027" s="51"/>
      <c r="S1027" s="51"/>
      <c r="T1027" s="51"/>
      <c r="U1027" s="51"/>
      <c r="V1027" s="51"/>
      <c r="W1027" s="51"/>
    </row>
    <row r="1028" s="32" customFormat="true" ht="0.75" hidden="true" customHeight="true" outlineLevel="0" collapsed="false">
      <c r="A1028" s="165"/>
      <c r="B1028" s="166"/>
      <c r="C1028" s="166"/>
      <c r="D1028" s="166"/>
      <c r="E1028" s="166"/>
      <c r="F1028" s="166"/>
      <c r="G1028" s="84"/>
      <c r="H1028" s="168" t="n">
        <f aca="false">H1029</f>
        <v>0</v>
      </c>
      <c r="I1028" s="168" t="n">
        <f aca="false">I1029</f>
        <v>0</v>
      </c>
      <c r="J1028" s="168"/>
      <c r="K1028" s="97"/>
      <c r="L1028" s="97"/>
      <c r="M1028" s="168"/>
      <c r="N1028" s="172"/>
      <c r="O1028" s="51"/>
      <c r="P1028" s="51"/>
      <c r="Q1028" s="51"/>
      <c r="R1028" s="51"/>
      <c r="S1028" s="51"/>
      <c r="T1028" s="51"/>
      <c r="U1028" s="51"/>
      <c r="V1028" s="51"/>
      <c r="W1028" s="51"/>
    </row>
    <row r="1029" s="32" customFormat="true" ht="15" hidden="true" customHeight="true" outlineLevel="0" collapsed="false">
      <c r="A1029" s="171"/>
      <c r="B1029" s="66"/>
      <c r="C1029" s="66"/>
      <c r="D1029" s="66"/>
      <c r="E1029" s="84"/>
      <c r="F1029" s="84"/>
      <c r="G1029" s="84"/>
      <c r="H1029" s="101"/>
      <c r="I1029" s="101"/>
      <c r="J1029" s="101"/>
      <c r="K1029" s="97"/>
      <c r="L1029" s="97"/>
      <c r="M1029" s="101"/>
      <c r="N1029" s="102"/>
      <c r="O1029" s="51"/>
      <c r="P1029" s="51"/>
      <c r="Q1029" s="51"/>
      <c r="R1029" s="51"/>
      <c r="S1029" s="51"/>
      <c r="T1029" s="51"/>
      <c r="U1029" s="51"/>
      <c r="V1029" s="51"/>
      <c r="W1029" s="51"/>
    </row>
    <row r="1030" s="32" customFormat="true" ht="15" hidden="true" customHeight="true" outlineLevel="0" collapsed="false">
      <c r="A1030" s="171"/>
      <c r="B1030" s="66"/>
      <c r="C1030" s="66"/>
      <c r="D1030" s="66"/>
      <c r="E1030" s="84"/>
      <c r="F1030" s="84"/>
      <c r="G1030" s="84"/>
      <c r="H1030" s="101"/>
      <c r="I1030" s="101"/>
      <c r="J1030" s="101"/>
      <c r="K1030" s="97"/>
      <c r="L1030" s="97"/>
      <c r="M1030" s="101"/>
      <c r="N1030" s="102"/>
      <c r="O1030" s="51"/>
      <c r="P1030" s="51"/>
      <c r="Q1030" s="51"/>
      <c r="R1030" s="51"/>
      <c r="S1030" s="51"/>
      <c r="T1030" s="51"/>
      <c r="U1030" s="51"/>
      <c r="V1030" s="51"/>
      <c r="W1030" s="51"/>
    </row>
    <row r="1031" s="32" customFormat="true" ht="32.25" hidden="true" customHeight="true" outlineLevel="0" collapsed="false">
      <c r="A1031" s="222" t="s">
        <v>992</v>
      </c>
      <c r="B1031" s="66" t="s">
        <v>679</v>
      </c>
      <c r="C1031" s="66" t="s">
        <v>712</v>
      </c>
      <c r="D1031" s="66" t="s">
        <v>462</v>
      </c>
      <c r="E1031" s="66" t="s">
        <v>864</v>
      </c>
      <c r="F1031" s="66" t="s">
        <v>433</v>
      </c>
      <c r="G1031" s="84"/>
      <c r="H1031" s="101"/>
      <c r="I1031" s="101"/>
      <c r="J1031" s="96" t="n">
        <f aca="false">J1032</f>
        <v>0</v>
      </c>
      <c r="K1031" s="97"/>
      <c r="L1031" s="97"/>
      <c r="M1031" s="96" t="n">
        <f aca="false">M1032</f>
        <v>0</v>
      </c>
      <c r="N1031" s="98" t="n">
        <f aca="false">N1032</f>
        <v>0</v>
      </c>
      <c r="O1031" s="51"/>
      <c r="P1031" s="51"/>
      <c r="Q1031" s="51"/>
      <c r="R1031" s="51"/>
      <c r="S1031" s="51"/>
      <c r="T1031" s="51"/>
      <c r="U1031" s="51"/>
      <c r="V1031" s="51"/>
      <c r="W1031" s="51"/>
    </row>
    <row r="1032" s="32" customFormat="true" ht="18.75" hidden="true" customHeight="true" outlineLevel="0" collapsed="false">
      <c r="A1032" s="191" t="s">
        <v>373</v>
      </c>
      <c r="B1032" s="66" t="s">
        <v>679</v>
      </c>
      <c r="C1032" s="66" t="s">
        <v>712</v>
      </c>
      <c r="D1032" s="66" t="s">
        <v>462</v>
      </c>
      <c r="E1032" s="66" t="s">
        <v>864</v>
      </c>
      <c r="F1032" s="66" t="s">
        <v>509</v>
      </c>
      <c r="G1032" s="84" t="s">
        <v>435</v>
      </c>
      <c r="H1032" s="101"/>
      <c r="I1032" s="101"/>
      <c r="J1032" s="96" t="n">
        <f aca="false">J1033+J1034+J1035+J1036</f>
        <v>0</v>
      </c>
      <c r="K1032" s="97"/>
      <c r="L1032" s="97"/>
      <c r="M1032" s="96" t="n">
        <f aca="false">M1033+M1034+M1035+M1036</f>
        <v>0</v>
      </c>
      <c r="N1032" s="98" t="n">
        <f aca="false">N1033+N1034+N1035+N1036+N1037</f>
        <v>0</v>
      </c>
      <c r="O1032" s="51"/>
      <c r="P1032" s="51"/>
      <c r="Q1032" s="51"/>
      <c r="R1032" s="51"/>
      <c r="S1032" s="51"/>
      <c r="T1032" s="51"/>
      <c r="U1032" s="51"/>
      <c r="V1032" s="51"/>
      <c r="W1032" s="51"/>
    </row>
    <row r="1033" s="32" customFormat="true" ht="15" hidden="true" customHeight="true" outlineLevel="0" collapsed="false">
      <c r="A1033" s="171" t="s">
        <v>993</v>
      </c>
      <c r="B1033" s="66" t="s">
        <v>679</v>
      </c>
      <c r="C1033" s="66" t="s">
        <v>712</v>
      </c>
      <c r="D1033" s="66" t="s">
        <v>462</v>
      </c>
      <c r="E1033" s="66" t="s">
        <v>864</v>
      </c>
      <c r="F1033" s="66" t="s">
        <v>509</v>
      </c>
      <c r="G1033" s="84" t="s">
        <v>435</v>
      </c>
      <c r="H1033" s="101"/>
      <c r="I1033" s="101"/>
      <c r="J1033" s="101"/>
      <c r="K1033" s="97"/>
      <c r="L1033" s="97"/>
      <c r="M1033" s="101"/>
      <c r="N1033" s="102"/>
      <c r="O1033" s="51"/>
      <c r="P1033" s="51"/>
      <c r="Q1033" s="51"/>
      <c r="R1033" s="51"/>
      <c r="S1033" s="51"/>
      <c r="T1033" s="51"/>
      <c r="U1033" s="51"/>
      <c r="V1033" s="51"/>
      <c r="W1033" s="51"/>
    </row>
    <row r="1034" s="32" customFormat="true" ht="15" hidden="true" customHeight="true" outlineLevel="0" collapsed="false">
      <c r="A1034" s="171" t="s">
        <v>932</v>
      </c>
      <c r="B1034" s="66" t="s">
        <v>679</v>
      </c>
      <c r="C1034" s="66" t="s">
        <v>712</v>
      </c>
      <c r="D1034" s="66" t="s">
        <v>462</v>
      </c>
      <c r="E1034" s="66" t="s">
        <v>864</v>
      </c>
      <c r="F1034" s="66" t="s">
        <v>509</v>
      </c>
      <c r="G1034" s="84" t="s">
        <v>435</v>
      </c>
      <c r="H1034" s="101"/>
      <c r="I1034" s="101"/>
      <c r="J1034" s="101"/>
      <c r="K1034" s="97"/>
      <c r="L1034" s="97"/>
      <c r="M1034" s="101"/>
      <c r="N1034" s="102"/>
      <c r="O1034" s="51"/>
      <c r="P1034" s="51"/>
      <c r="Q1034" s="51"/>
      <c r="R1034" s="51"/>
      <c r="S1034" s="51"/>
      <c r="T1034" s="51"/>
      <c r="U1034" s="51"/>
      <c r="V1034" s="51"/>
      <c r="W1034" s="51"/>
    </row>
    <row r="1035" s="32" customFormat="true" ht="15" hidden="true" customHeight="true" outlineLevel="0" collapsed="false">
      <c r="A1035" s="171" t="s">
        <v>933</v>
      </c>
      <c r="B1035" s="66" t="s">
        <v>679</v>
      </c>
      <c r="C1035" s="66" t="s">
        <v>712</v>
      </c>
      <c r="D1035" s="66" t="s">
        <v>462</v>
      </c>
      <c r="E1035" s="66" t="s">
        <v>864</v>
      </c>
      <c r="F1035" s="66" t="s">
        <v>509</v>
      </c>
      <c r="G1035" s="84" t="s">
        <v>435</v>
      </c>
      <c r="H1035" s="101"/>
      <c r="I1035" s="101"/>
      <c r="J1035" s="101"/>
      <c r="K1035" s="97"/>
      <c r="L1035" s="97"/>
      <c r="M1035" s="101"/>
      <c r="N1035" s="102"/>
      <c r="O1035" s="51"/>
      <c r="P1035" s="51"/>
      <c r="Q1035" s="51"/>
      <c r="R1035" s="51"/>
      <c r="S1035" s="51"/>
      <c r="T1035" s="51"/>
      <c r="U1035" s="51"/>
      <c r="V1035" s="51"/>
      <c r="W1035" s="51"/>
    </row>
    <row r="1036" s="32" customFormat="true" ht="15" hidden="true" customHeight="true" outlineLevel="0" collapsed="false">
      <c r="A1036" s="171" t="s">
        <v>935</v>
      </c>
      <c r="B1036" s="66" t="s">
        <v>679</v>
      </c>
      <c r="C1036" s="66" t="s">
        <v>712</v>
      </c>
      <c r="D1036" s="66" t="s">
        <v>462</v>
      </c>
      <c r="E1036" s="66" t="s">
        <v>864</v>
      </c>
      <c r="F1036" s="66" t="s">
        <v>509</v>
      </c>
      <c r="G1036" s="84" t="s">
        <v>435</v>
      </c>
      <c r="H1036" s="101"/>
      <c r="I1036" s="101"/>
      <c r="J1036" s="101"/>
      <c r="K1036" s="97"/>
      <c r="L1036" s="97"/>
      <c r="M1036" s="101"/>
      <c r="N1036" s="102"/>
      <c r="O1036" s="51"/>
      <c r="P1036" s="51"/>
      <c r="Q1036" s="51"/>
      <c r="R1036" s="51"/>
      <c r="S1036" s="51"/>
      <c r="T1036" s="51"/>
      <c r="U1036" s="51"/>
      <c r="V1036" s="51"/>
      <c r="W1036" s="51"/>
    </row>
    <row r="1037" s="32" customFormat="true" ht="15" hidden="true" customHeight="true" outlineLevel="0" collapsed="false">
      <c r="A1037" s="171" t="s">
        <v>937</v>
      </c>
      <c r="B1037" s="66" t="s">
        <v>679</v>
      </c>
      <c r="C1037" s="66" t="s">
        <v>712</v>
      </c>
      <c r="D1037" s="66" t="s">
        <v>462</v>
      </c>
      <c r="E1037" s="66" t="s">
        <v>864</v>
      </c>
      <c r="F1037" s="66" t="s">
        <v>509</v>
      </c>
      <c r="G1037" s="84" t="s">
        <v>435</v>
      </c>
      <c r="H1037" s="101"/>
      <c r="I1037" s="101"/>
      <c r="J1037" s="99" t="n">
        <v>450</v>
      </c>
      <c r="K1037" s="94"/>
      <c r="L1037" s="94"/>
      <c r="M1037" s="94" t="n">
        <f aca="false">N1037-J1037</f>
        <v>-450</v>
      </c>
      <c r="N1037" s="100"/>
      <c r="O1037" s="51"/>
      <c r="P1037" s="51"/>
      <c r="Q1037" s="51"/>
      <c r="R1037" s="51"/>
      <c r="S1037" s="51"/>
      <c r="T1037" s="51"/>
      <c r="U1037" s="51"/>
      <c r="V1037" s="51"/>
      <c r="W1037" s="51"/>
    </row>
    <row r="1038" s="32" customFormat="true" ht="15" hidden="true" customHeight="true" outlineLevel="0" collapsed="false">
      <c r="A1038" s="171" t="s">
        <v>935</v>
      </c>
      <c r="B1038" s="66" t="s">
        <v>679</v>
      </c>
      <c r="C1038" s="66" t="s">
        <v>712</v>
      </c>
      <c r="D1038" s="66" t="s">
        <v>462</v>
      </c>
      <c r="E1038" s="66" t="s">
        <v>801</v>
      </c>
      <c r="F1038" s="66" t="s">
        <v>509</v>
      </c>
      <c r="G1038" s="84" t="s">
        <v>542</v>
      </c>
      <c r="H1038" s="101"/>
      <c r="I1038" s="101"/>
      <c r="J1038" s="99"/>
      <c r="K1038" s="94"/>
      <c r="L1038" s="94"/>
      <c r="M1038" s="94" t="n">
        <f aca="false">N1038-J1038</f>
        <v>0</v>
      </c>
      <c r="N1038" s="100"/>
      <c r="O1038" s="51"/>
      <c r="P1038" s="51"/>
      <c r="Q1038" s="51"/>
      <c r="R1038" s="51"/>
      <c r="S1038" s="51"/>
      <c r="T1038" s="51"/>
      <c r="U1038" s="51"/>
      <c r="V1038" s="51"/>
      <c r="W1038" s="51"/>
    </row>
    <row r="1039" s="32" customFormat="true" ht="15" hidden="true" customHeight="true" outlineLevel="0" collapsed="false">
      <c r="A1039" s="171" t="s">
        <v>937</v>
      </c>
      <c r="B1039" s="66" t="s">
        <v>679</v>
      </c>
      <c r="C1039" s="66" t="s">
        <v>712</v>
      </c>
      <c r="D1039" s="66" t="s">
        <v>462</v>
      </c>
      <c r="E1039" s="66" t="s">
        <v>801</v>
      </c>
      <c r="F1039" s="66" t="s">
        <v>509</v>
      </c>
      <c r="G1039" s="84" t="s">
        <v>542</v>
      </c>
      <c r="H1039" s="101"/>
      <c r="I1039" s="101"/>
      <c r="J1039" s="99"/>
      <c r="K1039" s="94"/>
      <c r="L1039" s="94"/>
      <c r="M1039" s="94" t="n">
        <f aca="false">N1039-J1039</f>
        <v>0</v>
      </c>
      <c r="N1039" s="100"/>
      <c r="O1039" s="51"/>
      <c r="P1039" s="51"/>
      <c r="Q1039" s="51"/>
      <c r="R1039" s="51"/>
      <c r="S1039" s="51"/>
      <c r="T1039" s="51"/>
      <c r="U1039" s="51"/>
      <c r="V1039" s="51"/>
      <c r="W1039" s="51"/>
    </row>
    <row r="1040" s="32" customFormat="true" ht="15" hidden="true" customHeight="true" outlineLevel="0" collapsed="false">
      <c r="A1040" s="171" t="s">
        <v>938</v>
      </c>
      <c r="B1040" s="66" t="s">
        <v>679</v>
      </c>
      <c r="C1040" s="66" t="s">
        <v>712</v>
      </c>
      <c r="D1040" s="66" t="s">
        <v>462</v>
      </c>
      <c r="E1040" s="66" t="s">
        <v>801</v>
      </c>
      <c r="F1040" s="66" t="s">
        <v>509</v>
      </c>
      <c r="G1040" s="84" t="s">
        <v>542</v>
      </c>
      <c r="H1040" s="101"/>
      <c r="I1040" s="101"/>
      <c r="J1040" s="99"/>
      <c r="K1040" s="94"/>
      <c r="L1040" s="94"/>
      <c r="M1040" s="94" t="n">
        <f aca="false">N1040-J1040</f>
        <v>0</v>
      </c>
      <c r="N1040" s="100"/>
      <c r="O1040" s="51"/>
      <c r="P1040" s="51"/>
      <c r="Q1040" s="51"/>
      <c r="R1040" s="51"/>
      <c r="S1040" s="51"/>
      <c r="T1040" s="51"/>
      <c r="U1040" s="51"/>
      <c r="V1040" s="51"/>
      <c r="W1040" s="51"/>
    </row>
    <row r="1041" s="32" customFormat="true" ht="52.5" hidden="true" customHeight="true" outlineLevel="0" collapsed="false">
      <c r="A1041" s="171" t="s">
        <v>781</v>
      </c>
      <c r="B1041" s="66" t="s">
        <v>679</v>
      </c>
      <c r="C1041" s="66" t="s">
        <v>712</v>
      </c>
      <c r="D1041" s="66" t="s">
        <v>462</v>
      </c>
      <c r="E1041" s="66" t="s">
        <v>994</v>
      </c>
      <c r="F1041" s="66" t="s">
        <v>508</v>
      </c>
      <c r="G1041" s="84"/>
      <c r="H1041" s="101"/>
      <c r="I1041" s="101"/>
      <c r="J1041" s="96" t="n">
        <f aca="false">J1042</f>
        <v>0</v>
      </c>
      <c r="K1041" s="97"/>
      <c r="L1041" s="97"/>
      <c r="M1041" s="96" t="n">
        <f aca="false">M1042</f>
        <v>0</v>
      </c>
      <c r="N1041" s="98" t="n">
        <f aca="false">N1042</f>
        <v>0</v>
      </c>
      <c r="O1041" s="51"/>
      <c r="P1041" s="51"/>
      <c r="Q1041" s="51"/>
      <c r="R1041" s="51"/>
      <c r="S1041" s="51"/>
      <c r="T1041" s="51"/>
      <c r="U1041" s="51"/>
      <c r="V1041" s="51"/>
      <c r="W1041" s="51"/>
    </row>
    <row r="1042" s="32" customFormat="true" ht="15" hidden="true" customHeight="true" outlineLevel="0" collapsed="false">
      <c r="A1042" s="171" t="s">
        <v>507</v>
      </c>
      <c r="B1042" s="66" t="s">
        <v>679</v>
      </c>
      <c r="C1042" s="66" t="s">
        <v>712</v>
      </c>
      <c r="D1042" s="66" t="s">
        <v>462</v>
      </c>
      <c r="E1042" s="66" t="s">
        <v>994</v>
      </c>
      <c r="F1042" s="66" t="s">
        <v>508</v>
      </c>
      <c r="G1042" s="84"/>
      <c r="H1042" s="101"/>
      <c r="I1042" s="101"/>
      <c r="J1042" s="96" t="n">
        <f aca="false">J1043</f>
        <v>0</v>
      </c>
      <c r="K1042" s="97"/>
      <c r="L1042" s="97"/>
      <c r="M1042" s="96" t="n">
        <f aca="false">M1043</f>
        <v>0</v>
      </c>
      <c r="N1042" s="98" t="n">
        <f aca="false">N1043</f>
        <v>0</v>
      </c>
      <c r="O1042" s="51"/>
      <c r="P1042" s="51"/>
      <c r="Q1042" s="51"/>
      <c r="R1042" s="51"/>
      <c r="S1042" s="51"/>
      <c r="T1042" s="51"/>
      <c r="U1042" s="51"/>
      <c r="V1042" s="51"/>
      <c r="W1042" s="51"/>
    </row>
    <row r="1043" s="32" customFormat="true" ht="15" hidden="true" customHeight="true" outlineLevel="0" collapsed="false">
      <c r="A1043" s="191" t="s">
        <v>373</v>
      </c>
      <c r="B1043" s="66" t="s">
        <v>679</v>
      </c>
      <c r="C1043" s="66" t="s">
        <v>712</v>
      </c>
      <c r="D1043" s="66" t="s">
        <v>462</v>
      </c>
      <c r="E1043" s="66" t="s">
        <v>994</v>
      </c>
      <c r="F1043" s="66" t="s">
        <v>509</v>
      </c>
      <c r="G1043" s="84"/>
      <c r="H1043" s="101"/>
      <c r="I1043" s="101"/>
      <c r="J1043" s="96" t="n">
        <f aca="false">J1044</f>
        <v>0</v>
      </c>
      <c r="K1043" s="97"/>
      <c r="L1043" s="97"/>
      <c r="M1043" s="96" t="n">
        <f aca="false">M1044</f>
        <v>0</v>
      </c>
      <c r="N1043" s="98" t="n">
        <f aca="false">N1044+N1045+N1046+N1047+N1048</f>
        <v>0</v>
      </c>
      <c r="O1043" s="51"/>
      <c r="P1043" s="51"/>
      <c r="Q1043" s="51"/>
      <c r="R1043" s="51"/>
      <c r="S1043" s="51"/>
      <c r="T1043" s="51"/>
      <c r="U1043" s="51"/>
      <c r="V1043" s="51"/>
      <c r="W1043" s="51"/>
    </row>
    <row r="1044" s="32" customFormat="true" ht="15" hidden="true" customHeight="true" outlineLevel="0" collapsed="false">
      <c r="A1044" s="171" t="s">
        <v>969</v>
      </c>
      <c r="B1044" s="66" t="s">
        <v>679</v>
      </c>
      <c r="C1044" s="66" t="s">
        <v>712</v>
      </c>
      <c r="D1044" s="66" t="s">
        <v>462</v>
      </c>
      <c r="E1044" s="66" t="s">
        <v>994</v>
      </c>
      <c r="F1044" s="66" t="s">
        <v>509</v>
      </c>
      <c r="G1044" s="84"/>
      <c r="H1044" s="101"/>
      <c r="I1044" s="101"/>
      <c r="J1044" s="99"/>
      <c r="K1044" s="94"/>
      <c r="L1044" s="94"/>
      <c r="M1044" s="94" t="n">
        <f aca="false">N1044-J1044</f>
        <v>0</v>
      </c>
      <c r="N1044" s="100"/>
      <c r="O1044" s="51"/>
      <c r="P1044" s="51"/>
      <c r="Q1044" s="51"/>
      <c r="R1044" s="51"/>
      <c r="S1044" s="51"/>
      <c r="T1044" s="51"/>
      <c r="U1044" s="51"/>
      <c r="V1044" s="51"/>
      <c r="W1044" s="51"/>
    </row>
    <row r="1045" s="32" customFormat="true" ht="15" hidden="true" customHeight="true" outlineLevel="0" collapsed="false">
      <c r="A1045" s="171" t="s">
        <v>933</v>
      </c>
      <c r="B1045" s="66" t="s">
        <v>679</v>
      </c>
      <c r="C1045" s="66" t="s">
        <v>712</v>
      </c>
      <c r="D1045" s="66" t="s">
        <v>462</v>
      </c>
      <c r="E1045" s="66" t="s">
        <v>994</v>
      </c>
      <c r="F1045" s="66" t="s">
        <v>509</v>
      </c>
      <c r="G1045" s="84"/>
      <c r="H1045" s="101"/>
      <c r="I1045" s="101"/>
      <c r="J1045" s="99"/>
      <c r="K1045" s="94"/>
      <c r="L1045" s="94"/>
      <c r="M1045" s="94"/>
      <c r="N1045" s="100"/>
      <c r="O1045" s="51"/>
      <c r="P1045" s="51"/>
      <c r="Q1045" s="51"/>
      <c r="R1045" s="51"/>
      <c r="S1045" s="51"/>
      <c r="T1045" s="51"/>
      <c r="U1045" s="51"/>
      <c r="V1045" s="51"/>
      <c r="W1045" s="51"/>
    </row>
    <row r="1046" s="32" customFormat="true" ht="15" hidden="true" customHeight="true" outlineLevel="0" collapsed="false">
      <c r="A1046" s="171" t="s">
        <v>935</v>
      </c>
      <c r="B1046" s="66" t="s">
        <v>679</v>
      </c>
      <c r="C1046" s="66" t="s">
        <v>712</v>
      </c>
      <c r="D1046" s="66" t="s">
        <v>462</v>
      </c>
      <c r="E1046" s="66" t="s">
        <v>994</v>
      </c>
      <c r="F1046" s="66" t="s">
        <v>509</v>
      </c>
      <c r="G1046" s="84"/>
      <c r="H1046" s="101"/>
      <c r="I1046" s="101"/>
      <c r="J1046" s="99"/>
      <c r="K1046" s="94"/>
      <c r="L1046" s="94"/>
      <c r="M1046" s="94"/>
      <c r="N1046" s="100"/>
      <c r="O1046" s="51"/>
      <c r="P1046" s="51"/>
      <c r="Q1046" s="51"/>
      <c r="R1046" s="51"/>
      <c r="S1046" s="51"/>
      <c r="T1046" s="51"/>
      <c r="U1046" s="51"/>
      <c r="V1046" s="51"/>
      <c r="W1046" s="51"/>
    </row>
    <row r="1047" s="32" customFormat="true" ht="15" hidden="true" customHeight="true" outlineLevel="0" collapsed="false">
      <c r="A1047" s="171" t="s">
        <v>937</v>
      </c>
      <c r="B1047" s="66" t="s">
        <v>679</v>
      </c>
      <c r="C1047" s="66" t="s">
        <v>712</v>
      </c>
      <c r="D1047" s="66" t="s">
        <v>462</v>
      </c>
      <c r="E1047" s="66" t="s">
        <v>994</v>
      </c>
      <c r="F1047" s="66" t="s">
        <v>509</v>
      </c>
      <c r="G1047" s="84"/>
      <c r="H1047" s="101"/>
      <c r="I1047" s="101"/>
      <c r="J1047" s="99"/>
      <c r="K1047" s="94"/>
      <c r="L1047" s="94"/>
      <c r="M1047" s="94"/>
      <c r="N1047" s="100"/>
      <c r="O1047" s="51"/>
      <c r="P1047" s="51"/>
      <c r="Q1047" s="51"/>
      <c r="R1047" s="51"/>
      <c r="S1047" s="51"/>
      <c r="T1047" s="51"/>
      <c r="U1047" s="51"/>
      <c r="V1047" s="51"/>
      <c r="W1047" s="51"/>
    </row>
    <row r="1048" s="32" customFormat="true" ht="12" hidden="true" customHeight="true" outlineLevel="0" collapsed="false">
      <c r="A1048" s="171" t="s">
        <v>938</v>
      </c>
      <c r="B1048" s="66" t="s">
        <v>679</v>
      </c>
      <c r="C1048" s="66" t="s">
        <v>712</v>
      </c>
      <c r="D1048" s="66" t="s">
        <v>462</v>
      </c>
      <c r="E1048" s="66" t="s">
        <v>994</v>
      </c>
      <c r="F1048" s="66" t="s">
        <v>509</v>
      </c>
      <c r="G1048" s="84"/>
      <c r="H1048" s="101"/>
      <c r="I1048" s="101"/>
      <c r="J1048" s="99"/>
      <c r="K1048" s="94"/>
      <c r="L1048" s="94"/>
      <c r="M1048" s="94"/>
      <c r="N1048" s="100"/>
      <c r="O1048" s="51"/>
      <c r="P1048" s="51"/>
      <c r="Q1048" s="51"/>
      <c r="R1048" s="51"/>
      <c r="S1048" s="51"/>
      <c r="T1048" s="51"/>
      <c r="U1048" s="51"/>
      <c r="V1048" s="51"/>
      <c r="W1048" s="51"/>
    </row>
    <row r="1049" customFormat="false" ht="53.25" hidden="true" customHeight="true" outlineLevel="0" collapsed="false">
      <c r="A1049" s="171" t="s">
        <v>995</v>
      </c>
      <c r="B1049" s="66" t="s">
        <v>679</v>
      </c>
      <c r="C1049" s="66" t="s">
        <v>712</v>
      </c>
      <c r="D1049" s="66" t="s">
        <v>462</v>
      </c>
      <c r="E1049" s="66" t="s">
        <v>595</v>
      </c>
      <c r="F1049" s="66" t="s">
        <v>433</v>
      </c>
      <c r="G1049" s="229"/>
      <c r="H1049" s="151"/>
      <c r="I1049" s="151"/>
      <c r="J1049" s="151"/>
      <c r="K1049" s="68"/>
      <c r="L1049" s="68"/>
      <c r="M1049" s="151"/>
      <c r="N1049" s="206" t="n">
        <f aca="false">N1050</f>
        <v>0</v>
      </c>
    </row>
    <row r="1050" customFormat="false" ht="21.75" hidden="true" customHeight="true" outlineLevel="0" collapsed="false">
      <c r="A1050" s="171" t="s">
        <v>932</v>
      </c>
      <c r="B1050" s="66" t="s">
        <v>679</v>
      </c>
      <c r="C1050" s="66" t="s">
        <v>712</v>
      </c>
      <c r="D1050" s="66" t="s">
        <v>462</v>
      </c>
      <c r="E1050" s="66" t="s">
        <v>595</v>
      </c>
      <c r="F1050" s="66" t="s">
        <v>509</v>
      </c>
      <c r="G1050" s="167" t="s">
        <v>435</v>
      </c>
      <c r="H1050" s="205"/>
      <c r="I1050" s="205"/>
      <c r="J1050" s="205"/>
      <c r="K1050" s="173"/>
      <c r="L1050" s="173"/>
      <c r="M1050" s="205"/>
      <c r="N1050" s="100"/>
    </row>
    <row r="1051" customFormat="false" ht="12" hidden="true" customHeight="true" outlineLevel="0" collapsed="false">
      <c r="A1051" s="161"/>
      <c r="B1051" s="162"/>
      <c r="C1051" s="162"/>
      <c r="D1051" s="162"/>
      <c r="E1051" s="166"/>
      <c r="F1051" s="162"/>
      <c r="G1051" s="162"/>
      <c r="H1051" s="163"/>
      <c r="I1051" s="163"/>
      <c r="J1051" s="163"/>
      <c r="K1051" s="164"/>
      <c r="L1051" s="164"/>
      <c r="M1051" s="163"/>
      <c r="N1051" s="153"/>
    </row>
    <row r="1052" customFormat="false" ht="12" hidden="true" customHeight="true" outlineLevel="0" collapsed="false">
      <c r="A1052" s="161"/>
      <c r="B1052" s="162"/>
      <c r="C1052" s="162"/>
      <c r="D1052" s="162"/>
      <c r="E1052" s="166"/>
      <c r="F1052" s="162"/>
      <c r="G1052" s="162"/>
      <c r="H1052" s="163"/>
      <c r="I1052" s="163"/>
      <c r="J1052" s="163"/>
      <c r="K1052" s="164"/>
      <c r="L1052" s="164"/>
      <c r="M1052" s="163"/>
      <c r="N1052" s="153"/>
    </row>
    <row r="1053" customFormat="false" ht="12" hidden="true" customHeight="true" outlineLevel="0" collapsed="false">
      <c r="A1053" s="183"/>
      <c r="B1053" s="166"/>
      <c r="C1053" s="166"/>
      <c r="D1053" s="166"/>
      <c r="E1053" s="166"/>
      <c r="F1053" s="166"/>
      <c r="G1053" s="84"/>
      <c r="H1053" s="96"/>
      <c r="I1053" s="96"/>
      <c r="J1053" s="96"/>
      <c r="K1053" s="97"/>
      <c r="L1053" s="97"/>
      <c r="M1053" s="96"/>
      <c r="N1053" s="98"/>
    </row>
    <row r="1054" customFormat="false" ht="12" hidden="true" customHeight="true" outlineLevel="0" collapsed="false">
      <c r="A1054" s="171"/>
      <c r="B1054" s="166"/>
      <c r="C1054" s="166"/>
      <c r="D1054" s="166"/>
      <c r="E1054" s="166"/>
      <c r="F1054" s="166"/>
      <c r="G1054" s="84"/>
      <c r="H1054" s="168"/>
      <c r="I1054" s="96"/>
      <c r="J1054" s="101"/>
      <c r="K1054" s="173"/>
      <c r="L1054" s="173"/>
      <c r="M1054" s="101"/>
      <c r="N1054" s="98"/>
    </row>
    <row r="1055" customFormat="false" ht="12" hidden="true" customHeight="true" outlineLevel="0" collapsed="false">
      <c r="A1055" s="171"/>
      <c r="B1055" s="66"/>
      <c r="C1055" s="66"/>
      <c r="D1055" s="66"/>
      <c r="E1055" s="66"/>
      <c r="F1055" s="66"/>
      <c r="G1055" s="84"/>
      <c r="H1055" s="168"/>
      <c r="I1055" s="168"/>
      <c r="J1055" s="168"/>
      <c r="K1055" s="110"/>
      <c r="L1055" s="110"/>
      <c r="M1055" s="168"/>
      <c r="N1055" s="102"/>
    </row>
    <row r="1056" customFormat="false" ht="12" hidden="true" customHeight="true" outlineLevel="0" collapsed="false">
      <c r="A1056" s="171"/>
      <c r="B1056" s="66"/>
      <c r="C1056" s="66"/>
      <c r="D1056" s="66"/>
      <c r="E1056" s="66"/>
      <c r="F1056" s="66"/>
      <c r="G1056" s="84"/>
      <c r="H1056" s="168"/>
      <c r="I1056" s="168"/>
      <c r="J1056" s="168"/>
      <c r="K1056" s="110"/>
      <c r="L1056" s="110"/>
      <c r="M1056" s="168"/>
      <c r="N1056" s="102"/>
    </row>
    <row r="1057" customFormat="false" ht="12" hidden="true" customHeight="true" outlineLevel="0" collapsed="false">
      <c r="A1057" s="171"/>
      <c r="B1057" s="66"/>
      <c r="C1057" s="66"/>
      <c r="D1057" s="66"/>
      <c r="E1057" s="66"/>
      <c r="F1057" s="66"/>
      <c r="G1057" s="84"/>
      <c r="H1057" s="101"/>
      <c r="I1057" s="101"/>
      <c r="J1057" s="101"/>
      <c r="K1057" s="173"/>
      <c r="L1057" s="173"/>
      <c r="M1057" s="101"/>
      <c r="N1057" s="102"/>
    </row>
    <row r="1058" customFormat="false" ht="12" hidden="true" customHeight="true" outlineLevel="0" collapsed="false">
      <c r="A1058" s="165"/>
      <c r="B1058" s="166"/>
      <c r="C1058" s="166"/>
      <c r="D1058" s="166"/>
      <c r="E1058" s="166"/>
      <c r="F1058" s="166"/>
      <c r="G1058" s="167"/>
      <c r="H1058" s="168"/>
      <c r="I1058" s="168"/>
      <c r="J1058" s="168"/>
      <c r="K1058" s="110"/>
      <c r="L1058" s="110"/>
      <c r="M1058" s="168"/>
      <c r="N1058" s="102"/>
    </row>
    <row r="1059" customFormat="false" ht="12" hidden="true" customHeight="true" outlineLevel="0" collapsed="false">
      <c r="A1059" s="171"/>
      <c r="B1059" s="66"/>
      <c r="C1059" s="66"/>
      <c r="D1059" s="66"/>
      <c r="E1059" s="66"/>
      <c r="F1059" s="66"/>
      <c r="G1059" s="84"/>
      <c r="H1059" s="168"/>
      <c r="I1059" s="168"/>
      <c r="J1059" s="168"/>
      <c r="K1059" s="110"/>
      <c r="L1059" s="110"/>
      <c r="M1059" s="168"/>
      <c r="N1059" s="102"/>
    </row>
    <row r="1060" customFormat="false" ht="12" hidden="true" customHeight="true" outlineLevel="0" collapsed="false">
      <c r="A1060" s="171"/>
      <c r="B1060" s="66"/>
      <c r="C1060" s="66"/>
      <c r="D1060" s="66"/>
      <c r="E1060" s="66"/>
      <c r="F1060" s="66"/>
      <c r="G1060" s="84"/>
      <c r="H1060" s="168"/>
      <c r="I1060" s="168"/>
      <c r="J1060" s="168"/>
      <c r="K1060" s="110"/>
      <c r="L1060" s="110"/>
      <c r="M1060" s="168"/>
      <c r="N1060" s="102"/>
    </row>
    <row r="1061" customFormat="false" ht="12" hidden="true" customHeight="true" outlineLevel="0" collapsed="false">
      <c r="A1061" s="171"/>
      <c r="B1061" s="84"/>
      <c r="C1061" s="84"/>
      <c r="D1061" s="84"/>
      <c r="E1061" s="84"/>
      <c r="F1061" s="66"/>
      <c r="G1061" s="84"/>
      <c r="H1061" s="101"/>
      <c r="I1061" s="101"/>
      <c r="J1061" s="101"/>
      <c r="K1061" s="173"/>
      <c r="L1061" s="173"/>
      <c r="M1061" s="101"/>
      <c r="N1061" s="102"/>
    </row>
    <row r="1062" customFormat="false" ht="12" hidden="true" customHeight="true" outlineLevel="0" collapsed="false">
      <c r="A1062" s="211"/>
      <c r="B1062" s="66"/>
      <c r="C1062" s="66"/>
      <c r="D1062" s="66"/>
      <c r="E1062" s="66"/>
      <c r="F1062" s="66"/>
      <c r="G1062" s="84"/>
      <c r="H1062" s="168"/>
      <c r="I1062" s="168"/>
      <c r="J1062" s="168"/>
      <c r="K1062" s="110"/>
      <c r="L1062" s="110"/>
      <c r="M1062" s="168"/>
      <c r="N1062" s="102"/>
    </row>
    <row r="1063" customFormat="false" ht="12" hidden="true" customHeight="true" outlineLevel="0" collapsed="false">
      <c r="A1063" s="171"/>
      <c r="B1063" s="66"/>
      <c r="C1063" s="66"/>
      <c r="D1063" s="66"/>
      <c r="E1063" s="66"/>
      <c r="F1063" s="66"/>
      <c r="G1063" s="84"/>
      <c r="H1063" s="101"/>
      <c r="I1063" s="101"/>
      <c r="J1063" s="101"/>
      <c r="K1063" s="173"/>
      <c r="L1063" s="173"/>
      <c r="M1063" s="101"/>
      <c r="N1063" s="102"/>
    </row>
    <row r="1064" customFormat="false" ht="12" hidden="true" customHeight="true" outlineLevel="0" collapsed="false">
      <c r="A1064" s="228"/>
      <c r="B1064" s="66"/>
      <c r="C1064" s="66"/>
      <c r="D1064" s="66"/>
      <c r="E1064" s="66"/>
      <c r="F1064" s="66"/>
      <c r="G1064" s="84"/>
      <c r="H1064" s="96"/>
      <c r="I1064" s="96"/>
      <c r="J1064" s="96"/>
      <c r="K1064" s="173"/>
      <c r="L1064" s="173"/>
      <c r="M1064" s="96"/>
      <c r="N1064" s="102"/>
    </row>
    <row r="1065" customFormat="false" ht="12" hidden="true" customHeight="true" outlineLevel="0" collapsed="false">
      <c r="A1065" s="171"/>
      <c r="B1065" s="66"/>
      <c r="C1065" s="66"/>
      <c r="D1065" s="66"/>
      <c r="E1065" s="66"/>
      <c r="F1065" s="66"/>
      <c r="G1065" s="84"/>
      <c r="H1065" s="101"/>
      <c r="I1065" s="101"/>
      <c r="J1065" s="101"/>
      <c r="K1065" s="173"/>
      <c r="L1065" s="173"/>
      <c r="M1065" s="101"/>
      <c r="N1065" s="102"/>
    </row>
    <row r="1066" customFormat="false" ht="12" hidden="true" customHeight="true" outlineLevel="0" collapsed="false">
      <c r="A1066" s="191"/>
      <c r="B1066" s="66"/>
      <c r="C1066" s="66"/>
      <c r="D1066" s="66"/>
      <c r="E1066" s="66"/>
      <c r="F1066" s="66"/>
      <c r="G1066" s="84"/>
      <c r="H1066" s="96"/>
      <c r="I1066" s="96"/>
      <c r="J1066" s="96"/>
      <c r="K1066" s="173"/>
      <c r="L1066" s="173"/>
      <c r="M1066" s="96"/>
      <c r="N1066" s="102"/>
    </row>
    <row r="1067" customFormat="false" ht="12" hidden="true" customHeight="true" outlineLevel="0" collapsed="false">
      <c r="A1067" s="171"/>
      <c r="B1067" s="66"/>
      <c r="C1067" s="66"/>
      <c r="D1067" s="66"/>
      <c r="E1067" s="66"/>
      <c r="F1067" s="66"/>
      <c r="G1067" s="84"/>
      <c r="H1067" s="101"/>
      <c r="I1067" s="101"/>
      <c r="J1067" s="101"/>
      <c r="K1067" s="173"/>
      <c r="L1067" s="173"/>
      <c r="M1067" s="101"/>
      <c r="N1067" s="102"/>
    </row>
    <row r="1068" s="32" customFormat="true" ht="12" hidden="true" customHeight="true" outlineLevel="0" collapsed="false">
      <c r="A1068" s="191"/>
      <c r="B1068" s="84"/>
      <c r="C1068" s="84"/>
      <c r="D1068" s="84"/>
      <c r="E1068" s="84"/>
      <c r="F1068" s="84"/>
      <c r="G1068" s="84"/>
      <c r="H1068" s="96"/>
      <c r="I1068" s="96"/>
      <c r="J1068" s="96"/>
      <c r="K1068" s="97"/>
      <c r="L1068" s="97"/>
      <c r="M1068" s="96"/>
      <c r="N1068" s="102"/>
      <c r="O1068" s="51"/>
      <c r="P1068" s="51"/>
      <c r="Q1068" s="51"/>
      <c r="R1068" s="51"/>
      <c r="S1068" s="51"/>
      <c r="T1068" s="51"/>
      <c r="U1068" s="51"/>
      <c r="V1068" s="51"/>
      <c r="W1068" s="51"/>
    </row>
    <row r="1069" customFormat="false" ht="12" hidden="true" customHeight="true" outlineLevel="0" collapsed="false">
      <c r="A1069" s="150"/>
      <c r="B1069" s="150"/>
      <c r="C1069" s="150"/>
      <c r="D1069" s="150"/>
      <c r="E1069" s="150"/>
      <c r="F1069" s="150"/>
      <c r="G1069" s="229"/>
      <c r="H1069" s="151"/>
      <c r="I1069" s="96"/>
      <c r="J1069" s="205"/>
      <c r="K1069" s="68"/>
      <c r="L1069" s="68"/>
      <c r="M1069" s="205"/>
      <c r="N1069" s="102"/>
    </row>
    <row r="1070" customFormat="false" ht="12" hidden="true" customHeight="true" outlineLevel="0" collapsed="false">
      <c r="A1070" s="165"/>
      <c r="B1070" s="166"/>
      <c r="C1070" s="166"/>
      <c r="D1070" s="166"/>
      <c r="E1070" s="166"/>
      <c r="F1070" s="166"/>
      <c r="G1070" s="167"/>
      <c r="H1070" s="169"/>
      <c r="I1070" s="96"/>
      <c r="J1070" s="169"/>
      <c r="K1070" s="114"/>
      <c r="L1070" s="114"/>
      <c r="M1070" s="169"/>
      <c r="N1070" s="102"/>
    </row>
    <row r="1071" customFormat="false" ht="12" hidden="true" customHeight="true" outlineLevel="0" collapsed="false">
      <c r="A1071" s="165"/>
      <c r="B1071" s="166"/>
      <c r="C1071" s="166"/>
      <c r="D1071" s="166"/>
      <c r="E1071" s="166"/>
      <c r="F1071" s="166"/>
      <c r="G1071" s="167"/>
      <c r="H1071" s="169"/>
      <c r="I1071" s="96"/>
      <c r="J1071" s="168"/>
      <c r="K1071" s="110"/>
      <c r="L1071" s="110"/>
      <c r="M1071" s="168"/>
      <c r="N1071" s="102"/>
    </row>
    <row r="1072" customFormat="false" ht="12" hidden="true" customHeight="true" outlineLevel="0" collapsed="false">
      <c r="A1072" s="211"/>
      <c r="B1072" s="66"/>
      <c r="C1072" s="66"/>
      <c r="D1072" s="66"/>
      <c r="E1072" s="66"/>
      <c r="F1072" s="66"/>
      <c r="G1072" s="84"/>
      <c r="H1072" s="168"/>
      <c r="I1072" s="96"/>
      <c r="J1072" s="168"/>
      <c r="K1072" s="110"/>
      <c r="L1072" s="110"/>
      <c r="M1072" s="168"/>
      <c r="N1072" s="102"/>
    </row>
    <row r="1073" customFormat="false" ht="12" hidden="true" customHeight="true" outlineLevel="0" collapsed="false">
      <c r="A1073" s="171"/>
      <c r="B1073" s="66"/>
      <c r="C1073" s="66"/>
      <c r="D1073" s="66"/>
      <c r="E1073" s="66"/>
      <c r="F1073" s="66"/>
      <c r="G1073" s="84"/>
      <c r="H1073" s="168"/>
      <c r="I1073" s="96"/>
      <c r="J1073" s="101"/>
      <c r="K1073" s="173"/>
      <c r="L1073" s="173"/>
      <c r="M1073" s="101"/>
      <c r="N1073" s="102"/>
    </row>
    <row r="1074" customFormat="false" ht="12" hidden="true" customHeight="true" outlineLevel="0" collapsed="false">
      <c r="A1074" s="171"/>
      <c r="B1074" s="66"/>
      <c r="C1074" s="66"/>
      <c r="D1074" s="66"/>
      <c r="E1074" s="66"/>
      <c r="F1074" s="66"/>
      <c r="G1074" s="84"/>
      <c r="H1074" s="168"/>
      <c r="I1074" s="96"/>
      <c r="J1074" s="101"/>
      <c r="K1074" s="173"/>
      <c r="L1074" s="173"/>
      <c r="M1074" s="101"/>
      <c r="N1074" s="102"/>
    </row>
    <row r="1075" customFormat="false" ht="12" hidden="true" customHeight="true" outlineLevel="0" collapsed="false">
      <c r="A1075" s="171"/>
      <c r="B1075" s="66"/>
      <c r="C1075" s="66"/>
      <c r="D1075" s="66"/>
      <c r="E1075" s="66"/>
      <c r="F1075" s="66"/>
      <c r="G1075" s="84"/>
      <c r="H1075" s="168"/>
      <c r="I1075" s="96"/>
      <c r="J1075" s="101"/>
      <c r="K1075" s="173"/>
      <c r="L1075" s="173"/>
      <c r="M1075" s="101"/>
      <c r="N1075" s="102"/>
    </row>
    <row r="1076" customFormat="false" ht="12" hidden="true" customHeight="true" outlineLevel="0" collapsed="false">
      <c r="A1076" s="171"/>
      <c r="B1076" s="66"/>
      <c r="C1076" s="66"/>
      <c r="D1076" s="66"/>
      <c r="E1076" s="66"/>
      <c r="F1076" s="254"/>
      <c r="G1076" s="255"/>
      <c r="H1076" s="256"/>
      <c r="I1076" s="256"/>
      <c r="J1076" s="96"/>
      <c r="K1076" s="110"/>
      <c r="L1076" s="110"/>
      <c r="M1076" s="96"/>
      <c r="N1076" s="102"/>
    </row>
    <row r="1077" customFormat="false" ht="12" hidden="true" customHeight="true" outlineLevel="0" collapsed="false">
      <c r="A1077" s="171"/>
      <c r="B1077" s="66"/>
      <c r="C1077" s="66"/>
      <c r="D1077" s="66"/>
      <c r="E1077" s="66"/>
      <c r="F1077" s="66"/>
      <c r="G1077" s="167"/>
      <c r="H1077" s="205"/>
      <c r="I1077" s="205"/>
      <c r="J1077" s="96"/>
      <c r="K1077" s="173"/>
      <c r="L1077" s="173"/>
      <c r="M1077" s="96"/>
      <c r="N1077" s="102"/>
    </row>
    <row r="1078" customFormat="false" ht="12" hidden="true" customHeight="true" outlineLevel="0" collapsed="false">
      <c r="A1078" s="191"/>
      <c r="B1078" s="66"/>
      <c r="C1078" s="66"/>
      <c r="D1078" s="66"/>
      <c r="E1078" s="66"/>
      <c r="F1078" s="66"/>
      <c r="G1078" s="84"/>
      <c r="H1078" s="96"/>
      <c r="I1078" s="96"/>
      <c r="J1078" s="96"/>
      <c r="K1078" s="97"/>
      <c r="L1078" s="97"/>
      <c r="M1078" s="96"/>
      <c r="N1078" s="102"/>
    </row>
    <row r="1079" customFormat="false" ht="12" hidden="true" customHeight="true" outlineLevel="0" collapsed="false">
      <c r="A1079" s="171"/>
      <c r="B1079" s="66"/>
      <c r="C1079" s="66"/>
      <c r="D1079" s="66"/>
      <c r="E1079" s="66"/>
      <c r="F1079" s="66"/>
      <c r="G1079" s="84"/>
      <c r="H1079" s="101"/>
      <c r="I1079" s="101"/>
      <c r="J1079" s="101"/>
      <c r="K1079" s="97"/>
      <c r="L1079" s="97"/>
      <c r="M1079" s="101"/>
      <c r="N1079" s="102"/>
    </row>
    <row r="1080" customFormat="false" ht="12" hidden="true" customHeight="true" outlineLevel="0" collapsed="false">
      <c r="A1080" s="171"/>
      <c r="B1080" s="66"/>
      <c r="C1080" s="66"/>
      <c r="D1080" s="66"/>
      <c r="E1080" s="66"/>
      <c r="F1080" s="66"/>
      <c r="G1080" s="84"/>
      <c r="H1080" s="101"/>
      <c r="I1080" s="101"/>
      <c r="J1080" s="101"/>
      <c r="K1080" s="97"/>
      <c r="L1080" s="97"/>
      <c r="M1080" s="101"/>
      <c r="N1080" s="102"/>
    </row>
    <row r="1081" customFormat="false" ht="12" hidden="true" customHeight="true" outlineLevel="0" collapsed="false">
      <c r="A1081" s="171"/>
      <c r="B1081" s="66"/>
      <c r="C1081" s="66"/>
      <c r="D1081" s="66"/>
      <c r="E1081" s="66"/>
      <c r="F1081" s="66"/>
      <c r="G1081" s="84"/>
      <c r="H1081" s="101"/>
      <c r="I1081" s="101"/>
      <c r="J1081" s="101"/>
      <c r="K1081" s="97"/>
      <c r="L1081" s="97"/>
      <c r="M1081" s="101"/>
      <c r="N1081" s="102"/>
    </row>
    <row r="1082" customFormat="false" ht="12" hidden="true" customHeight="true" outlineLevel="0" collapsed="false">
      <c r="A1082" s="171"/>
      <c r="B1082" s="66"/>
      <c r="C1082" s="66"/>
      <c r="D1082" s="66"/>
      <c r="E1082" s="66"/>
      <c r="F1082" s="66"/>
      <c r="G1082" s="84"/>
      <c r="H1082" s="101"/>
      <c r="I1082" s="101"/>
      <c r="J1082" s="101"/>
      <c r="K1082" s="97"/>
      <c r="L1082" s="97"/>
      <c r="M1082" s="101"/>
      <c r="N1082" s="102"/>
    </row>
    <row r="1083" customFormat="false" ht="12" hidden="true" customHeight="true" outlineLevel="0" collapsed="false">
      <c r="A1083" s="171"/>
      <c r="B1083" s="66"/>
      <c r="C1083" s="66"/>
      <c r="D1083" s="66"/>
      <c r="E1083" s="66"/>
      <c r="F1083" s="66"/>
      <c r="G1083" s="84"/>
      <c r="H1083" s="101"/>
      <c r="I1083" s="101"/>
      <c r="J1083" s="101"/>
      <c r="K1083" s="97"/>
      <c r="L1083" s="97"/>
      <c r="M1083" s="101"/>
      <c r="N1083" s="102"/>
    </row>
    <row r="1084" customFormat="false" ht="12" hidden="true" customHeight="true" outlineLevel="0" collapsed="false">
      <c r="A1084" s="171"/>
      <c r="B1084" s="66"/>
      <c r="C1084" s="66"/>
      <c r="D1084" s="66"/>
      <c r="E1084" s="66"/>
      <c r="F1084" s="66"/>
      <c r="G1084" s="84"/>
      <c r="H1084" s="101"/>
      <c r="I1084" s="101"/>
      <c r="J1084" s="101"/>
      <c r="K1084" s="97"/>
      <c r="L1084" s="97"/>
      <c r="M1084" s="101"/>
      <c r="N1084" s="102"/>
    </row>
    <row r="1085" customFormat="false" ht="12" hidden="true" customHeight="true" outlineLevel="0" collapsed="false">
      <c r="A1085" s="171"/>
      <c r="B1085" s="66"/>
      <c r="C1085" s="66"/>
      <c r="D1085" s="66"/>
      <c r="E1085" s="66"/>
      <c r="F1085" s="66"/>
      <c r="G1085" s="84"/>
      <c r="H1085" s="101"/>
      <c r="I1085" s="101"/>
      <c r="J1085" s="101"/>
      <c r="K1085" s="97"/>
      <c r="L1085" s="97"/>
      <c r="M1085" s="101"/>
      <c r="N1085" s="102"/>
    </row>
    <row r="1086" customFormat="false" ht="12" hidden="true" customHeight="true" outlineLevel="0" collapsed="false">
      <c r="A1086" s="171"/>
      <c r="B1086" s="66"/>
      <c r="C1086" s="66"/>
      <c r="D1086" s="66"/>
      <c r="E1086" s="66"/>
      <c r="F1086" s="254"/>
      <c r="G1086" s="84"/>
      <c r="H1086" s="101"/>
      <c r="I1086" s="101"/>
      <c r="J1086" s="101"/>
      <c r="K1086" s="97"/>
      <c r="L1086" s="97"/>
      <c r="M1086" s="101"/>
      <c r="N1086" s="102"/>
    </row>
    <row r="1087" customFormat="false" ht="12" hidden="true" customHeight="true" outlineLevel="0" collapsed="false">
      <c r="A1087" s="171"/>
      <c r="B1087" s="66"/>
      <c r="C1087" s="66"/>
      <c r="D1087" s="66"/>
      <c r="E1087" s="66"/>
      <c r="F1087" s="66"/>
      <c r="G1087" s="167"/>
      <c r="H1087" s="205"/>
      <c r="I1087" s="205"/>
      <c r="J1087" s="96"/>
      <c r="K1087" s="173"/>
      <c r="L1087" s="173"/>
      <c r="M1087" s="96"/>
      <c r="N1087" s="102"/>
      <c r="P1087" s="4" t="n">
        <v>720</v>
      </c>
    </row>
    <row r="1088" customFormat="false" ht="12" hidden="true" customHeight="true" outlineLevel="0" collapsed="false">
      <c r="A1088" s="191"/>
      <c r="B1088" s="66"/>
      <c r="C1088" s="66"/>
      <c r="D1088" s="66"/>
      <c r="E1088" s="66"/>
      <c r="F1088" s="66"/>
      <c r="G1088" s="84"/>
      <c r="H1088" s="96"/>
      <c r="I1088" s="96"/>
      <c r="J1088" s="96"/>
      <c r="K1088" s="97"/>
      <c r="L1088" s="97"/>
      <c r="M1088" s="96"/>
      <c r="N1088" s="102"/>
      <c r="P1088" s="4" t="n">
        <v>6833.6</v>
      </c>
    </row>
    <row r="1089" customFormat="false" ht="12" hidden="true" customHeight="true" outlineLevel="0" collapsed="false">
      <c r="A1089" s="171"/>
      <c r="B1089" s="66"/>
      <c r="C1089" s="66"/>
      <c r="D1089" s="66"/>
      <c r="E1089" s="66"/>
      <c r="F1089" s="66"/>
      <c r="G1089" s="84"/>
      <c r="H1089" s="168"/>
      <c r="I1089" s="96"/>
      <c r="J1089" s="101"/>
      <c r="K1089" s="173"/>
      <c r="L1089" s="173"/>
      <c r="M1089" s="101"/>
      <c r="N1089" s="102"/>
      <c r="P1089" s="4" t="n">
        <v>11995.5</v>
      </c>
    </row>
    <row r="1090" customFormat="false" ht="12" hidden="true" customHeight="true" outlineLevel="0" collapsed="false">
      <c r="A1090" s="171"/>
      <c r="B1090" s="66"/>
      <c r="C1090" s="66"/>
      <c r="D1090" s="66"/>
      <c r="E1090" s="66"/>
      <c r="F1090" s="66"/>
      <c r="G1090" s="84"/>
      <c r="H1090" s="168"/>
      <c r="I1090" s="96"/>
      <c r="J1090" s="101"/>
      <c r="K1090" s="173"/>
      <c r="L1090" s="173"/>
      <c r="M1090" s="101"/>
      <c r="N1090" s="102"/>
      <c r="P1090" s="4" t="n">
        <v>580</v>
      </c>
    </row>
    <row r="1091" customFormat="false" ht="12" hidden="true" customHeight="true" outlineLevel="0" collapsed="false">
      <c r="A1091" s="15"/>
      <c r="B1091" s="66"/>
      <c r="C1091" s="66"/>
      <c r="D1091" s="66"/>
      <c r="E1091" s="66"/>
      <c r="F1091" s="91"/>
      <c r="G1091" s="90"/>
      <c r="H1091" s="168"/>
      <c r="I1091" s="96"/>
      <c r="J1091" s="168"/>
      <c r="K1091" s="110"/>
      <c r="L1091" s="110"/>
      <c r="M1091" s="168"/>
      <c r="N1091" s="102"/>
    </row>
    <row r="1092" customFormat="false" ht="15.75" hidden="false" customHeight="true" outlineLevel="0" collapsed="false">
      <c r="A1092" s="257" t="s">
        <v>996</v>
      </c>
      <c r="B1092" s="258" t="s">
        <v>433</v>
      </c>
      <c r="C1092" s="258" t="s">
        <v>997</v>
      </c>
      <c r="D1092" s="258" t="s">
        <v>431</v>
      </c>
      <c r="E1092" s="258" t="s">
        <v>693</v>
      </c>
      <c r="F1092" s="258" t="s">
        <v>433</v>
      </c>
      <c r="G1092" s="258"/>
      <c r="H1092" s="151" t="n">
        <f aca="false">H1069+H1049+H868+H631+H504+H463+H8</f>
        <v>27059.7</v>
      </c>
      <c r="I1092" s="151" t="n">
        <f aca="false">I1069+I1049+I868+I631+I504+I463+I8</f>
        <v>-8615</v>
      </c>
      <c r="J1092" s="259" t="n">
        <f aca="false">J8+J504+J631+J868</f>
        <v>33382.8</v>
      </c>
      <c r="K1092" s="68"/>
      <c r="L1092" s="68"/>
      <c r="M1092" s="259" t="n">
        <f aca="false">M8+M504+M631+M868</f>
        <v>-32029.15219</v>
      </c>
      <c r="N1092" s="260" t="n">
        <f aca="false">N9+N206+N275+N357+N368+N455</f>
        <v>8964.13132</v>
      </c>
    </row>
    <row r="1093" customFormat="false" ht="21.75" hidden="false" customHeight="true" outlineLevel="0" collapsed="false">
      <c r="A1093" s="161" t="s">
        <v>434</v>
      </c>
      <c r="B1093" s="162" t="s">
        <v>435</v>
      </c>
      <c r="C1093" s="162"/>
      <c r="D1093" s="162"/>
      <c r="E1093" s="166"/>
      <c r="F1093" s="162"/>
      <c r="G1093" s="162"/>
      <c r="H1093" s="163"/>
      <c r="I1093" s="163"/>
      <c r="J1093" s="163"/>
      <c r="K1093" s="164"/>
      <c r="L1093" s="164"/>
      <c r="M1093" s="163"/>
      <c r="N1093" s="153" t="n">
        <f aca="false">N9+N206+N275+N357+N368+N455</f>
        <v>8964.13132</v>
      </c>
      <c r="O1093" s="19"/>
      <c r="P1093" s="19"/>
      <c r="Q1093" s="19"/>
      <c r="R1093" s="19"/>
      <c r="S1093" s="19"/>
      <c r="T1093" s="19"/>
      <c r="U1093" s="19"/>
      <c r="V1093" s="19"/>
      <c r="W1093" s="19"/>
    </row>
    <row r="1094" customFormat="false" ht="18.6" hidden="false" customHeight="true" outlineLevel="0" collapsed="false">
      <c r="A1094" s="161" t="s">
        <v>436</v>
      </c>
      <c r="B1094" s="162" t="s">
        <v>437</v>
      </c>
      <c r="C1094" s="162"/>
      <c r="D1094" s="162"/>
      <c r="E1094" s="166"/>
      <c r="F1094" s="162"/>
      <c r="G1094" s="162"/>
      <c r="H1094" s="163"/>
      <c r="I1094" s="163"/>
      <c r="J1094" s="163"/>
      <c r="K1094" s="164"/>
      <c r="L1094" s="164"/>
      <c r="M1094" s="163"/>
      <c r="N1094" s="153" t="n">
        <f aca="false">N11+N207+N276+N345+N369+N507+N527+N634+N786+N855+N871+N899+N923+N929+N996+N912</f>
        <v>0</v>
      </c>
      <c r="O1094" s="86"/>
      <c r="P1094" s="124"/>
      <c r="Q1094" s="261"/>
      <c r="R1094" s="261"/>
      <c r="S1094" s="19"/>
      <c r="T1094" s="19"/>
      <c r="U1094" s="19"/>
      <c r="V1094" s="19"/>
      <c r="W1094" s="19"/>
    </row>
    <row r="1095" customFormat="false" ht="22.5" hidden="false" customHeight="true" outlineLevel="0" collapsed="false">
      <c r="A1095" s="262"/>
      <c r="C1095" s="19"/>
      <c r="D1095" s="19"/>
      <c r="E1095" s="263"/>
      <c r="F1095" s="263"/>
      <c r="G1095" s="263"/>
      <c r="H1095" s="263"/>
      <c r="I1095" s="19"/>
      <c r="J1095" s="263"/>
      <c r="K1095" s="263"/>
      <c r="L1095" s="263"/>
      <c r="M1095" s="263"/>
      <c r="N1095" s="132"/>
      <c r="O1095" s="86"/>
      <c r="P1095" s="124"/>
      <c r="Q1095" s="261"/>
      <c r="R1095" s="261"/>
      <c r="S1095" s="19"/>
      <c r="T1095" s="19"/>
      <c r="U1095" s="19"/>
      <c r="V1095" s="19"/>
      <c r="W1095" s="19"/>
    </row>
    <row r="1096" customFormat="false" ht="18.6" hidden="false" customHeight="true" outlineLevel="0" collapsed="false">
      <c r="C1096" s="19"/>
      <c r="D1096" s="19"/>
      <c r="E1096" s="263"/>
      <c r="F1096" s="263"/>
      <c r="G1096" s="263"/>
      <c r="H1096" s="263"/>
      <c r="I1096" s="19"/>
      <c r="J1096" s="263"/>
      <c r="K1096" s="263"/>
      <c r="L1096" s="263"/>
      <c r="M1096" s="263"/>
      <c r="N1096" s="264"/>
      <c r="O1096" s="265"/>
      <c r="P1096" s="265"/>
      <c r="Q1096" s="266"/>
      <c r="R1096" s="19"/>
      <c r="S1096" s="19"/>
      <c r="T1096" s="19"/>
      <c r="U1096" s="19"/>
      <c r="V1096" s="19"/>
      <c r="W1096" s="19"/>
    </row>
    <row r="1097" customFormat="false" ht="18.6" hidden="false" customHeight="true" outlineLevel="0" collapsed="false">
      <c r="C1097" s="19"/>
      <c r="D1097" s="19"/>
      <c r="E1097" s="122"/>
      <c r="F1097" s="19"/>
      <c r="G1097" s="32"/>
      <c r="H1097" s="19"/>
      <c r="I1097" s="19"/>
      <c r="J1097" s="267"/>
      <c r="K1097" s="19"/>
      <c r="L1097" s="19"/>
      <c r="M1097" s="19"/>
      <c r="N1097" s="125"/>
      <c r="O1097" s="123"/>
      <c r="P1097" s="123"/>
      <c r="Q1097" s="124"/>
      <c r="R1097" s="19"/>
      <c r="S1097" s="19"/>
      <c r="T1097" s="19"/>
      <c r="U1097" s="19"/>
      <c r="V1097" s="19"/>
      <c r="W1097" s="19"/>
    </row>
    <row r="1098" customFormat="false" ht="18.6" hidden="false" customHeight="true" outlineLevel="0" collapsed="false">
      <c r="E1098" s="122"/>
      <c r="N1098" s="125"/>
      <c r="O1098" s="86"/>
      <c r="P1098" s="86"/>
      <c r="Q1098" s="86"/>
    </row>
    <row r="1099" customFormat="false" ht="18.6" hidden="false" customHeight="true" outlineLevel="0" collapsed="false">
      <c r="E1099" s="122"/>
      <c r="N1099" s="125"/>
      <c r="O1099" s="86"/>
      <c r="P1099" s="86"/>
      <c r="Q1099" s="86"/>
    </row>
    <row r="1100" customFormat="false" ht="18.6" hidden="false" customHeight="true" outlineLevel="0" collapsed="false">
      <c r="E1100" s="126"/>
      <c r="J1100" s="267"/>
      <c r="N1100" s="125"/>
      <c r="O1100" s="55"/>
      <c r="P1100" s="55"/>
      <c r="Q1100" s="55"/>
    </row>
    <row r="1101" customFormat="false" ht="18.6" hidden="false" customHeight="true" outlineLevel="0" collapsed="false">
      <c r="E1101" s="126"/>
      <c r="O1101" s="55"/>
      <c r="P1101" s="55"/>
      <c r="Q1101" s="55"/>
    </row>
    <row r="1102" customFormat="false" ht="18.6" hidden="false" customHeight="true" outlineLevel="0" collapsed="false">
      <c r="E1102" s="126"/>
      <c r="O1102" s="55"/>
      <c r="P1102" s="55"/>
      <c r="Q1102" s="55"/>
    </row>
    <row r="1103" customFormat="false" ht="18.6" hidden="false" customHeight="true" outlineLevel="0" collapsed="false">
      <c r="E1103" s="126"/>
      <c r="O1103" s="55"/>
      <c r="P1103" s="55"/>
      <c r="Q1103" s="55"/>
    </row>
    <row r="1104" customFormat="false" ht="18.6" hidden="false" customHeight="true" outlineLevel="0" collapsed="false">
      <c r="E1104" s="180"/>
      <c r="O1104" s="55"/>
      <c r="P1104" s="55"/>
      <c r="Q1104" s="55"/>
    </row>
    <row r="1105" customFormat="false" ht="18.6" hidden="false" customHeight="true" outlineLevel="0" collapsed="false">
      <c r="E1105" s="180"/>
      <c r="O1105" s="55"/>
      <c r="P1105" s="55"/>
      <c r="Q1105" s="55"/>
    </row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>
      <c r="C1108" s="19"/>
      <c r="D1108" s="19"/>
      <c r="E1108" s="19"/>
      <c r="F1108" s="19"/>
      <c r="G1108" s="32"/>
      <c r="H1108" s="19"/>
      <c r="I1108" s="19"/>
      <c r="J1108" s="51"/>
      <c r="K1108" s="19"/>
      <c r="L1108" s="19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</row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customFormat="false" ht="18.6" hidden="false" customHeight="true" outlineLevel="0" collapsed="false"/>
    <row r="1133" customFormat="false" ht="18.6" hidden="false" customHeight="true" outlineLevel="0" collapsed="false"/>
    <row r="1134" customFormat="false" ht="18.6" hidden="false" customHeight="true" outlineLevel="0" collapsed="false"/>
    <row r="1135" customFormat="false" ht="18.6" hidden="false" customHeight="true" outlineLevel="0" collapsed="false"/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/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/>
    <row r="1150" customFormat="false" ht="18.6" hidden="false" customHeight="true" outlineLevel="0" collapsed="false"/>
    <row r="1151" s="18" customFormat="true" ht="18.6" hidden="false" customHeight="true" outlineLevel="0" collapsed="false"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  <c r="R1151" s="50"/>
      <c r="S1151" s="50"/>
      <c r="T1151" s="50"/>
      <c r="U1151" s="50"/>
      <c r="V1151" s="50"/>
      <c r="W1151" s="50"/>
    </row>
    <row r="1152" s="18" customFormat="true" ht="18.6" hidden="false" customHeight="true" outlineLevel="0" collapsed="false"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  <c r="P1152" s="50"/>
      <c r="Q1152" s="50"/>
      <c r="R1152" s="50"/>
      <c r="S1152" s="50"/>
      <c r="T1152" s="50"/>
      <c r="U1152" s="50"/>
      <c r="V1152" s="50"/>
      <c r="W1152" s="50"/>
    </row>
    <row r="1153" s="18" customFormat="true" ht="18.6" hidden="false" customHeight="true" outlineLevel="0" collapsed="false"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  <c r="Q1153" s="50"/>
      <c r="R1153" s="50"/>
      <c r="S1153" s="50"/>
      <c r="T1153" s="50"/>
      <c r="U1153" s="50"/>
      <c r="V1153" s="50"/>
      <c r="W1153" s="50"/>
    </row>
    <row r="1154" s="18" customFormat="true" ht="18.6" hidden="false" customHeight="true" outlineLevel="0" collapsed="false"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50"/>
      <c r="R1154" s="50"/>
      <c r="S1154" s="50"/>
      <c r="T1154" s="50"/>
      <c r="U1154" s="50"/>
      <c r="V1154" s="50"/>
      <c r="W1154" s="50"/>
    </row>
    <row r="1155" s="18" customFormat="true" ht="18.6" hidden="false" customHeight="true" outlineLevel="0" collapsed="false">
      <c r="A1155" s="268"/>
      <c r="B1155" s="269"/>
      <c r="C1155" s="269"/>
      <c r="D1155" s="269"/>
      <c r="E1155" s="269"/>
      <c r="F1155" s="269"/>
      <c r="G1155" s="269"/>
      <c r="H1155" s="269"/>
      <c r="I1155" s="269"/>
      <c r="J1155" s="50"/>
      <c r="K1155" s="50"/>
      <c r="L1155" s="50"/>
      <c r="M1155" s="50"/>
      <c r="N1155" s="50"/>
      <c r="O1155" s="50"/>
      <c r="P1155" s="50"/>
      <c r="Q1155" s="50"/>
      <c r="R1155" s="50"/>
      <c r="S1155" s="50"/>
      <c r="T1155" s="50"/>
      <c r="U1155" s="50"/>
      <c r="V1155" s="50"/>
      <c r="W1155" s="50"/>
    </row>
    <row r="1156" s="18" customFormat="true" ht="18.6" hidden="false" customHeight="true" outlineLevel="0" collapsed="false">
      <c r="A1156" s="270"/>
      <c r="B1156" s="119"/>
      <c r="C1156" s="119"/>
      <c r="D1156" s="119"/>
      <c r="E1156" s="119"/>
      <c r="F1156" s="119"/>
      <c r="G1156" s="119"/>
      <c r="H1156" s="119"/>
      <c r="I1156" s="119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</row>
    <row r="1157" s="18" customFormat="true" ht="18.6" hidden="false" customHeight="true" outlineLevel="0" collapsed="false">
      <c r="A1157" s="270"/>
      <c r="B1157" s="119"/>
      <c r="C1157" s="119"/>
      <c r="D1157" s="119"/>
      <c r="E1157" s="119"/>
      <c r="F1157" s="119"/>
      <c r="G1157" s="119"/>
      <c r="H1157" s="119"/>
      <c r="I1157" s="119"/>
      <c r="J1157" s="50"/>
      <c r="K1157" s="50"/>
      <c r="L1157" s="50"/>
      <c r="M1157" s="50"/>
      <c r="N1157" s="50"/>
      <c r="O1157" s="50"/>
      <c r="P1157" s="50"/>
      <c r="Q1157" s="50"/>
      <c r="R1157" s="50"/>
      <c r="S1157" s="50"/>
      <c r="T1157" s="50"/>
      <c r="U1157" s="50"/>
      <c r="V1157" s="50"/>
      <c r="W1157" s="50"/>
    </row>
    <row r="1158" s="18" customFormat="true" ht="18.6" hidden="false" customHeight="true" outlineLevel="0" collapsed="false">
      <c r="A1158" s="270"/>
      <c r="B1158" s="119"/>
      <c r="C1158" s="119"/>
      <c r="D1158" s="119"/>
      <c r="E1158" s="119"/>
      <c r="F1158" s="119"/>
      <c r="G1158" s="119"/>
      <c r="H1158" s="119"/>
      <c r="I1158" s="119"/>
      <c r="J1158" s="50"/>
      <c r="K1158" s="50"/>
      <c r="L1158" s="50"/>
      <c r="M1158" s="50"/>
      <c r="N1158" s="50"/>
      <c r="O1158" s="50"/>
      <c r="P1158" s="50"/>
      <c r="Q1158" s="50"/>
      <c r="R1158" s="50"/>
      <c r="S1158" s="50"/>
      <c r="T1158" s="50"/>
      <c r="U1158" s="50"/>
      <c r="V1158" s="50"/>
      <c r="W1158" s="50"/>
    </row>
    <row r="1159" s="18" customFormat="true" ht="18.6" hidden="false" customHeight="true" outlineLevel="0" collapsed="false">
      <c r="A1159" s="270"/>
      <c r="B1159" s="119"/>
      <c r="C1159" s="119"/>
      <c r="D1159" s="119"/>
      <c r="E1159" s="119"/>
      <c r="F1159" s="119"/>
      <c r="G1159" s="119"/>
      <c r="H1159" s="119"/>
      <c r="I1159" s="119"/>
      <c r="J1159" s="50"/>
      <c r="K1159" s="50"/>
      <c r="L1159" s="50"/>
      <c r="M1159" s="50"/>
      <c r="N1159" s="50"/>
      <c r="O1159" s="50"/>
      <c r="P1159" s="50"/>
      <c r="Q1159" s="50"/>
      <c r="R1159" s="50"/>
      <c r="S1159" s="50"/>
      <c r="T1159" s="50"/>
      <c r="U1159" s="50"/>
      <c r="V1159" s="50"/>
      <c r="W1159" s="50"/>
    </row>
    <row r="1160" s="18" customFormat="true" ht="18.6" hidden="false" customHeight="true" outlineLevel="0" collapsed="false"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  <c r="P1160" s="50"/>
      <c r="Q1160" s="50"/>
      <c r="R1160" s="50"/>
      <c r="S1160" s="50"/>
      <c r="T1160" s="50"/>
      <c r="U1160" s="50"/>
      <c r="V1160" s="50"/>
      <c r="W1160" s="50"/>
    </row>
    <row r="1161" s="18" customFormat="true" ht="18.6" hidden="false" customHeight="true" outlineLevel="0" collapsed="false"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  <c r="N1161" s="50"/>
      <c r="O1161" s="50"/>
      <c r="P1161" s="50"/>
      <c r="Q1161" s="50"/>
      <c r="R1161" s="50"/>
      <c r="S1161" s="50"/>
      <c r="T1161" s="50"/>
      <c r="U1161" s="50"/>
      <c r="V1161" s="50"/>
      <c r="W1161" s="50"/>
    </row>
    <row r="1162" s="57" customFormat="true" ht="18.6" hidden="false" customHeight="true" outlineLevel="0" collapsed="false">
      <c r="C1162" s="55"/>
      <c r="D1162" s="55"/>
      <c r="E1162" s="55"/>
      <c r="F1162" s="55"/>
      <c r="G1162" s="50"/>
      <c r="H1162" s="55"/>
      <c r="I1162" s="55"/>
      <c r="J1162" s="55"/>
      <c r="K1162" s="55"/>
      <c r="L1162" s="55"/>
      <c r="M1162" s="55"/>
      <c r="N1162" s="55"/>
      <c r="O1162" s="55"/>
      <c r="P1162" s="55"/>
      <c r="Q1162" s="55"/>
      <c r="R1162" s="55"/>
      <c r="S1162" s="55"/>
      <c r="T1162" s="55"/>
      <c r="U1162" s="55"/>
      <c r="V1162" s="55"/>
      <c r="W1162" s="55"/>
    </row>
    <row r="1163" s="57" customFormat="true" ht="18.6" hidden="false" customHeight="true" outlineLevel="0" collapsed="false">
      <c r="C1163" s="55"/>
      <c r="D1163" s="55"/>
      <c r="E1163" s="55"/>
      <c r="F1163" s="55"/>
      <c r="G1163" s="50"/>
      <c r="H1163" s="55"/>
      <c r="I1163" s="55"/>
      <c r="J1163" s="55"/>
      <c r="K1163" s="55"/>
      <c r="L1163" s="55"/>
      <c r="M1163" s="55"/>
      <c r="N1163" s="55"/>
      <c r="O1163" s="55"/>
      <c r="P1163" s="55"/>
      <c r="Q1163" s="55"/>
      <c r="R1163" s="55"/>
      <c r="S1163" s="55"/>
      <c r="T1163" s="55"/>
      <c r="U1163" s="55"/>
      <c r="V1163" s="55"/>
      <c r="W1163" s="55"/>
    </row>
    <row r="1164" s="57" customFormat="true" ht="18.6" hidden="false" customHeight="true" outlineLevel="0" collapsed="false">
      <c r="C1164" s="55"/>
      <c r="D1164" s="55"/>
      <c r="E1164" s="55"/>
      <c r="F1164" s="55"/>
      <c r="G1164" s="50"/>
      <c r="H1164" s="55"/>
      <c r="I1164" s="55"/>
      <c r="J1164" s="55"/>
      <c r="K1164" s="55"/>
      <c r="L1164" s="55"/>
      <c r="M1164" s="55"/>
      <c r="N1164" s="55"/>
      <c r="O1164" s="55"/>
      <c r="P1164" s="55"/>
      <c r="Q1164" s="55"/>
      <c r="R1164" s="55"/>
      <c r="S1164" s="55"/>
      <c r="T1164" s="55"/>
      <c r="U1164" s="55"/>
      <c r="V1164" s="55"/>
      <c r="W1164" s="55"/>
    </row>
    <row r="1165" s="57" customFormat="true" ht="18.6" hidden="false" customHeight="true" outlineLevel="0" collapsed="false">
      <c r="C1165" s="55"/>
      <c r="D1165" s="55"/>
      <c r="E1165" s="55"/>
      <c r="F1165" s="55"/>
      <c r="G1165" s="50"/>
      <c r="H1165" s="55"/>
      <c r="I1165" s="55"/>
      <c r="J1165" s="55"/>
      <c r="K1165" s="55"/>
      <c r="L1165" s="55"/>
      <c r="M1165" s="55"/>
      <c r="N1165" s="55"/>
      <c r="O1165" s="55"/>
      <c r="P1165" s="55"/>
      <c r="Q1165" s="55"/>
      <c r="R1165" s="55"/>
      <c r="S1165" s="55"/>
      <c r="T1165" s="55"/>
      <c r="U1165" s="55"/>
      <c r="V1165" s="55"/>
      <c r="W1165" s="55"/>
    </row>
    <row r="1166" customFormat="false" ht="18.6" hidden="false" customHeight="true" outlineLevel="0" collapsed="false"/>
    <row r="1167" customFormat="false" ht="18.6" hidden="false" customHeight="true" outlineLevel="0" collapsed="false"/>
    <row r="1168" customFormat="false" ht="18.6" hidden="false" customHeight="true" outlineLevel="0" collapsed="false"/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/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/>
    <row r="1176" customFormat="false" ht="18.6" hidden="false" customHeight="true" outlineLevel="0" collapsed="false"/>
    <row r="1177" customFormat="false" ht="18.6" hidden="false" customHeight="true" outlineLevel="0" collapsed="false"/>
    <row r="1178" customFormat="false" ht="18.6" hidden="false" customHeight="true" outlineLevel="0" collapsed="false"/>
    <row r="1179" customFormat="false" ht="18.6" hidden="false" customHeight="true" outlineLevel="0" collapsed="false">
      <c r="B1179" s="271"/>
      <c r="C1179" s="271"/>
      <c r="D1179" s="271"/>
      <c r="E1179" s="271"/>
      <c r="F1179" s="271"/>
      <c r="G1179" s="272"/>
      <c r="H1179" s="271"/>
      <c r="I1179" s="271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/>
    <row r="1181" customFormat="false" ht="18.6" hidden="false" customHeight="true" outlineLevel="0" collapsed="false"/>
    <row r="1182" customFormat="false" ht="18.6" hidden="false" customHeight="true" outlineLevel="0" collapsed="false"/>
    <row r="1183" customFormat="false" ht="18.6" hidden="false" customHeight="true" outlineLevel="0" collapsed="false">
      <c r="B1183" s="271"/>
      <c r="C1183" s="271"/>
      <c r="D1183" s="271"/>
      <c r="E1183" s="271"/>
      <c r="F1183" s="271"/>
      <c r="G1183" s="272"/>
      <c r="H1183" s="271"/>
      <c r="I1183" s="271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271"/>
      <c r="C1184" s="271"/>
      <c r="D1184" s="271"/>
      <c r="E1184" s="271"/>
      <c r="F1184" s="271"/>
      <c r="G1184" s="272"/>
      <c r="H1184" s="271"/>
      <c r="I1184" s="271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/>
    <row r="1186" customFormat="false" ht="18.6" hidden="false" customHeight="true" outlineLevel="0" collapsed="false"/>
    <row r="1187" customFormat="false" ht="18.6" hidden="false" customHeight="true" outlineLevel="0" collapsed="false"/>
    <row r="1188" customFormat="false" ht="18.6" hidden="false" customHeight="true" outlineLevel="0" collapsed="false"/>
    <row r="1189" customFormat="false" ht="18.6" hidden="false" customHeight="true" outlineLevel="0" collapsed="false"/>
    <row r="1190" customFormat="false" ht="18.6" hidden="false" customHeight="true" outlineLevel="0" collapsed="false"/>
    <row r="1191" customFormat="false" ht="18.6" hidden="false" customHeight="true" outlineLevel="0" collapsed="false"/>
    <row r="1192" customFormat="false" ht="18.6" hidden="false" customHeight="true" outlineLevel="0" collapsed="false"/>
    <row r="1193" customFormat="false" ht="18.6" hidden="false" customHeight="true" outlineLevel="0" collapsed="false"/>
    <row r="1194" customFormat="false" ht="18.6" hidden="false" customHeight="true" outlineLevel="0" collapsed="false"/>
    <row r="1195" customFormat="false" ht="18.6" hidden="false" customHeight="true" outlineLevel="0" collapsed="false"/>
    <row r="1196" customFormat="false" ht="18.6" hidden="false" customHeight="true" outlineLevel="0" collapsed="false"/>
    <row r="1197" customFormat="false" ht="18.6" hidden="false" customHeight="true" outlineLevel="0" collapsed="false">
      <c r="B1197" s="271"/>
      <c r="C1197" s="271"/>
      <c r="D1197" s="271"/>
      <c r="E1197" s="271"/>
      <c r="F1197" s="271"/>
      <c r="G1197" s="272"/>
      <c r="H1197" s="271"/>
      <c r="I1197" s="271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271"/>
      <c r="C1198" s="271"/>
      <c r="D1198" s="271"/>
      <c r="E1198" s="271"/>
      <c r="F1198" s="271"/>
      <c r="G1198" s="272"/>
      <c r="H1198" s="271"/>
      <c r="I1198" s="271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271"/>
      <c r="C1199" s="271"/>
      <c r="D1199" s="271"/>
      <c r="E1199" s="271"/>
      <c r="F1199" s="271"/>
      <c r="G1199" s="272"/>
      <c r="H1199" s="271"/>
      <c r="I1199" s="271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271"/>
      <c r="C1200" s="271"/>
      <c r="D1200" s="271"/>
      <c r="E1200" s="271"/>
      <c r="F1200" s="271"/>
      <c r="G1200" s="272"/>
      <c r="H1200" s="271"/>
      <c r="I1200" s="271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271"/>
      <c r="C1201" s="271"/>
      <c r="D1201" s="271"/>
      <c r="E1201" s="271"/>
      <c r="F1201" s="271"/>
      <c r="G1201" s="272"/>
      <c r="H1201" s="271"/>
      <c r="I1201" s="271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271"/>
      <c r="C1202" s="271"/>
      <c r="D1202" s="271"/>
      <c r="E1202" s="271"/>
      <c r="F1202" s="271"/>
      <c r="G1202" s="272"/>
      <c r="H1202" s="271"/>
      <c r="I1202" s="271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271"/>
      <c r="C1203" s="271"/>
      <c r="D1203" s="271"/>
      <c r="E1203" s="271"/>
      <c r="F1203" s="271"/>
      <c r="G1203" s="272"/>
      <c r="H1203" s="271"/>
      <c r="I1203" s="271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271"/>
      <c r="C1204" s="271"/>
      <c r="D1204" s="271"/>
      <c r="E1204" s="271"/>
      <c r="F1204" s="271"/>
      <c r="G1204" s="272"/>
      <c r="H1204" s="271"/>
      <c r="I1204" s="271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271"/>
      <c r="C1205" s="271"/>
      <c r="D1205" s="271"/>
      <c r="E1205" s="271"/>
      <c r="F1205" s="271"/>
      <c r="G1205" s="272"/>
      <c r="H1205" s="271"/>
      <c r="I1205" s="271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271"/>
      <c r="C1206" s="271"/>
      <c r="D1206" s="271"/>
      <c r="E1206" s="271"/>
      <c r="F1206" s="271"/>
      <c r="G1206" s="272"/>
      <c r="H1206" s="271"/>
      <c r="I1206" s="271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271"/>
      <c r="C1207" s="271"/>
      <c r="D1207" s="271"/>
      <c r="E1207" s="271"/>
      <c r="F1207" s="271"/>
      <c r="G1207" s="272"/>
      <c r="H1207" s="271"/>
      <c r="I1207" s="271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271"/>
      <c r="C1208" s="271"/>
      <c r="D1208" s="271"/>
      <c r="E1208" s="271"/>
      <c r="F1208" s="271"/>
      <c r="G1208" s="272"/>
      <c r="H1208" s="271"/>
      <c r="I1208" s="271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271"/>
      <c r="C1209" s="271"/>
      <c r="D1209" s="271"/>
      <c r="E1209" s="271"/>
      <c r="F1209" s="271"/>
      <c r="G1209" s="272"/>
      <c r="H1209" s="271"/>
      <c r="I1209" s="271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271"/>
      <c r="C1210" s="271"/>
      <c r="D1210" s="271"/>
      <c r="E1210" s="271"/>
      <c r="F1210" s="271"/>
      <c r="G1210" s="272"/>
      <c r="H1210" s="271"/>
      <c r="I1210" s="271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271"/>
      <c r="C1211" s="271"/>
      <c r="D1211" s="271"/>
      <c r="E1211" s="271"/>
      <c r="F1211" s="271"/>
      <c r="G1211" s="272"/>
      <c r="H1211" s="271"/>
      <c r="I1211" s="271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271"/>
      <c r="C1212" s="271"/>
      <c r="D1212" s="271"/>
      <c r="E1212" s="271"/>
      <c r="F1212" s="271"/>
      <c r="G1212" s="272"/>
      <c r="H1212" s="271"/>
      <c r="I1212" s="271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271"/>
      <c r="C1213" s="271"/>
      <c r="D1213" s="271"/>
      <c r="E1213" s="271"/>
      <c r="F1213" s="271"/>
      <c r="G1213" s="272"/>
      <c r="H1213" s="271"/>
      <c r="I1213" s="271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271"/>
      <c r="C1214" s="271"/>
      <c r="D1214" s="271"/>
      <c r="E1214" s="271"/>
      <c r="F1214" s="271"/>
      <c r="G1214" s="272"/>
      <c r="H1214" s="271"/>
      <c r="I1214" s="271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271"/>
      <c r="C1215" s="271"/>
      <c r="D1215" s="271"/>
      <c r="E1215" s="271"/>
      <c r="F1215" s="271"/>
      <c r="G1215" s="272"/>
      <c r="H1215" s="271"/>
      <c r="I1215" s="271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271"/>
      <c r="C1216" s="271"/>
      <c r="D1216" s="271"/>
      <c r="E1216" s="271"/>
      <c r="F1216" s="271"/>
      <c r="G1216" s="272"/>
      <c r="H1216" s="271"/>
      <c r="I1216" s="271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271"/>
      <c r="C1217" s="271"/>
      <c r="D1217" s="271"/>
      <c r="E1217" s="271"/>
      <c r="F1217" s="271"/>
      <c r="G1217" s="272"/>
      <c r="H1217" s="271"/>
      <c r="I1217" s="271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271"/>
      <c r="C1218" s="271"/>
      <c r="D1218" s="271"/>
      <c r="E1218" s="271"/>
      <c r="F1218" s="271"/>
      <c r="G1218" s="272"/>
      <c r="H1218" s="271"/>
      <c r="I1218" s="271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271"/>
      <c r="C1219" s="271"/>
      <c r="D1219" s="271"/>
      <c r="E1219" s="271"/>
      <c r="F1219" s="271"/>
      <c r="G1219" s="272"/>
      <c r="H1219" s="271"/>
      <c r="I1219" s="271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B1220" s="271"/>
      <c r="C1220" s="271"/>
      <c r="D1220" s="271"/>
      <c r="E1220" s="271"/>
      <c r="F1220" s="271"/>
      <c r="G1220" s="272"/>
      <c r="H1220" s="271"/>
      <c r="I1220" s="271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8.6" hidden="false" customHeight="true" outlineLevel="0" collapsed="false">
      <c r="B1221" s="271"/>
      <c r="C1221" s="271"/>
      <c r="D1221" s="271"/>
      <c r="E1221" s="271"/>
      <c r="F1221" s="271"/>
      <c r="G1221" s="272"/>
      <c r="H1221" s="271"/>
      <c r="I1221" s="271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B1222" s="271"/>
      <c r="C1222" s="271"/>
      <c r="D1222" s="271"/>
      <c r="E1222" s="271"/>
      <c r="F1222" s="271"/>
      <c r="G1222" s="272"/>
      <c r="H1222" s="271"/>
      <c r="I1222" s="271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8.6" hidden="false" customHeight="true" outlineLevel="0" collapsed="false">
      <c r="B1223" s="271"/>
      <c r="C1223" s="271"/>
      <c r="D1223" s="271"/>
      <c r="E1223" s="271"/>
      <c r="F1223" s="271"/>
      <c r="G1223" s="272"/>
      <c r="H1223" s="271"/>
      <c r="I1223" s="271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8.6" hidden="false" customHeight="true" outlineLevel="0" collapsed="false">
      <c r="B1224" s="271"/>
      <c r="C1224" s="271"/>
      <c r="D1224" s="271"/>
      <c r="E1224" s="271"/>
      <c r="F1224" s="271"/>
      <c r="G1224" s="272"/>
      <c r="H1224" s="271"/>
      <c r="I1224" s="271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8.6" hidden="false" customHeight="true" outlineLevel="0" collapsed="false">
      <c r="B1225" s="271"/>
      <c r="C1225" s="271"/>
      <c r="D1225" s="271"/>
      <c r="E1225" s="271"/>
      <c r="F1225" s="271"/>
      <c r="G1225" s="272"/>
      <c r="H1225" s="271"/>
      <c r="I1225" s="271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8.6" hidden="false" customHeight="true" outlineLevel="0" collapsed="false">
      <c r="B1226" s="271"/>
      <c r="C1226" s="271"/>
      <c r="D1226" s="271"/>
      <c r="E1226" s="271"/>
      <c r="F1226" s="271"/>
      <c r="G1226" s="272"/>
      <c r="H1226" s="271"/>
      <c r="I1226" s="271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8.6" hidden="false" customHeight="true" outlineLevel="0" collapsed="false">
      <c r="B1227" s="271"/>
      <c r="C1227" s="271"/>
      <c r="D1227" s="271"/>
      <c r="E1227" s="271"/>
      <c r="F1227" s="271"/>
      <c r="G1227" s="272"/>
      <c r="H1227" s="271"/>
      <c r="I1227" s="271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8.6" hidden="false" customHeight="true" outlineLevel="0" collapsed="false">
      <c r="B1228" s="271"/>
      <c r="C1228" s="271"/>
      <c r="D1228" s="271"/>
      <c r="E1228" s="271"/>
      <c r="F1228" s="271"/>
      <c r="G1228" s="272"/>
      <c r="H1228" s="271"/>
      <c r="I1228" s="271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8.6" hidden="false" customHeight="true" outlineLevel="0" collapsed="false">
      <c r="B1229" s="271"/>
      <c r="C1229" s="271"/>
      <c r="D1229" s="271"/>
      <c r="E1229" s="271"/>
      <c r="F1229" s="271"/>
      <c r="G1229" s="272"/>
      <c r="H1229" s="271"/>
      <c r="I1229" s="271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8.6" hidden="false" customHeight="true" outlineLevel="0" collapsed="false">
      <c r="B1230" s="271"/>
      <c r="C1230" s="271"/>
      <c r="D1230" s="271"/>
      <c r="E1230" s="271"/>
      <c r="F1230" s="271"/>
      <c r="G1230" s="272"/>
      <c r="H1230" s="271"/>
      <c r="I1230" s="271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8.6" hidden="false" customHeight="true" outlineLevel="0" collapsed="false">
      <c r="B1231" s="271"/>
      <c r="C1231" s="271"/>
      <c r="D1231" s="271"/>
      <c r="E1231" s="271"/>
      <c r="F1231" s="271"/>
      <c r="G1231" s="272"/>
      <c r="H1231" s="271"/>
      <c r="I1231" s="271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8.6" hidden="false" customHeight="true" outlineLevel="0" collapsed="false">
      <c r="B1232" s="271"/>
      <c r="C1232" s="271"/>
      <c r="D1232" s="271"/>
      <c r="E1232" s="271"/>
      <c r="F1232" s="271"/>
      <c r="G1232" s="272"/>
      <c r="H1232" s="271"/>
      <c r="I1232" s="271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8.6" hidden="false" customHeight="true" outlineLevel="0" collapsed="false">
      <c r="B1233" s="271"/>
      <c r="C1233" s="271"/>
      <c r="D1233" s="271"/>
      <c r="E1233" s="271"/>
      <c r="F1233" s="271"/>
      <c r="G1233" s="272"/>
      <c r="H1233" s="271"/>
      <c r="I1233" s="271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8.6" hidden="false" customHeight="true" outlineLevel="0" collapsed="false">
      <c r="B1234" s="271"/>
      <c r="C1234" s="271"/>
      <c r="D1234" s="271"/>
      <c r="E1234" s="271"/>
      <c r="F1234" s="271"/>
      <c r="G1234" s="272"/>
      <c r="H1234" s="271"/>
      <c r="I1234" s="271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8.6" hidden="false" customHeight="true" outlineLevel="0" collapsed="false">
      <c r="B1235" s="271"/>
      <c r="C1235" s="271"/>
      <c r="D1235" s="271"/>
      <c r="E1235" s="271"/>
      <c r="F1235" s="271"/>
      <c r="G1235" s="272"/>
      <c r="H1235" s="271"/>
      <c r="I1235" s="271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8.6" hidden="false" customHeight="true" outlineLevel="0" collapsed="false">
      <c r="B1236" s="271"/>
      <c r="C1236" s="271"/>
      <c r="D1236" s="271"/>
      <c r="E1236" s="271"/>
      <c r="F1236" s="271"/>
      <c r="G1236" s="272"/>
      <c r="H1236" s="271"/>
      <c r="I1236" s="271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8.6" hidden="false" customHeight="true" outlineLevel="0" collapsed="false">
      <c r="B1237" s="271"/>
      <c r="C1237" s="271"/>
      <c r="D1237" s="271"/>
      <c r="E1237" s="271"/>
      <c r="F1237" s="271"/>
      <c r="G1237" s="272"/>
      <c r="H1237" s="271"/>
      <c r="I1237" s="271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8.6" hidden="false" customHeight="true" outlineLevel="0" collapsed="false">
      <c r="B1238" s="271"/>
      <c r="C1238" s="271"/>
      <c r="D1238" s="271"/>
      <c r="E1238" s="271"/>
      <c r="F1238" s="271"/>
      <c r="G1238" s="272"/>
      <c r="H1238" s="271"/>
      <c r="I1238" s="271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8.6" hidden="false" customHeight="true" outlineLevel="0" collapsed="false">
      <c r="B1239" s="271"/>
      <c r="C1239" s="271"/>
      <c r="D1239" s="271"/>
      <c r="E1239" s="271"/>
      <c r="F1239" s="271"/>
      <c r="G1239" s="272"/>
      <c r="H1239" s="271"/>
      <c r="I1239" s="271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8.6" hidden="false" customHeight="true" outlineLevel="0" collapsed="false">
      <c r="B1240" s="271"/>
      <c r="C1240" s="271"/>
      <c r="D1240" s="271"/>
      <c r="E1240" s="271"/>
      <c r="F1240" s="271"/>
      <c r="G1240" s="272"/>
      <c r="H1240" s="271"/>
      <c r="I1240" s="271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8.6" hidden="false" customHeight="true" outlineLevel="0" collapsed="false">
      <c r="B1241" s="271"/>
      <c r="C1241" s="271"/>
      <c r="D1241" s="271"/>
      <c r="E1241" s="271"/>
      <c r="F1241" s="271"/>
      <c r="G1241" s="272"/>
      <c r="H1241" s="271"/>
      <c r="I1241" s="271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8.6" hidden="false" customHeight="true" outlineLevel="0" collapsed="false">
      <c r="B1242" s="271"/>
      <c r="C1242" s="271"/>
      <c r="D1242" s="271"/>
      <c r="E1242" s="271"/>
      <c r="F1242" s="271"/>
      <c r="G1242" s="272"/>
      <c r="H1242" s="271"/>
      <c r="I1242" s="271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8.6" hidden="false" customHeight="true" outlineLevel="0" collapsed="false">
      <c r="B1243" s="271"/>
      <c r="C1243" s="271"/>
      <c r="D1243" s="271"/>
      <c r="E1243" s="271"/>
      <c r="F1243" s="271"/>
      <c r="G1243" s="272"/>
      <c r="H1243" s="271"/>
      <c r="I1243" s="271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8.6" hidden="false" customHeight="true" outlineLevel="0" collapsed="false">
      <c r="B1244" s="271"/>
      <c r="C1244" s="271"/>
      <c r="D1244" s="271"/>
      <c r="E1244" s="271"/>
      <c r="F1244" s="271"/>
      <c r="G1244" s="272"/>
      <c r="H1244" s="271"/>
      <c r="I1244" s="271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8.6" hidden="false" customHeight="true" outlineLevel="0" collapsed="false">
      <c r="B1245" s="271"/>
      <c r="C1245" s="271"/>
      <c r="D1245" s="271"/>
      <c r="E1245" s="271"/>
      <c r="F1245" s="271"/>
      <c r="G1245" s="272"/>
      <c r="H1245" s="271"/>
      <c r="I1245" s="271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8.6" hidden="false" customHeight="true" outlineLevel="0" collapsed="false">
      <c r="B1246" s="271"/>
      <c r="C1246" s="271"/>
      <c r="D1246" s="271"/>
      <c r="E1246" s="271"/>
      <c r="F1246" s="271"/>
      <c r="G1246" s="272"/>
      <c r="H1246" s="271"/>
      <c r="I1246" s="271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8.6" hidden="false" customHeight="true" outlineLevel="0" collapsed="false">
      <c r="B1247" s="271"/>
      <c r="C1247" s="271"/>
      <c r="D1247" s="271"/>
      <c r="E1247" s="271"/>
      <c r="F1247" s="271"/>
      <c r="G1247" s="272"/>
      <c r="H1247" s="271"/>
      <c r="I1247" s="271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8.6" hidden="false" customHeight="true" outlineLevel="0" collapsed="false">
      <c r="B1248" s="271"/>
      <c r="C1248" s="271"/>
      <c r="D1248" s="271"/>
      <c r="E1248" s="271"/>
      <c r="F1248" s="271"/>
      <c r="G1248" s="272"/>
      <c r="H1248" s="271"/>
      <c r="I1248" s="271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8.6" hidden="false" customHeight="true" outlineLevel="0" collapsed="false">
      <c r="B1249" s="271"/>
      <c r="C1249" s="271"/>
      <c r="D1249" s="271"/>
      <c r="E1249" s="271"/>
      <c r="F1249" s="271"/>
      <c r="G1249" s="272"/>
      <c r="H1249" s="271"/>
      <c r="I1249" s="271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271"/>
      <c r="C1250" s="271"/>
      <c r="D1250" s="271"/>
      <c r="E1250" s="271"/>
      <c r="F1250" s="271"/>
      <c r="G1250" s="272"/>
      <c r="H1250" s="271"/>
      <c r="I1250" s="271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271"/>
      <c r="C1251" s="271"/>
      <c r="D1251" s="271"/>
      <c r="E1251" s="271"/>
      <c r="F1251" s="271"/>
      <c r="G1251" s="272"/>
      <c r="H1251" s="271"/>
      <c r="I1251" s="271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271"/>
      <c r="C1252" s="271"/>
      <c r="D1252" s="271"/>
      <c r="E1252" s="271"/>
      <c r="F1252" s="271"/>
      <c r="G1252" s="272"/>
      <c r="H1252" s="271"/>
      <c r="I1252" s="271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271"/>
      <c r="C1253" s="271"/>
      <c r="D1253" s="271"/>
      <c r="E1253" s="271"/>
      <c r="F1253" s="271"/>
      <c r="G1253" s="272"/>
      <c r="H1253" s="271"/>
      <c r="I1253" s="271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271"/>
      <c r="C1254" s="271"/>
      <c r="D1254" s="271"/>
      <c r="E1254" s="271"/>
      <c r="F1254" s="271"/>
      <c r="G1254" s="272"/>
      <c r="H1254" s="271"/>
      <c r="I1254" s="271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271"/>
      <c r="C1255" s="271"/>
      <c r="D1255" s="271"/>
      <c r="E1255" s="271"/>
      <c r="F1255" s="271"/>
      <c r="G1255" s="272"/>
      <c r="H1255" s="271"/>
      <c r="I1255" s="271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271"/>
      <c r="C1256" s="271"/>
      <c r="D1256" s="271"/>
      <c r="E1256" s="271"/>
      <c r="F1256" s="271"/>
      <c r="G1256" s="272"/>
      <c r="H1256" s="271"/>
      <c r="I1256" s="271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271"/>
      <c r="C1257" s="271"/>
      <c r="D1257" s="271"/>
      <c r="E1257" s="271"/>
      <c r="F1257" s="271"/>
      <c r="G1257" s="272"/>
      <c r="H1257" s="271"/>
      <c r="I1257" s="271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271"/>
      <c r="C1258" s="271"/>
      <c r="D1258" s="271"/>
      <c r="E1258" s="271"/>
      <c r="F1258" s="271"/>
      <c r="G1258" s="272"/>
      <c r="H1258" s="271"/>
      <c r="I1258" s="271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271"/>
      <c r="C1259" s="271"/>
      <c r="D1259" s="271"/>
      <c r="E1259" s="271"/>
      <c r="F1259" s="271"/>
      <c r="G1259" s="272"/>
      <c r="H1259" s="271"/>
      <c r="I1259" s="271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271"/>
      <c r="C1260" s="271"/>
      <c r="D1260" s="271"/>
      <c r="E1260" s="271"/>
      <c r="F1260" s="271"/>
      <c r="G1260" s="272"/>
      <c r="H1260" s="271"/>
      <c r="I1260" s="271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271"/>
      <c r="C1261" s="271"/>
      <c r="D1261" s="271"/>
      <c r="E1261" s="271"/>
      <c r="F1261" s="271"/>
      <c r="G1261" s="272"/>
      <c r="H1261" s="271"/>
      <c r="I1261" s="271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271"/>
      <c r="C1262" s="271"/>
      <c r="D1262" s="271"/>
      <c r="E1262" s="271"/>
      <c r="F1262" s="271"/>
      <c r="G1262" s="272"/>
      <c r="H1262" s="271"/>
      <c r="I1262" s="271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271"/>
      <c r="C1263" s="271"/>
      <c r="D1263" s="271"/>
      <c r="E1263" s="271"/>
      <c r="F1263" s="271"/>
      <c r="G1263" s="272"/>
      <c r="H1263" s="271"/>
      <c r="I1263" s="271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271"/>
      <c r="C1264" s="271"/>
      <c r="D1264" s="271"/>
      <c r="E1264" s="271"/>
      <c r="F1264" s="271"/>
      <c r="G1264" s="272"/>
      <c r="H1264" s="271"/>
      <c r="I1264" s="271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271"/>
      <c r="C1265" s="271"/>
      <c r="D1265" s="271"/>
      <c r="E1265" s="271"/>
      <c r="F1265" s="271"/>
      <c r="G1265" s="272"/>
      <c r="H1265" s="271"/>
      <c r="I1265" s="271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271"/>
      <c r="C1266" s="271"/>
      <c r="D1266" s="271"/>
      <c r="E1266" s="271"/>
      <c r="F1266" s="271"/>
      <c r="G1266" s="272"/>
      <c r="H1266" s="271"/>
      <c r="I1266" s="271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271"/>
      <c r="C1267" s="271"/>
      <c r="D1267" s="271"/>
      <c r="E1267" s="271"/>
      <c r="F1267" s="271"/>
      <c r="G1267" s="272"/>
      <c r="H1267" s="271"/>
      <c r="I1267" s="271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271"/>
      <c r="C1268" s="271"/>
      <c r="D1268" s="271"/>
      <c r="E1268" s="271"/>
      <c r="F1268" s="271"/>
      <c r="G1268" s="272"/>
      <c r="H1268" s="271"/>
      <c r="I1268" s="271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271"/>
      <c r="C1269" s="271"/>
      <c r="D1269" s="271"/>
      <c r="E1269" s="271"/>
      <c r="F1269" s="271"/>
      <c r="G1269" s="272"/>
      <c r="H1269" s="271"/>
      <c r="I1269" s="271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271"/>
      <c r="C1270" s="271"/>
      <c r="D1270" s="271"/>
      <c r="E1270" s="271"/>
      <c r="F1270" s="271"/>
      <c r="G1270" s="272"/>
      <c r="H1270" s="271"/>
      <c r="I1270" s="271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271"/>
      <c r="C1271" s="271"/>
      <c r="D1271" s="271"/>
      <c r="E1271" s="271"/>
      <c r="F1271" s="271"/>
      <c r="G1271" s="272"/>
      <c r="H1271" s="271"/>
      <c r="I1271" s="271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271"/>
      <c r="C1272" s="271"/>
      <c r="D1272" s="271"/>
      <c r="E1272" s="271"/>
      <c r="F1272" s="271"/>
      <c r="G1272" s="272"/>
      <c r="H1272" s="271"/>
      <c r="I1272" s="271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271"/>
      <c r="C1273" s="271"/>
      <c r="D1273" s="271"/>
      <c r="E1273" s="271"/>
      <c r="F1273" s="271"/>
      <c r="G1273" s="272"/>
      <c r="H1273" s="271"/>
      <c r="I1273" s="271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271"/>
      <c r="C1274" s="271"/>
      <c r="D1274" s="271"/>
      <c r="E1274" s="271"/>
      <c r="F1274" s="271"/>
      <c r="G1274" s="272"/>
      <c r="H1274" s="271"/>
      <c r="I1274" s="271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271"/>
      <c r="C1275" s="271"/>
      <c r="D1275" s="271"/>
      <c r="E1275" s="271"/>
      <c r="F1275" s="271"/>
      <c r="G1275" s="272"/>
      <c r="H1275" s="271"/>
      <c r="I1275" s="271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271"/>
      <c r="C1276" s="271"/>
      <c r="D1276" s="271"/>
      <c r="E1276" s="271"/>
      <c r="F1276" s="271"/>
      <c r="G1276" s="272"/>
      <c r="H1276" s="271"/>
      <c r="I1276" s="271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271"/>
      <c r="C1277" s="271"/>
      <c r="D1277" s="271"/>
      <c r="E1277" s="271"/>
      <c r="F1277" s="271"/>
      <c r="G1277" s="272"/>
      <c r="H1277" s="271"/>
      <c r="I1277" s="271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271"/>
      <c r="C1278" s="271"/>
      <c r="D1278" s="271"/>
      <c r="E1278" s="271"/>
      <c r="F1278" s="271"/>
      <c r="G1278" s="272"/>
      <c r="H1278" s="271"/>
      <c r="I1278" s="271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271"/>
      <c r="C1279" s="271"/>
      <c r="D1279" s="271"/>
      <c r="E1279" s="271"/>
      <c r="F1279" s="271"/>
      <c r="G1279" s="272"/>
      <c r="H1279" s="271"/>
      <c r="I1279" s="271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271"/>
      <c r="C1280" s="271"/>
      <c r="D1280" s="271"/>
      <c r="E1280" s="271"/>
      <c r="F1280" s="271"/>
      <c r="G1280" s="272"/>
      <c r="H1280" s="271"/>
      <c r="I1280" s="271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271"/>
      <c r="C1281" s="271"/>
      <c r="D1281" s="271"/>
      <c r="E1281" s="271"/>
      <c r="F1281" s="271"/>
      <c r="G1281" s="272"/>
      <c r="H1281" s="271"/>
      <c r="I1281" s="271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271"/>
      <c r="C1282" s="271"/>
      <c r="D1282" s="271"/>
      <c r="E1282" s="271"/>
      <c r="F1282" s="271"/>
      <c r="G1282" s="272"/>
      <c r="H1282" s="271"/>
      <c r="I1282" s="271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271"/>
      <c r="C1283" s="271"/>
      <c r="D1283" s="271"/>
      <c r="E1283" s="271"/>
      <c r="F1283" s="271"/>
      <c r="G1283" s="272"/>
      <c r="H1283" s="271"/>
      <c r="I1283" s="271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271"/>
      <c r="C1284" s="271"/>
      <c r="D1284" s="271"/>
      <c r="E1284" s="271"/>
      <c r="F1284" s="271"/>
      <c r="G1284" s="272"/>
      <c r="H1284" s="271"/>
      <c r="I1284" s="271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271"/>
      <c r="C1285" s="271"/>
      <c r="D1285" s="271"/>
      <c r="E1285" s="271"/>
      <c r="F1285" s="271"/>
      <c r="G1285" s="272"/>
      <c r="H1285" s="271"/>
      <c r="I1285" s="271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271"/>
      <c r="C1286" s="271"/>
      <c r="D1286" s="271"/>
      <c r="E1286" s="271"/>
      <c r="F1286" s="271"/>
      <c r="G1286" s="272"/>
      <c r="H1286" s="271"/>
      <c r="I1286" s="271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271"/>
      <c r="C1287" s="271"/>
      <c r="D1287" s="271"/>
      <c r="E1287" s="271"/>
      <c r="F1287" s="271"/>
      <c r="G1287" s="272"/>
      <c r="H1287" s="271"/>
      <c r="I1287" s="271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271"/>
      <c r="C1288" s="271"/>
      <c r="D1288" s="271"/>
      <c r="E1288" s="271"/>
      <c r="F1288" s="271"/>
      <c r="G1288" s="272"/>
      <c r="H1288" s="271"/>
      <c r="I1288" s="271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271"/>
      <c r="C1289" s="271"/>
      <c r="D1289" s="271"/>
      <c r="E1289" s="271"/>
      <c r="F1289" s="271"/>
      <c r="G1289" s="272"/>
      <c r="H1289" s="271"/>
      <c r="I1289" s="271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271"/>
      <c r="C1290" s="271"/>
      <c r="D1290" s="271"/>
      <c r="E1290" s="271"/>
      <c r="F1290" s="271"/>
      <c r="G1290" s="272"/>
      <c r="H1290" s="271"/>
      <c r="I1290" s="271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271"/>
      <c r="C1291" s="271"/>
      <c r="D1291" s="271"/>
      <c r="E1291" s="271"/>
      <c r="F1291" s="271"/>
      <c r="G1291" s="272"/>
      <c r="H1291" s="271"/>
      <c r="I1291" s="271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271"/>
      <c r="C1292" s="271"/>
      <c r="D1292" s="271"/>
      <c r="E1292" s="271"/>
      <c r="F1292" s="271"/>
      <c r="G1292" s="272"/>
      <c r="H1292" s="271"/>
      <c r="I1292" s="271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271"/>
      <c r="C1293" s="271"/>
      <c r="D1293" s="271"/>
      <c r="E1293" s="271"/>
      <c r="F1293" s="271"/>
      <c r="G1293" s="272"/>
      <c r="H1293" s="271"/>
      <c r="I1293" s="271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271"/>
      <c r="C1294" s="271"/>
      <c r="D1294" s="271"/>
      <c r="E1294" s="271"/>
      <c r="F1294" s="271"/>
      <c r="G1294" s="272"/>
      <c r="H1294" s="271"/>
      <c r="I1294" s="271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271"/>
      <c r="C1295" s="271"/>
      <c r="D1295" s="271"/>
      <c r="E1295" s="271"/>
      <c r="F1295" s="271"/>
      <c r="G1295" s="272"/>
      <c r="H1295" s="271"/>
      <c r="I1295" s="271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271"/>
      <c r="C1296" s="271"/>
      <c r="D1296" s="271"/>
      <c r="E1296" s="271"/>
      <c r="F1296" s="271"/>
      <c r="G1296" s="272"/>
      <c r="H1296" s="271"/>
      <c r="I1296" s="271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271"/>
      <c r="C1297" s="271"/>
      <c r="D1297" s="271"/>
      <c r="E1297" s="271"/>
      <c r="F1297" s="271"/>
      <c r="G1297" s="272"/>
      <c r="H1297" s="271"/>
      <c r="I1297" s="271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271"/>
      <c r="C1298" s="271"/>
      <c r="D1298" s="271"/>
      <c r="E1298" s="271"/>
      <c r="F1298" s="271"/>
      <c r="G1298" s="272"/>
      <c r="H1298" s="271"/>
      <c r="I1298" s="271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271"/>
      <c r="C1299" s="271"/>
      <c r="D1299" s="271"/>
      <c r="E1299" s="271"/>
      <c r="F1299" s="271"/>
      <c r="G1299" s="272"/>
      <c r="H1299" s="271"/>
      <c r="I1299" s="271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271"/>
      <c r="C1300" s="271"/>
      <c r="D1300" s="271"/>
      <c r="E1300" s="271"/>
      <c r="F1300" s="271"/>
      <c r="G1300" s="272"/>
      <c r="H1300" s="271"/>
      <c r="I1300" s="271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271"/>
      <c r="C1301" s="271"/>
      <c r="D1301" s="271"/>
      <c r="E1301" s="271"/>
      <c r="F1301" s="271"/>
      <c r="G1301" s="272"/>
      <c r="H1301" s="271"/>
      <c r="I1301" s="271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271"/>
      <c r="C1302" s="271"/>
      <c r="D1302" s="271"/>
      <c r="E1302" s="271"/>
      <c r="F1302" s="271"/>
      <c r="G1302" s="272"/>
      <c r="H1302" s="271"/>
      <c r="I1302" s="271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271"/>
      <c r="C1303" s="271"/>
      <c r="D1303" s="271"/>
      <c r="E1303" s="271"/>
      <c r="F1303" s="271"/>
      <c r="G1303" s="272"/>
      <c r="H1303" s="271"/>
      <c r="I1303" s="271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271"/>
      <c r="C1304" s="271"/>
      <c r="D1304" s="271"/>
      <c r="E1304" s="271"/>
      <c r="F1304" s="271"/>
      <c r="G1304" s="272"/>
      <c r="H1304" s="271"/>
      <c r="I1304" s="271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271"/>
      <c r="C1305" s="271"/>
      <c r="D1305" s="271"/>
      <c r="E1305" s="271"/>
      <c r="F1305" s="271"/>
      <c r="G1305" s="272"/>
      <c r="H1305" s="271"/>
      <c r="I1305" s="271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271"/>
      <c r="C1306" s="271"/>
      <c r="D1306" s="271"/>
      <c r="E1306" s="271"/>
      <c r="F1306" s="271"/>
      <c r="G1306" s="272"/>
      <c r="H1306" s="271"/>
      <c r="I1306" s="271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271"/>
      <c r="C1307" s="271"/>
      <c r="D1307" s="271"/>
      <c r="E1307" s="271"/>
      <c r="F1307" s="271"/>
      <c r="G1307" s="272"/>
      <c r="H1307" s="271"/>
      <c r="I1307" s="271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271"/>
      <c r="C1308" s="271"/>
      <c r="D1308" s="271"/>
      <c r="E1308" s="271"/>
      <c r="F1308" s="271"/>
      <c r="G1308" s="272"/>
      <c r="H1308" s="271"/>
      <c r="I1308" s="271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271"/>
      <c r="C1309" s="271"/>
      <c r="D1309" s="271"/>
      <c r="E1309" s="271"/>
      <c r="F1309" s="271"/>
      <c r="G1309" s="272"/>
      <c r="H1309" s="271"/>
      <c r="I1309" s="271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271"/>
      <c r="C1310" s="271"/>
      <c r="D1310" s="271"/>
      <c r="E1310" s="271"/>
      <c r="F1310" s="271"/>
      <c r="G1310" s="272"/>
      <c r="H1310" s="271"/>
      <c r="I1310" s="271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271"/>
      <c r="C1311" s="271"/>
      <c r="D1311" s="271"/>
      <c r="E1311" s="271"/>
      <c r="F1311" s="271"/>
      <c r="G1311" s="272"/>
      <c r="H1311" s="271"/>
      <c r="I1311" s="271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271"/>
      <c r="C1312" s="271"/>
      <c r="D1312" s="271"/>
      <c r="E1312" s="271"/>
      <c r="F1312" s="271"/>
      <c r="G1312" s="272"/>
      <c r="H1312" s="271"/>
      <c r="I1312" s="271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271"/>
      <c r="C1313" s="271"/>
      <c r="D1313" s="271"/>
      <c r="E1313" s="271"/>
      <c r="F1313" s="271"/>
      <c r="G1313" s="272"/>
      <c r="H1313" s="271"/>
      <c r="I1313" s="271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271"/>
      <c r="C1314" s="271"/>
      <c r="D1314" s="271"/>
      <c r="E1314" s="271"/>
      <c r="F1314" s="271"/>
      <c r="G1314" s="272"/>
      <c r="H1314" s="271"/>
      <c r="I1314" s="271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271"/>
      <c r="C1315" s="271"/>
      <c r="D1315" s="271"/>
      <c r="E1315" s="271"/>
      <c r="F1315" s="271"/>
      <c r="G1315" s="272"/>
      <c r="H1315" s="271"/>
      <c r="I1315" s="271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271"/>
      <c r="C1316" s="271"/>
      <c r="D1316" s="271"/>
      <c r="E1316" s="271"/>
      <c r="F1316" s="271"/>
      <c r="G1316" s="272"/>
      <c r="H1316" s="271"/>
      <c r="I1316" s="271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271"/>
      <c r="C1317" s="271"/>
      <c r="D1317" s="271"/>
      <c r="E1317" s="271"/>
      <c r="F1317" s="271"/>
      <c r="G1317" s="272"/>
      <c r="H1317" s="271"/>
      <c r="I1317" s="271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271"/>
      <c r="C1318" s="271"/>
      <c r="D1318" s="271"/>
      <c r="E1318" s="271"/>
      <c r="F1318" s="271"/>
      <c r="G1318" s="272"/>
      <c r="H1318" s="271"/>
      <c r="I1318" s="271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271"/>
      <c r="C1319" s="271"/>
      <c r="D1319" s="271"/>
      <c r="E1319" s="271"/>
      <c r="F1319" s="271"/>
      <c r="G1319" s="272"/>
      <c r="H1319" s="271"/>
      <c r="I1319" s="271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271"/>
      <c r="C1320" s="271"/>
      <c r="D1320" s="271"/>
      <c r="E1320" s="271"/>
      <c r="F1320" s="271"/>
      <c r="G1320" s="272"/>
      <c r="H1320" s="271"/>
      <c r="I1320" s="271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271"/>
      <c r="C1321" s="271"/>
      <c r="D1321" s="271"/>
      <c r="E1321" s="271"/>
      <c r="F1321" s="271"/>
      <c r="G1321" s="272"/>
      <c r="H1321" s="271"/>
      <c r="I1321" s="271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271"/>
      <c r="C1322" s="271"/>
      <c r="D1322" s="271"/>
      <c r="E1322" s="271"/>
      <c r="F1322" s="271"/>
      <c r="G1322" s="272"/>
      <c r="H1322" s="271"/>
      <c r="I1322" s="271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271"/>
      <c r="C1323" s="271"/>
      <c r="D1323" s="271"/>
      <c r="E1323" s="271"/>
      <c r="F1323" s="271"/>
      <c r="G1323" s="272"/>
      <c r="H1323" s="271"/>
      <c r="I1323" s="271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271"/>
      <c r="C1324" s="271"/>
      <c r="D1324" s="271"/>
      <c r="E1324" s="271"/>
      <c r="F1324" s="271"/>
      <c r="G1324" s="272"/>
      <c r="H1324" s="271"/>
      <c r="I1324" s="271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271"/>
      <c r="C1325" s="271"/>
      <c r="D1325" s="271"/>
      <c r="E1325" s="271"/>
      <c r="F1325" s="271"/>
      <c r="G1325" s="272"/>
      <c r="H1325" s="271"/>
      <c r="I1325" s="271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271"/>
      <c r="C1326" s="271"/>
      <c r="D1326" s="271"/>
      <c r="E1326" s="271"/>
      <c r="F1326" s="271"/>
      <c r="G1326" s="272"/>
      <c r="H1326" s="271"/>
      <c r="I1326" s="271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271"/>
      <c r="C1327" s="271"/>
      <c r="D1327" s="271"/>
      <c r="E1327" s="271"/>
      <c r="F1327" s="271"/>
      <c r="G1327" s="272"/>
      <c r="H1327" s="271"/>
      <c r="I1327" s="271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271"/>
      <c r="C1328" s="271"/>
      <c r="D1328" s="271"/>
      <c r="E1328" s="271"/>
      <c r="F1328" s="271"/>
      <c r="G1328" s="272"/>
      <c r="H1328" s="271"/>
      <c r="I1328" s="271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271"/>
      <c r="C1329" s="271"/>
      <c r="D1329" s="271"/>
      <c r="E1329" s="271"/>
      <c r="F1329" s="271"/>
      <c r="G1329" s="272"/>
      <c r="H1329" s="271"/>
      <c r="I1329" s="271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271"/>
      <c r="C1330" s="271"/>
      <c r="D1330" s="271"/>
      <c r="E1330" s="271"/>
      <c r="F1330" s="271"/>
      <c r="G1330" s="272"/>
      <c r="H1330" s="271"/>
      <c r="I1330" s="271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271"/>
      <c r="C1331" s="271"/>
      <c r="D1331" s="271"/>
      <c r="E1331" s="271"/>
      <c r="F1331" s="271"/>
      <c r="G1331" s="272"/>
      <c r="H1331" s="271"/>
      <c r="I1331" s="271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271"/>
      <c r="C1332" s="271"/>
      <c r="D1332" s="271"/>
      <c r="E1332" s="271"/>
      <c r="F1332" s="271"/>
      <c r="G1332" s="272"/>
      <c r="H1332" s="271"/>
      <c r="I1332" s="271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271"/>
      <c r="C1333" s="271"/>
      <c r="D1333" s="271"/>
      <c r="E1333" s="271"/>
      <c r="F1333" s="271"/>
      <c r="G1333" s="272"/>
      <c r="H1333" s="271"/>
      <c r="I1333" s="271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271"/>
      <c r="C1334" s="271"/>
      <c r="D1334" s="271"/>
      <c r="E1334" s="271"/>
      <c r="F1334" s="271"/>
      <c r="G1334" s="272"/>
      <c r="H1334" s="271"/>
      <c r="I1334" s="271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271"/>
      <c r="C1335" s="271"/>
      <c r="D1335" s="271"/>
      <c r="E1335" s="271"/>
      <c r="F1335" s="271"/>
      <c r="G1335" s="272"/>
      <c r="H1335" s="271"/>
      <c r="I1335" s="271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273"/>
      <c r="C1336" s="271"/>
      <c r="D1336" s="271"/>
      <c r="E1336" s="271"/>
      <c r="F1336" s="271"/>
      <c r="G1336" s="272"/>
      <c r="H1336" s="271"/>
      <c r="I1336" s="271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273"/>
      <c r="C1337" s="271"/>
      <c r="D1337" s="271"/>
      <c r="E1337" s="271"/>
      <c r="F1337" s="271"/>
      <c r="G1337" s="272"/>
      <c r="H1337" s="271"/>
      <c r="I1337" s="271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273"/>
      <c r="C1338" s="271"/>
      <c r="D1338" s="271"/>
      <c r="E1338" s="271"/>
      <c r="F1338" s="271"/>
      <c r="G1338" s="272"/>
      <c r="H1338" s="271"/>
      <c r="I1338" s="271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273"/>
      <c r="C1339" s="271"/>
      <c r="D1339" s="271"/>
      <c r="E1339" s="271"/>
      <c r="F1339" s="271"/>
      <c r="G1339" s="272"/>
      <c r="H1339" s="271"/>
      <c r="I1339" s="271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273"/>
      <c r="C1340" s="271"/>
      <c r="D1340" s="271"/>
      <c r="E1340" s="271"/>
      <c r="F1340" s="271"/>
      <c r="G1340" s="272"/>
      <c r="H1340" s="271"/>
      <c r="I1340" s="271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273"/>
      <c r="C1341" s="271"/>
      <c r="D1341" s="271"/>
      <c r="E1341" s="271"/>
      <c r="F1341" s="271"/>
      <c r="G1341" s="272"/>
      <c r="H1341" s="271"/>
      <c r="I1341" s="271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273"/>
      <c r="C1342" s="271"/>
      <c r="D1342" s="271"/>
      <c r="E1342" s="271"/>
      <c r="F1342" s="271"/>
      <c r="G1342" s="272"/>
      <c r="H1342" s="271"/>
      <c r="I1342" s="271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273"/>
      <c r="C1343" s="271"/>
      <c r="D1343" s="271"/>
      <c r="E1343" s="271"/>
      <c r="F1343" s="271"/>
      <c r="G1343" s="272"/>
      <c r="H1343" s="271"/>
      <c r="I1343" s="271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273"/>
      <c r="C1344" s="271"/>
      <c r="D1344" s="271"/>
      <c r="E1344" s="271"/>
      <c r="F1344" s="271"/>
      <c r="G1344" s="272"/>
      <c r="H1344" s="271"/>
      <c r="I1344" s="271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273"/>
      <c r="C1345" s="271"/>
      <c r="D1345" s="271"/>
      <c r="E1345" s="271"/>
      <c r="F1345" s="271"/>
      <c r="G1345" s="272"/>
      <c r="H1345" s="271"/>
      <c r="I1345" s="271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273"/>
      <c r="C1346" s="271"/>
      <c r="D1346" s="271"/>
      <c r="E1346" s="271"/>
      <c r="F1346" s="271"/>
      <c r="G1346" s="272"/>
      <c r="H1346" s="271"/>
      <c r="I1346" s="271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273"/>
      <c r="C1347" s="271"/>
      <c r="D1347" s="271"/>
      <c r="E1347" s="271"/>
      <c r="F1347" s="271"/>
      <c r="G1347" s="272"/>
      <c r="H1347" s="271"/>
      <c r="I1347" s="271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273"/>
      <c r="C1348" s="271"/>
      <c r="D1348" s="271"/>
      <c r="E1348" s="271"/>
      <c r="F1348" s="271"/>
      <c r="G1348" s="272"/>
      <c r="H1348" s="271"/>
      <c r="I1348" s="271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273"/>
      <c r="C1349" s="271"/>
      <c r="D1349" s="271"/>
      <c r="E1349" s="271"/>
      <c r="F1349" s="271"/>
      <c r="G1349" s="272"/>
      <c r="H1349" s="271"/>
      <c r="I1349" s="271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273"/>
      <c r="C1350" s="271"/>
      <c r="D1350" s="271"/>
      <c r="E1350" s="271"/>
      <c r="F1350" s="271"/>
      <c r="G1350" s="272"/>
      <c r="H1350" s="271"/>
      <c r="I1350" s="271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273"/>
      <c r="C1351" s="271"/>
      <c r="D1351" s="271"/>
      <c r="E1351" s="271"/>
      <c r="F1351" s="271"/>
      <c r="G1351" s="272"/>
      <c r="H1351" s="271"/>
      <c r="I1351" s="271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273"/>
      <c r="C1352" s="271"/>
      <c r="D1352" s="271"/>
      <c r="E1352" s="271"/>
      <c r="F1352" s="271"/>
      <c r="G1352" s="272"/>
      <c r="H1352" s="271"/>
      <c r="I1352" s="271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273"/>
      <c r="C1353" s="271"/>
      <c r="D1353" s="271"/>
      <c r="E1353" s="271"/>
      <c r="F1353" s="271"/>
      <c r="G1353" s="272"/>
      <c r="H1353" s="271"/>
      <c r="I1353" s="271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273"/>
      <c r="C1354" s="271"/>
      <c r="D1354" s="271"/>
      <c r="E1354" s="271"/>
      <c r="F1354" s="271"/>
      <c r="G1354" s="272"/>
      <c r="H1354" s="271"/>
      <c r="I1354" s="271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273"/>
      <c r="C1355" s="271"/>
      <c r="D1355" s="271"/>
      <c r="E1355" s="271"/>
      <c r="F1355" s="271"/>
      <c r="G1355" s="272"/>
      <c r="H1355" s="271"/>
      <c r="I1355" s="271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273"/>
      <c r="C1356" s="271"/>
      <c r="D1356" s="271"/>
      <c r="E1356" s="271"/>
      <c r="F1356" s="271"/>
      <c r="G1356" s="272"/>
      <c r="H1356" s="271"/>
      <c r="I1356" s="271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273"/>
      <c r="C1357" s="271"/>
      <c r="D1357" s="271"/>
      <c r="E1357" s="271"/>
      <c r="F1357" s="271"/>
      <c r="G1357" s="272"/>
      <c r="H1357" s="271"/>
      <c r="I1357" s="271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273"/>
      <c r="C1358" s="271"/>
      <c r="D1358" s="271"/>
      <c r="E1358" s="271"/>
      <c r="F1358" s="271"/>
      <c r="G1358" s="272"/>
      <c r="H1358" s="271"/>
      <c r="I1358" s="271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273"/>
      <c r="C1359" s="271"/>
      <c r="D1359" s="271"/>
      <c r="E1359" s="271"/>
      <c r="F1359" s="271"/>
      <c r="G1359" s="272"/>
      <c r="H1359" s="271"/>
      <c r="I1359" s="271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273"/>
      <c r="C1360" s="271"/>
      <c r="D1360" s="271"/>
      <c r="E1360" s="271"/>
      <c r="F1360" s="271"/>
      <c r="G1360" s="272"/>
      <c r="H1360" s="271"/>
      <c r="I1360" s="271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273"/>
      <c r="C1361" s="271"/>
      <c r="D1361" s="271"/>
      <c r="E1361" s="271"/>
      <c r="F1361" s="271"/>
      <c r="G1361" s="272"/>
      <c r="H1361" s="271"/>
      <c r="I1361" s="271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273"/>
      <c r="C1362" s="271"/>
      <c r="D1362" s="271"/>
      <c r="E1362" s="271"/>
      <c r="F1362" s="271"/>
      <c r="G1362" s="272"/>
      <c r="H1362" s="271"/>
      <c r="I1362" s="271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273"/>
      <c r="C1363" s="271"/>
      <c r="D1363" s="271"/>
      <c r="E1363" s="271"/>
      <c r="F1363" s="271"/>
      <c r="G1363" s="272"/>
      <c r="H1363" s="271"/>
      <c r="I1363" s="271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273"/>
      <c r="C1364" s="271"/>
      <c r="D1364" s="271"/>
      <c r="E1364" s="271"/>
      <c r="F1364" s="271"/>
      <c r="G1364" s="272"/>
      <c r="H1364" s="271"/>
      <c r="I1364" s="271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273"/>
      <c r="C1365" s="271"/>
      <c r="D1365" s="271"/>
      <c r="E1365" s="271"/>
      <c r="F1365" s="271"/>
      <c r="G1365" s="272"/>
      <c r="H1365" s="271"/>
      <c r="I1365" s="271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273"/>
      <c r="C1366" s="271"/>
      <c r="D1366" s="271"/>
      <c r="E1366" s="271"/>
      <c r="F1366" s="271"/>
      <c r="G1366" s="272"/>
      <c r="H1366" s="271"/>
      <c r="I1366" s="271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273"/>
      <c r="C1367" s="271"/>
      <c r="D1367" s="271"/>
      <c r="E1367" s="271"/>
      <c r="F1367" s="271"/>
      <c r="G1367" s="272"/>
      <c r="H1367" s="271"/>
      <c r="I1367" s="271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273"/>
      <c r="C1368" s="271"/>
      <c r="D1368" s="271"/>
      <c r="E1368" s="271"/>
      <c r="F1368" s="271"/>
      <c r="G1368" s="272"/>
      <c r="H1368" s="271"/>
      <c r="I1368" s="271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273"/>
      <c r="C1369" s="271"/>
      <c r="D1369" s="271"/>
      <c r="E1369" s="271"/>
      <c r="F1369" s="271"/>
      <c r="G1369" s="272"/>
      <c r="H1369" s="271"/>
      <c r="I1369" s="271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273"/>
      <c r="C1370" s="271"/>
      <c r="D1370" s="271"/>
      <c r="E1370" s="271"/>
      <c r="F1370" s="271"/>
      <c r="G1370" s="272"/>
      <c r="H1370" s="271"/>
      <c r="I1370" s="271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273"/>
      <c r="C1371" s="271"/>
      <c r="D1371" s="271"/>
      <c r="E1371" s="271"/>
      <c r="F1371" s="271"/>
      <c r="G1371" s="272"/>
      <c r="H1371" s="271"/>
      <c r="I1371" s="271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273"/>
      <c r="C1372" s="271"/>
      <c r="D1372" s="271"/>
      <c r="E1372" s="271"/>
      <c r="F1372" s="271"/>
      <c r="G1372" s="272"/>
      <c r="H1372" s="271"/>
      <c r="I1372" s="271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273"/>
      <c r="C1373" s="271"/>
      <c r="D1373" s="271"/>
      <c r="E1373" s="271"/>
      <c r="F1373" s="271"/>
      <c r="G1373" s="272"/>
      <c r="H1373" s="271"/>
      <c r="I1373" s="271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273"/>
      <c r="C1374" s="271"/>
      <c r="D1374" s="271"/>
      <c r="E1374" s="271"/>
      <c r="F1374" s="271"/>
      <c r="G1374" s="272"/>
      <c r="H1374" s="271"/>
      <c r="I1374" s="271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273"/>
      <c r="C1375" s="271"/>
      <c r="D1375" s="271"/>
      <c r="E1375" s="271"/>
      <c r="F1375" s="271"/>
      <c r="G1375" s="272"/>
      <c r="H1375" s="271"/>
      <c r="I1375" s="271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273"/>
      <c r="C1376" s="271"/>
      <c r="D1376" s="271"/>
      <c r="E1376" s="271"/>
      <c r="F1376" s="271"/>
      <c r="G1376" s="272"/>
      <c r="H1376" s="271"/>
      <c r="I1376" s="271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273"/>
      <c r="C1377" s="271"/>
      <c r="D1377" s="271"/>
      <c r="E1377" s="271"/>
      <c r="F1377" s="271"/>
      <c r="G1377" s="272"/>
      <c r="H1377" s="271"/>
      <c r="I1377" s="271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273"/>
      <c r="C1378" s="271"/>
      <c r="D1378" s="271"/>
      <c r="E1378" s="271"/>
      <c r="F1378" s="271"/>
      <c r="G1378" s="272"/>
      <c r="H1378" s="271"/>
      <c r="I1378" s="271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273"/>
      <c r="C1379" s="271"/>
      <c r="D1379" s="271"/>
      <c r="E1379" s="271"/>
      <c r="F1379" s="271"/>
      <c r="G1379" s="272"/>
      <c r="H1379" s="271"/>
      <c r="I1379" s="271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273"/>
      <c r="C1380" s="271"/>
      <c r="D1380" s="271"/>
      <c r="E1380" s="271"/>
      <c r="F1380" s="271"/>
      <c r="G1380" s="272"/>
      <c r="H1380" s="271"/>
      <c r="I1380" s="271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  <row r="1381" customFormat="false" ht="15" hidden="false" customHeight="false" outlineLevel="0" collapsed="false">
      <c r="B1381" s="273"/>
      <c r="C1381" s="271"/>
      <c r="D1381" s="271"/>
      <c r="E1381" s="271"/>
      <c r="F1381" s="271"/>
      <c r="G1381" s="272"/>
      <c r="H1381" s="271"/>
      <c r="I1381" s="271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</row>
    <row r="1382" customFormat="false" ht="15" hidden="false" customHeight="false" outlineLevel="0" collapsed="false">
      <c r="B1382" s="273"/>
      <c r="C1382" s="271"/>
      <c r="D1382" s="271"/>
      <c r="E1382" s="271"/>
      <c r="F1382" s="271"/>
      <c r="G1382" s="272"/>
      <c r="H1382" s="271"/>
      <c r="I1382" s="271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</row>
    <row r="1383" customFormat="false" ht="15" hidden="false" customHeight="false" outlineLevel="0" collapsed="false">
      <c r="B1383" s="273"/>
      <c r="C1383" s="271"/>
      <c r="D1383" s="271"/>
      <c r="E1383" s="271"/>
      <c r="F1383" s="271"/>
      <c r="G1383" s="272"/>
      <c r="H1383" s="271"/>
      <c r="I1383" s="271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</row>
    <row r="1384" customFormat="false" ht="15" hidden="false" customHeight="false" outlineLevel="0" collapsed="false">
      <c r="B1384" s="273"/>
      <c r="C1384" s="271"/>
      <c r="D1384" s="271"/>
      <c r="E1384" s="271"/>
      <c r="F1384" s="271"/>
      <c r="G1384" s="272"/>
      <c r="H1384" s="271"/>
      <c r="I1384" s="271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</row>
    <row r="1385" customFormat="false" ht="15" hidden="false" customHeight="false" outlineLevel="0" collapsed="false">
      <c r="B1385" s="273"/>
      <c r="C1385" s="271"/>
      <c r="D1385" s="271"/>
      <c r="E1385" s="271"/>
      <c r="F1385" s="271"/>
      <c r="G1385" s="272"/>
      <c r="H1385" s="271"/>
      <c r="I1385" s="271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</row>
    <row r="1386" customFormat="false" ht="15" hidden="false" customHeight="false" outlineLevel="0" collapsed="false">
      <c r="B1386" s="273"/>
      <c r="C1386" s="271"/>
      <c r="D1386" s="271"/>
      <c r="E1386" s="271"/>
      <c r="F1386" s="271"/>
      <c r="G1386" s="272"/>
      <c r="H1386" s="271"/>
      <c r="I1386" s="271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</row>
    <row r="1387" customFormat="false" ht="15" hidden="false" customHeight="false" outlineLevel="0" collapsed="false">
      <c r="B1387" s="273"/>
      <c r="C1387" s="271"/>
      <c r="D1387" s="271"/>
      <c r="E1387" s="271"/>
      <c r="F1387" s="271"/>
      <c r="G1387" s="272"/>
      <c r="H1387" s="271"/>
      <c r="I1387" s="271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</row>
    <row r="1388" customFormat="false" ht="15" hidden="false" customHeight="false" outlineLevel="0" collapsed="false">
      <c r="B1388" s="273"/>
      <c r="C1388" s="271"/>
      <c r="D1388" s="271"/>
      <c r="E1388" s="271"/>
      <c r="F1388" s="271"/>
      <c r="G1388" s="272"/>
      <c r="H1388" s="271"/>
      <c r="I1388" s="271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</row>
    <row r="1389" customFormat="false" ht="15" hidden="false" customHeight="false" outlineLevel="0" collapsed="false">
      <c r="B1389" s="273"/>
      <c r="C1389" s="271"/>
      <c r="D1389" s="271"/>
      <c r="E1389" s="271"/>
      <c r="F1389" s="271"/>
      <c r="G1389" s="272"/>
      <c r="H1389" s="271"/>
      <c r="I1389" s="271"/>
      <c r="J1389" s="19"/>
      <c r="K1389" s="19"/>
      <c r="L1389" s="19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</row>
    <row r="1390" customFormat="false" ht="15" hidden="false" customHeight="false" outlineLevel="0" collapsed="false">
      <c r="B1390" s="273"/>
      <c r="C1390" s="271"/>
      <c r="D1390" s="271"/>
      <c r="E1390" s="271"/>
      <c r="F1390" s="271"/>
      <c r="G1390" s="272"/>
      <c r="H1390" s="271"/>
      <c r="I1390" s="271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</row>
    <row r="1391" customFormat="false" ht="15" hidden="false" customHeight="false" outlineLevel="0" collapsed="false">
      <c r="B1391" s="273"/>
      <c r="C1391" s="271"/>
      <c r="D1391" s="271"/>
      <c r="E1391" s="271"/>
      <c r="F1391" s="271"/>
      <c r="G1391" s="272"/>
      <c r="H1391" s="271"/>
      <c r="I1391" s="271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</row>
    <row r="1392" customFormat="false" ht="15" hidden="false" customHeight="false" outlineLevel="0" collapsed="false">
      <c r="B1392" s="273"/>
      <c r="C1392" s="271"/>
      <c r="D1392" s="271"/>
      <c r="E1392" s="271"/>
      <c r="F1392" s="271"/>
      <c r="G1392" s="272"/>
      <c r="H1392" s="271"/>
      <c r="I1392" s="271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</row>
    <row r="1393" customFormat="false" ht="15" hidden="false" customHeight="false" outlineLevel="0" collapsed="false">
      <c r="B1393" s="273"/>
      <c r="C1393" s="271"/>
      <c r="D1393" s="271"/>
      <c r="E1393" s="271"/>
      <c r="F1393" s="271"/>
      <c r="G1393" s="272"/>
      <c r="H1393" s="271"/>
      <c r="I1393" s="271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</row>
    <row r="1394" customFormat="false" ht="15" hidden="false" customHeight="false" outlineLevel="0" collapsed="false">
      <c r="B1394" s="273"/>
      <c r="C1394" s="271"/>
      <c r="D1394" s="271"/>
      <c r="E1394" s="271"/>
      <c r="F1394" s="271"/>
      <c r="G1394" s="272"/>
      <c r="H1394" s="271"/>
      <c r="I1394" s="271"/>
      <c r="J1394" s="19"/>
      <c r="K1394" s="19"/>
      <c r="L1394" s="19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</row>
    <row r="1395" customFormat="false" ht="15" hidden="false" customHeight="false" outlineLevel="0" collapsed="false">
      <c r="B1395" s="273"/>
      <c r="C1395" s="271"/>
      <c r="D1395" s="271"/>
      <c r="E1395" s="271"/>
      <c r="F1395" s="271"/>
      <c r="G1395" s="272"/>
      <c r="H1395" s="271"/>
      <c r="I1395" s="271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</row>
    <row r="1396" customFormat="false" ht="15" hidden="false" customHeight="false" outlineLevel="0" collapsed="false">
      <c r="B1396" s="274"/>
      <c r="C1396" s="1"/>
      <c r="D1396" s="1"/>
      <c r="E1396" s="1"/>
      <c r="F1396" s="1"/>
      <c r="G1396" s="52"/>
      <c r="H1396" s="1"/>
      <c r="I1396" s="1"/>
      <c r="J1396" s="19"/>
      <c r="K1396" s="19"/>
      <c r="L1396" s="19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</row>
    <row r="1397" customFormat="false" ht="15" hidden="false" customHeight="false" outlineLevel="0" collapsed="false">
      <c r="B1397" s="274"/>
      <c r="C1397" s="1"/>
      <c r="D1397" s="1"/>
      <c r="E1397" s="1"/>
      <c r="F1397" s="1"/>
      <c r="G1397" s="52"/>
      <c r="H1397" s="1"/>
      <c r="I1397" s="1"/>
      <c r="J1397" s="19"/>
      <c r="K1397" s="19"/>
      <c r="L1397" s="19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</row>
    <row r="1398" customFormat="false" ht="15" hidden="false" customHeight="false" outlineLevel="0" collapsed="false">
      <c r="B1398" s="274"/>
      <c r="C1398" s="1"/>
      <c r="D1398" s="1"/>
      <c r="E1398" s="1"/>
      <c r="F1398" s="1"/>
      <c r="G1398" s="52"/>
      <c r="H1398" s="1"/>
      <c r="I1398" s="1"/>
      <c r="J1398" s="19"/>
      <c r="K1398" s="19"/>
      <c r="L1398" s="19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</row>
    <row r="1399" customFormat="false" ht="15" hidden="false" customHeight="false" outlineLevel="0" collapsed="false">
      <c r="B1399" s="274"/>
      <c r="C1399" s="1"/>
      <c r="D1399" s="1"/>
      <c r="E1399" s="1"/>
      <c r="F1399" s="1"/>
      <c r="G1399" s="52"/>
      <c r="H1399" s="1"/>
      <c r="I1399" s="1"/>
      <c r="J1399" s="19"/>
      <c r="K1399" s="19"/>
      <c r="L1399" s="19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</row>
  </sheetData>
  <mergeCells count="2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63:F463"/>
    <mergeCell ref="A504:F504"/>
    <mergeCell ref="A631:F631"/>
    <mergeCell ref="A868:F868"/>
    <mergeCell ref="A1069:F1069"/>
    <mergeCell ref="O1096:P1096"/>
    <mergeCell ref="O1097:P1097"/>
    <mergeCell ref="O1098:Q1098"/>
    <mergeCell ref="O1099:Q1099"/>
    <mergeCell ref="O1100:Q1100"/>
    <mergeCell ref="O1101:Q1101"/>
    <mergeCell ref="O1102:Q1102"/>
    <mergeCell ref="O1103:Q1103"/>
    <mergeCell ref="O1104:Q1104"/>
    <mergeCell ref="O1105:Q110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9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A1094" activeCellId="0" sqref="A1094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1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6.75" hidden="false" customHeight="true" outlineLevel="0" collapsed="false">
      <c r="A1" s="146" t="s">
        <v>41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customFormat="false" ht="8.25" hidden="true" customHeight="true" outlineLevel="0" collapsed="false">
      <c r="A2" s="57"/>
      <c r="B2" s="57"/>
      <c r="C2" s="55"/>
      <c r="D2" s="55"/>
      <c r="E2" s="55"/>
      <c r="F2" s="55"/>
      <c r="G2" s="50"/>
      <c r="H2" s="55"/>
      <c r="I2" s="55"/>
      <c r="J2" s="55"/>
      <c r="K2" s="55"/>
      <c r="L2" s="55"/>
    </row>
    <row r="3" customFormat="false" ht="16.5" hidden="false" customHeight="true" outlineLevel="0" collapsed="false">
      <c r="A3" s="147" t="s">
        <v>99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16</v>
      </c>
      <c r="B5" s="148" t="s">
        <v>417</v>
      </c>
      <c r="C5" s="148" t="s">
        <v>418</v>
      </c>
      <c r="D5" s="148" t="s">
        <v>419</v>
      </c>
      <c r="E5" s="9" t="s">
        <v>420</v>
      </c>
      <c r="F5" s="9" t="s">
        <v>421</v>
      </c>
      <c r="G5" s="10" t="s">
        <v>422</v>
      </c>
      <c r="H5" s="9"/>
      <c r="I5" s="10" t="s">
        <v>63</v>
      </c>
      <c r="J5" s="10"/>
      <c r="K5" s="10" t="s">
        <v>423</v>
      </c>
      <c r="L5" s="10"/>
      <c r="M5" s="91" t="s">
        <v>64</v>
      </c>
      <c r="N5" s="149" t="s">
        <v>65</v>
      </c>
    </row>
    <row r="6" customFormat="false" ht="27" hidden="true" customHeight="true" outlineLevel="0" collapsed="false">
      <c r="A6" s="9"/>
      <c r="B6" s="148"/>
      <c r="C6" s="148"/>
      <c r="D6" s="148"/>
      <c r="E6" s="9"/>
      <c r="F6" s="9"/>
      <c r="G6" s="10"/>
      <c r="H6" s="9"/>
      <c r="I6" s="149" t="s">
        <v>64</v>
      </c>
      <c r="J6" s="149" t="s">
        <v>424</v>
      </c>
      <c r="K6" s="10" t="s">
        <v>425</v>
      </c>
      <c r="L6" s="10" t="s">
        <v>426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150" t="s">
        <v>427</v>
      </c>
      <c r="B8" s="150"/>
      <c r="C8" s="150"/>
      <c r="D8" s="150"/>
      <c r="E8" s="150"/>
      <c r="F8" s="150"/>
      <c r="G8" s="150"/>
      <c r="H8" s="151" t="n">
        <f aca="false">H9+H189+H205+H274+H321+H325+H330+H367</f>
        <v>4138.5</v>
      </c>
      <c r="I8" s="151" t="n">
        <f aca="false">I9+I189+I205+I274+I321+I325+I330+I367</f>
        <v>1331</v>
      </c>
      <c r="J8" s="152" t="n">
        <f aca="false">J9+J189+J205+J274+J343+J367</f>
        <v>16754.7</v>
      </c>
      <c r="K8" s="68"/>
      <c r="L8" s="68"/>
      <c r="M8" s="152" t="n">
        <f aca="false">M9+M189+M205+M274+M343+M367</f>
        <v>-15401.05219</v>
      </c>
      <c r="N8" s="237" t="n">
        <f aca="false">N9+N206++N275+N357+N368+N455</f>
        <v>8964.13132</v>
      </c>
    </row>
    <row r="9" s="160" customFormat="true" ht="15.75" hidden="false" customHeight="false" outlineLevel="0" collapsed="false">
      <c r="A9" s="154" t="s">
        <v>428</v>
      </c>
      <c r="B9" s="155" t="s">
        <v>429</v>
      </c>
      <c r="C9" s="155" t="s">
        <v>430</v>
      </c>
      <c r="D9" s="155" t="s">
        <v>431</v>
      </c>
      <c r="E9" s="155" t="s">
        <v>432</v>
      </c>
      <c r="F9" s="155" t="s">
        <v>433</v>
      </c>
      <c r="G9" s="155"/>
      <c r="H9" s="156" t="n">
        <f aca="false">H12+H22+H38+H65+H86+H93+H60+H76</f>
        <v>2572.5</v>
      </c>
      <c r="I9" s="156" t="n">
        <f aca="false">I12+I22+I38+I65+I86+I93+I60+I76</f>
        <v>-1373</v>
      </c>
      <c r="J9" s="156" t="n">
        <f aca="false">J12+J22+J38+J65+J86+J93</f>
        <v>10536.3</v>
      </c>
      <c r="K9" s="157"/>
      <c r="L9" s="157"/>
      <c r="M9" s="156" t="n">
        <f aca="false">M12+M22+M38+M65+M86+M93</f>
        <v>-9838.97114</v>
      </c>
      <c r="N9" s="158" t="n">
        <f aca="false">N12+N22+N38+N70+N86+N93+N61</f>
        <v>2042.303</v>
      </c>
      <c r="O9" s="159"/>
      <c r="P9" s="159"/>
      <c r="Q9" s="159"/>
      <c r="R9" s="159"/>
      <c r="S9" s="159"/>
      <c r="T9" s="159"/>
      <c r="U9" s="159"/>
      <c r="V9" s="159"/>
      <c r="W9" s="159"/>
    </row>
    <row r="10" customFormat="false" ht="15.75" hidden="false" customHeight="false" outlineLevel="0" collapsed="false">
      <c r="A10" s="161" t="s">
        <v>434</v>
      </c>
      <c r="B10" s="162" t="s">
        <v>435</v>
      </c>
      <c r="C10" s="162"/>
      <c r="D10" s="162"/>
      <c r="E10" s="162"/>
      <c r="F10" s="162"/>
      <c r="G10" s="162"/>
      <c r="H10" s="163"/>
      <c r="I10" s="163"/>
      <c r="J10" s="163"/>
      <c r="K10" s="164"/>
      <c r="L10" s="164"/>
      <c r="M10" s="163"/>
      <c r="N10" s="153" t="n">
        <f aca="false">N18+N26+N42+N72+N89+N94</f>
        <v>2042.303</v>
      </c>
    </row>
    <row r="11" customFormat="false" ht="15.75" hidden="false" customHeight="false" outlineLevel="0" collapsed="false">
      <c r="A11" s="161" t="s">
        <v>436</v>
      </c>
      <c r="B11" s="162" t="s">
        <v>437</v>
      </c>
      <c r="C11" s="162"/>
      <c r="D11" s="162"/>
      <c r="E11" s="162"/>
      <c r="F11" s="162"/>
      <c r="G11" s="162"/>
      <c r="H11" s="163"/>
      <c r="I11" s="163"/>
      <c r="J11" s="163"/>
      <c r="K11" s="164"/>
      <c r="L11" s="164"/>
      <c r="M11" s="163"/>
      <c r="N11" s="153" t="n">
        <f aca="false">N63+N95</f>
        <v>0</v>
      </c>
    </row>
    <row r="12" customFormat="false" ht="33" hidden="true" customHeight="true" outlineLevel="0" collapsed="false">
      <c r="A12" s="165" t="s">
        <v>438</v>
      </c>
      <c r="B12" s="166" t="s">
        <v>439</v>
      </c>
      <c r="C12" s="166" t="s">
        <v>440</v>
      </c>
      <c r="D12" s="166" t="s">
        <v>441</v>
      </c>
      <c r="E12" s="166" t="s">
        <v>432</v>
      </c>
      <c r="F12" s="166" t="s">
        <v>442</v>
      </c>
      <c r="G12" s="167"/>
      <c r="H12" s="168" t="n">
        <f aca="false">H13</f>
        <v>1874.4</v>
      </c>
      <c r="I12" s="168" t="n">
        <f aca="false">I13</f>
        <v>-1025.4</v>
      </c>
      <c r="J12" s="169" t="n">
        <f aca="false">J15</f>
        <v>885.8</v>
      </c>
      <c r="K12" s="110"/>
      <c r="L12" s="110"/>
      <c r="M12" s="169" t="n">
        <f aca="false">M15</f>
        <v>-885.8</v>
      </c>
      <c r="N12" s="170" t="n">
        <f aca="false">N15</f>
        <v>0</v>
      </c>
    </row>
    <row r="13" customFormat="false" ht="30.75" hidden="true" customHeight="true" outlineLevel="0" collapsed="false">
      <c r="A13" s="171" t="s">
        <v>443</v>
      </c>
      <c r="B13" s="166" t="s">
        <v>429</v>
      </c>
      <c r="C13" s="166" t="s">
        <v>444</v>
      </c>
      <c r="D13" s="166" t="s">
        <v>441</v>
      </c>
      <c r="E13" s="166" t="s">
        <v>445</v>
      </c>
      <c r="F13" s="166" t="s">
        <v>442</v>
      </c>
      <c r="G13" s="84"/>
      <c r="H13" s="168" t="n">
        <f aca="false">H15</f>
        <v>1874.4</v>
      </c>
      <c r="I13" s="168" t="n">
        <f aca="false">I15</f>
        <v>-1025.4</v>
      </c>
      <c r="J13" s="169" t="n">
        <f aca="false">J15</f>
        <v>885.8</v>
      </c>
      <c r="K13" s="110"/>
      <c r="L13" s="110"/>
      <c r="M13" s="169" t="n">
        <f aca="false">M15</f>
        <v>-885.8</v>
      </c>
      <c r="N13" s="170" t="n">
        <f aca="false">N15</f>
        <v>0</v>
      </c>
    </row>
    <row r="14" customFormat="false" ht="18" hidden="true" customHeight="true" outlineLevel="0" collapsed="false">
      <c r="A14" s="171" t="s">
        <v>446</v>
      </c>
      <c r="B14" s="166" t="s">
        <v>439</v>
      </c>
      <c r="C14" s="166" t="s">
        <v>430</v>
      </c>
      <c r="D14" s="166" t="s">
        <v>441</v>
      </c>
      <c r="E14" s="166" t="s">
        <v>447</v>
      </c>
      <c r="F14" s="166" t="s">
        <v>442</v>
      </c>
      <c r="G14" s="84"/>
      <c r="H14" s="168"/>
      <c r="I14" s="168"/>
      <c r="J14" s="169" t="n">
        <f aca="false">J15</f>
        <v>885.8</v>
      </c>
      <c r="K14" s="110"/>
      <c r="L14" s="110"/>
      <c r="M14" s="169" t="n">
        <f aca="false">M15</f>
        <v>-885.8</v>
      </c>
      <c r="N14" s="170" t="n">
        <f aca="false">N15</f>
        <v>0</v>
      </c>
    </row>
    <row r="15" customFormat="false" ht="31.5" hidden="true" customHeight="true" outlineLevel="0" collapsed="false">
      <c r="A15" s="171" t="s">
        <v>448</v>
      </c>
      <c r="B15" s="66" t="s">
        <v>439</v>
      </c>
      <c r="C15" s="66" t="s">
        <v>430</v>
      </c>
      <c r="D15" s="66" t="s">
        <v>449</v>
      </c>
      <c r="E15" s="66" t="s">
        <v>450</v>
      </c>
      <c r="F15" s="66" t="s">
        <v>433</v>
      </c>
      <c r="G15" s="84"/>
      <c r="H15" s="168" t="n">
        <f aca="false">H19</f>
        <v>1874.4</v>
      </c>
      <c r="I15" s="168" t="n">
        <f aca="false">I19</f>
        <v>-1025.4</v>
      </c>
      <c r="J15" s="168" t="n">
        <f aca="false">J19+J20</f>
        <v>885.8</v>
      </c>
      <c r="K15" s="110"/>
      <c r="L15" s="110"/>
      <c r="M15" s="168" t="n">
        <f aca="false">M19+M20</f>
        <v>-885.8</v>
      </c>
      <c r="N15" s="172" t="n">
        <f aca="false">N16</f>
        <v>0</v>
      </c>
    </row>
    <row r="16" customFormat="false" ht="56.25" hidden="true" customHeight="true" outlineLevel="0" collapsed="false">
      <c r="A16" s="171" t="s">
        <v>451</v>
      </c>
      <c r="B16" s="66" t="s">
        <v>439</v>
      </c>
      <c r="C16" s="66" t="s">
        <v>430</v>
      </c>
      <c r="D16" s="66" t="s">
        <v>449</v>
      </c>
      <c r="E16" s="66" t="s">
        <v>450</v>
      </c>
      <c r="F16" s="66" t="s">
        <v>452</v>
      </c>
      <c r="G16" s="84"/>
      <c r="H16" s="168"/>
      <c r="I16" s="168"/>
      <c r="J16" s="168" t="n">
        <f aca="false">J17</f>
        <v>885.8</v>
      </c>
      <c r="K16" s="110"/>
      <c r="L16" s="110"/>
      <c r="M16" s="168" t="n">
        <f aca="false">M17</f>
        <v>-885.8</v>
      </c>
      <c r="N16" s="172" t="n">
        <f aca="false">N17</f>
        <v>0</v>
      </c>
    </row>
    <row r="17" customFormat="false" ht="18" hidden="true" customHeight="true" outlineLevel="0" collapsed="false">
      <c r="A17" s="171" t="s">
        <v>453</v>
      </c>
      <c r="B17" s="66" t="s">
        <v>439</v>
      </c>
      <c r="C17" s="66" t="s">
        <v>430</v>
      </c>
      <c r="D17" s="66" t="s">
        <v>449</v>
      </c>
      <c r="E17" s="66" t="s">
        <v>450</v>
      </c>
      <c r="F17" s="66" t="s">
        <v>454</v>
      </c>
      <c r="G17" s="84"/>
      <c r="H17" s="168"/>
      <c r="I17" s="168"/>
      <c r="J17" s="168" t="n">
        <f aca="false">J19+J20</f>
        <v>885.8</v>
      </c>
      <c r="K17" s="110"/>
      <c r="L17" s="110"/>
      <c r="M17" s="168" t="n">
        <f aca="false">M19+M20</f>
        <v>-885.8</v>
      </c>
      <c r="N17" s="172" t="n">
        <f aca="false">N19+N20+N21</f>
        <v>0</v>
      </c>
    </row>
    <row r="18" customFormat="false" ht="18" hidden="true" customHeight="true" outlineLevel="0" collapsed="false">
      <c r="A18" s="161" t="s">
        <v>434</v>
      </c>
      <c r="B18" s="162" t="s">
        <v>435</v>
      </c>
      <c r="C18" s="162"/>
      <c r="D18" s="162"/>
      <c r="E18" s="162"/>
      <c r="F18" s="162"/>
      <c r="G18" s="162"/>
      <c r="H18" s="163"/>
      <c r="I18" s="163"/>
      <c r="J18" s="163"/>
      <c r="K18" s="164"/>
      <c r="L18" s="164"/>
      <c r="M18" s="163"/>
      <c r="N18" s="153" t="n">
        <f aca="false">N17</f>
        <v>0</v>
      </c>
    </row>
    <row r="19" customFormat="false" ht="19.5" hidden="true" customHeight="true" outlineLevel="0" collapsed="false">
      <c r="A19" s="171" t="s">
        <v>455</v>
      </c>
      <c r="B19" s="66" t="s">
        <v>439</v>
      </c>
      <c r="C19" s="66" t="s">
        <v>430</v>
      </c>
      <c r="D19" s="66" t="s">
        <v>449</v>
      </c>
      <c r="E19" s="66" t="s">
        <v>450</v>
      </c>
      <c r="F19" s="66" t="s">
        <v>456</v>
      </c>
      <c r="G19" s="84" t="s">
        <v>435</v>
      </c>
      <c r="H19" s="101" t="n">
        <v>1874.4</v>
      </c>
      <c r="I19" s="101" t="n">
        <f aca="false">J19-H19</f>
        <v>-1025.4</v>
      </c>
      <c r="J19" s="99" t="n">
        <v>849</v>
      </c>
      <c r="K19" s="173"/>
      <c r="L19" s="173"/>
      <c r="M19" s="94" t="n">
        <f aca="false">N19-J19</f>
        <v>-849</v>
      </c>
      <c r="N19" s="174"/>
    </row>
    <row r="20" customFormat="false" ht="42" hidden="true" customHeight="true" outlineLevel="0" collapsed="false">
      <c r="A20" s="171" t="s">
        <v>457</v>
      </c>
      <c r="B20" s="66" t="s">
        <v>439</v>
      </c>
      <c r="C20" s="66" t="s">
        <v>430</v>
      </c>
      <c r="D20" s="66" t="s">
        <v>449</v>
      </c>
      <c r="E20" s="66" t="s">
        <v>450</v>
      </c>
      <c r="F20" s="66" t="s">
        <v>458</v>
      </c>
      <c r="G20" s="84" t="s">
        <v>435</v>
      </c>
      <c r="H20" s="101"/>
      <c r="I20" s="101"/>
      <c r="J20" s="99" t="n">
        <v>36.8</v>
      </c>
      <c r="K20" s="173"/>
      <c r="L20" s="173"/>
      <c r="M20" s="94" t="n">
        <f aca="false">N20-J20</f>
        <v>-36.8</v>
      </c>
      <c r="N20" s="174"/>
    </row>
    <row r="21" customFormat="false" ht="42" hidden="true" customHeight="true" outlineLevel="0" collapsed="false">
      <c r="A21" s="171" t="s">
        <v>459</v>
      </c>
      <c r="B21" s="66" t="s">
        <v>439</v>
      </c>
      <c r="C21" s="66" t="s">
        <v>430</v>
      </c>
      <c r="D21" s="66" t="s">
        <v>449</v>
      </c>
      <c r="E21" s="66" t="s">
        <v>450</v>
      </c>
      <c r="F21" s="66" t="s">
        <v>460</v>
      </c>
      <c r="G21" s="84" t="s">
        <v>435</v>
      </c>
      <c r="H21" s="101"/>
      <c r="I21" s="101"/>
      <c r="J21" s="101"/>
      <c r="K21" s="173"/>
      <c r="L21" s="173"/>
      <c r="M21" s="110"/>
      <c r="N21" s="174"/>
    </row>
    <row r="22" customFormat="false" ht="42" hidden="false" customHeight="true" outlineLevel="0" collapsed="false">
      <c r="A22" s="165" t="s">
        <v>461</v>
      </c>
      <c r="B22" s="166" t="s">
        <v>429</v>
      </c>
      <c r="C22" s="166" t="s">
        <v>430</v>
      </c>
      <c r="D22" s="166" t="s">
        <v>462</v>
      </c>
      <c r="E22" s="166" t="s">
        <v>432</v>
      </c>
      <c r="F22" s="166" t="s">
        <v>442</v>
      </c>
      <c r="G22" s="167"/>
      <c r="H22" s="168" t="n">
        <f aca="false">H23</f>
        <v>398.1</v>
      </c>
      <c r="I22" s="168" t="n">
        <f aca="false">I23</f>
        <v>-147.6</v>
      </c>
      <c r="J22" s="169" t="n">
        <f aca="false">J24</f>
        <v>471</v>
      </c>
      <c r="K22" s="110"/>
      <c r="L22" s="110"/>
      <c r="M22" s="169" t="n">
        <f aca="false">M24</f>
        <v>-398.9</v>
      </c>
      <c r="N22" s="170" t="n">
        <f aca="false">N24</f>
        <v>123.1</v>
      </c>
    </row>
    <row r="23" customFormat="false" ht="34.5" hidden="true" customHeight="true" outlineLevel="0" collapsed="false">
      <c r="A23" s="171" t="s">
        <v>443</v>
      </c>
      <c r="B23" s="66" t="s">
        <v>439</v>
      </c>
      <c r="C23" s="66" t="s">
        <v>430</v>
      </c>
      <c r="D23" s="66" t="s">
        <v>462</v>
      </c>
      <c r="E23" s="66" t="s">
        <v>463</v>
      </c>
      <c r="F23" s="66" t="s">
        <v>433</v>
      </c>
      <c r="G23" s="84"/>
      <c r="H23" s="168" t="n">
        <f aca="false">H24</f>
        <v>398.1</v>
      </c>
      <c r="I23" s="168" t="n">
        <f aca="false">I24</f>
        <v>-147.6</v>
      </c>
      <c r="J23" s="169" t="n">
        <f aca="false">J24</f>
        <v>471</v>
      </c>
      <c r="K23" s="110"/>
      <c r="L23" s="110"/>
      <c r="M23" s="169" t="n">
        <f aca="false">M24</f>
        <v>-398.9</v>
      </c>
      <c r="N23" s="170" t="n">
        <f aca="false">N24</f>
        <v>123.1</v>
      </c>
    </row>
    <row r="24" customFormat="false" ht="15.75" hidden="false" customHeight="false" outlineLevel="0" collapsed="false">
      <c r="A24" s="165" t="s">
        <v>464</v>
      </c>
      <c r="B24" s="166" t="s">
        <v>429</v>
      </c>
      <c r="C24" s="166" t="s">
        <v>430</v>
      </c>
      <c r="D24" s="166" t="s">
        <v>462</v>
      </c>
      <c r="E24" s="166" t="s">
        <v>447</v>
      </c>
      <c r="F24" s="66" t="s">
        <v>433</v>
      </c>
      <c r="G24" s="84"/>
      <c r="H24" s="168" t="n">
        <f aca="false">H29</f>
        <v>398.1</v>
      </c>
      <c r="I24" s="168" t="n">
        <f aca="false">I29</f>
        <v>-147.6</v>
      </c>
      <c r="J24" s="169" t="n">
        <f aca="false">J25</f>
        <v>471</v>
      </c>
      <c r="K24" s="110"/>
      <c r="L24" s="110"/>
      <c r="M24" s="169" t="n">
        <f aca="false">M25</f>
        <v>-398.9</v>
      </c>
      <c r="N24" s="170" t="n">
        <f aca="false">N25</f>
        <v>123.1</v>
      </c>
    </row>
    <row r="25" customFormat="false" ht="30.75" hidden="false" customHeight="true" outlineLevel="0" collapsed="false">
      <c r="A25" s="171" t="s">
        <v>465</v>
      </c>
      <c r="B25" s="66" t="s">
        <v>429</v>
      </c>
      <c r="C25" s="66" t="s">
        <v>430</v>
      </c>
      <c r="D25" s="66" t="s">
        <v>462</v>
      </c>
      <c r="E25" s="66" t="s">
        <v>466</v>
      </c>
      <c r="F25" s="66" t="s">
        <v>433</v>
      </c>
      <c r="G25" s="84"/>
      <c r="H25" s="168"/>
      <c r="I25" s="168"/>
      <c r="J25" s="168" t="n">
        <f aca="false">J27+J32+J36</f>
        <v>471</v>
      </c>
      <c r="K25" s="110"/>
      <c r="L25" s="110"/>
      <c r="M25" s="168" t="n">
        <f aca="false">M27+M32+M36</f>
        <v>-398.9</v>
      </c>
      <c r="N25" s="172" t="n">
        <f aca="false">N27+N32+N36</f>
        <v>123.1</v>
      </c>
    </row>
    <row r="26" customFormat="false" ht="15.75" hidden="false" customHeight="false" outlineLevel="0" collapsed="false">
      <c r="A26" s="161" t="s">
        <v>434</v>
      </c>
      <c r="B26" s="162" t="s">
        <v>435</v>
      </c>
      <c r="C26" s="162"/>
      <c r="D26" s="162"/>
      <c r="E26" s="162"/>
      <c r="F26" s="162"/>
      <c r="G26" s="162"/>
      <c r="H26" s="163"/>
      <c r="I26" s="163"/>
      <c r="J26" s="163"/>
      <c r="K26" s="164"/>
      <c r="L26" s="164"/>
      <c r="M26" s="163"/>
      <c r="N26" s="153" t="n">
        <f aca="false">N25</f>
        <v>123.1</v>
      </c>
    </row>
    <row r="27" customFormat="false" ht="48.75" hidden="false" customHeight="true" outlineLevel="0" collapsed="false">
      <c r="A27" s="171" t="s">
        <v>451</v>
      </c>
      <c r="B27" s="66" t="s">
        <v>429</v>
      </c>
      <c r="C27" s="66" t="s">
        <v>430</v>
      </c>
      <c r="D27" s="66" t="s">
        <v>462</v>
      </c>
      <c r="E27" s="66" t="s">
        <v>466</v>
      </c>
      <c r="F27" s="66" t="s">
        <v>452</v>
      </c>
      <c r="G27" s="84"/>
      <c r="H27" s="168"/>
      <c r="I27" s="168"/>
      <c r="J27" s="168" t="n">
        <f aca="false">J28</f>
        <v>250.5</v>
      </c>
      <c r="K27" s="110"/>
      <c r="L27" s="110"/>
      <c r="M27" s="168" t="n">
        <f aca="false">M28</f>
        <v>-178.4</v>
      </c>
      <c r="N27" s="172" t="n">
        <f aca="false">N28</f>
        <v>123.1</v>
      </c>
    </row>
    <row r="28" customFormat="false" ht="18" hidden="false" customHeight="true" outlineLevel="0" collapsed="false">
      <c r="A28" s="171" t="s">
        <v>453</v>
      </c>
      <c r="B28" s="66" t="s">
        <v>429</v>
      </c>
      <c r="C28" s="66" t="s">
        <v>430</v>
      </c>
      <c r="D28" s="66" t="s">
        <v>462</v>
      </c>
      <c r="E28" s="66" t="s">
        <v>466</v>
      </c>
      <c r="F28" s="66" t="s">
        <v>454</v>
      </c>
      <c r="G28" s="84"/>
      <c r="H28" s="168"/>
      <c r="I28" s="168"/>
      <c r="J28" s="168" t="n">
        <f aca="false">J29</f>
        <v>250.5</v>
      </c>
      <c r="K28" s="110"/>
      <c r="L28" s="110"/>
      <c r="M28" s="168" t="n">
        <f aca="false">M29</f>
        <v>-178.4</v>
      </c>
      <c r="N28" s="172" t="n">
        <f aca="false">N29+N30+N31</f>
        <v>123.1</v>
      </c>
    </row>
    <row r="29" customFormat="false" ht="33.75" hidden="false" customHeight="true" outlineLevel="0" collapsed="false">
      <c r="A29" s="171" t="s">
        <v>467</v>
      </c>
      <c r="B29" s="66" t="s">
        <v>429</v>
      </c>
      <c r="C29" s="66" t="s">
        <v>430</v>
      </c>
      <c r="D29" s="66" t="s">
        <v>462</v>
      </c>
      <c r="E29" s="66" t="s">
        <v>466</v>
      </c>
      <c r="F29" s="66" t="s">
        <v>456</v>
      </c>
      <c r="G29" s="84" t="s">
        <v>435</v>
      </c>
      <c r="H29" s="101" t="n">
        <v>398.1</v>
      </c>
      <c r="I29" s="101" t="n">
        <f aca="false">J29-H29</f>
        <v>-147.6</v>
      </c>
      <c r="J29" s="99" t="n">
        <v>250.5</v>
      </c>
      <c r="K29" s="94"/>
      <c r="L29" s="94"/>
      <c r="M29" s="94" t="n">
        <f aca="false">N29-J29</f>
        <v>-178.4</v>
      </c>
      <c r="N29" s="174" t="n">
        <v>72.1</v>
      </c>
    </row>
    <row r="30" customFormat="false" ht="50.25" hidden="false" customHeight="true" outlineLevel="0" collapsed="false">
      <c r="A30" s="171" t="s">
        <v>468</v>
      </c>
      <c r="B30" s="66" t="s">
        <v>429</v>
      </c>
      <c r="C30" s="66" t="s">
        <v>430</v>
      </c>
      <c r="D30" s="66" t="s">
        <v>462</v>
      </c>
      <c r="E30" s="66" t="s">
        <v>466</v>
      </c>
      <c r="F30" s="66" t="s">
        <v>469</v>
      </c>
      <c r="G30" s="84" t="s">
        <v>435</v>
      </c>
      <c r="H30" s="101"/>
      <c r="I30" s="101"/>
      <c r="J30" s="99" t="n">
        <v>36.8</v>
      </c>
      <c r="K30" s="173"/>
      <c r="L30" s="173"/>
      <c r="M30" s="94" t="n">
        <f aca="false">N30-J30</f>
        <v>3.2</v>
      </c>
      <c r="N30" s="174" t="n">
        <v>40</v>
      </c>
    </row>
    <row r="31" customFormat="false" ht="42.75" hidden="false" customHeight="true" outlineLevel="0" collapsed="false">
      <c r="A31" s="171" t="s">
        <v>459</v>
      </c>
      <c r="B31" s="66" t="s">
        <v>429</v>
      </c>
      <c r="C31" s="66" t="s">
        <v>430</v>
      </c>
      <c r="D31" s="66" t="s">
        <v>462</v>
      </c>
      <c r="E31" s="66" t="s">
        <v>466</v>
      </c>
      <c r="F31" s="66" t="s">
        <v>460</v>
      </c>
      <c r="G31" s="84" t="s">
        <v>435</v>
      </c>
      <c r="H31" s="101"/>
      <c r="I31" s="101"/>
      <c r="J31" s="101"/>
      <c r="K31" s="173"/>
      <c r="L31" s="173"/>
      <c r="M31" s="110"/>
      <c r="N31" s="174" t="n">
        <v>11</v>
      </c>
    </row>
    <row r="32" customFormat="false" ht="15.75" hidden="false" customHeight="true" outlineLevel="0" collapsed="false">
      <c r="A32" s="171" t="s">
        <v>470</v>
      </c>
      <c r="B32" s="66" t="s">
        <v>429</v>
      </c>
      <c r="C32" s="66" t="s">
        <v>430</v>
      </c>
      <c r="D32" s="66" t="s">
        <v>462</v>
      </c>
      <c r="E32" s="66" t="s">
        <v>466</v>
      </c>
      <c r="F32" s="66" t="s">
        <v>471</v>
      </c>
      <c r="G32" s="84"/>
      <c r="H32" s="101"/>
      <c r="I32" s="101"/>
      <c r="J32" s="96" t="n">
        <f aca="false">J33</f>
        <v>170.5</v>
      </c>
      <c r="K32" s="173"/>
      <c r="L32" s="173"/>
      <c r="M32" s="96" t="n">
        <f aca="false">M33</f>
        <v>-170.5</v>
      </c>
      <c r="N32" s="98" t="n">
        <f aca="false">N33</f>
        <v>0</v>
      </c>
    </row>
    <row r="33" customFormat="false" ht="33.75" hidden="false" customHeight="true" outlineLevel="0" collapsed="false">
      <c r="A33" s="171" t="s">
        <v>472</v>
      </c>
      <c r="B33" s="66" t="s">
        <v>429</v>
      </c>
      <c r="C33" s="66" t="s">
        <v>430</v>
      </c>
      <c r="D33" s="66" t="s">
        <v>462</v>
      </c>
      <c r="E33" s="66" t="s">
        <v>466</v>
      </c>
      <c r="F33" s="66" t="s">
        <v>473</v>
      </c>
      <c r="G33" s="84"/>
      <c r="H33" s="101"/>
      <c r="I33" s="101"/>
      <c r="J33" s="96" t="n">
        <f aca="false">J34+J35</f>
        <v>170.5</v>
      </c>
      <c r="K33" s="173"/>
      <c r="L33" s="173"/>
      <c r="M33" s="96" t="n">
        <f aca="false">M34+M35</f>
        <v>-170.5</v>
      </c>
      <c r="N33" s="98" t="n">
        <f aca="false">N34+N35</f>
        <v>0</v>
      </c>
    </row>
    <row r="34" customFormat="false" ht="15.75" hidden="false" customHeight="true" outlineLevel="0" collapsed="false">
      <c r="A34" s="171" t="s">
        <v>474</v>
      </c>
      <c r="B34" s="66" t="s">
        <v>429</v>
      </c>
      <c r="C34" s="66" t="s">
        <v>430</v>
      </c>
      <c r="D34" s="66" t="s">
        <v>462</v>
      </c>
      <c r="E34" s="66" t="s">
        <v>466</v>
      </c>
      <c r="F34" s="66" t="s">
        <v>475</v>
      </c>
      <c r="G34" s="84" t="s">
        <v>435</v>
      </c>
      <c r="H34" s="101"/>
      <c r="I34" s="101"/>
      <c r="J34" s="99" t="n">
        <v>9.6</v>
      </c>
      <c r="K34" s="94"/>
      <c r="L34" s="94"/>
      <c r="M34" s="94" t="n">
        <f aca="false">N34-J34</f>
        <v>-9.6</v>
      </c>
      <c r="N34" s="174"/>
    </row>
    <row r="35" customFormat="false" ht="30.75" hidden="false" customHeight="true" outlineLevel="0" collapsed="false">
      <c r="A35" s="171" t="s">
        <v>476</v>
      </c>
      <c r="B35" s="66" t="s">
        <v>429</v>
      </c>
      <c r="C35" s="66" t="s">
        <v>430</v>
      </c>
      <c r="D35" s="66" t="s">
        <v>462</v>
      </c>
      <c r="E35" s="66" t="s">
        <v>466</v>
      </c>
      <c r="F35" s="66" t="s">
        <v>477</v>
      </c>
      <c r="G35" s="84" t="s">
        <v>435</v>
      </c>
      <c r="H35" s="101"/>
      <c r="I35" s="101"/>
      <c r="J35" s="99" t="n">
        <v>160.9</v>
      </c>
      <c r="K35" s="94"/>
      <c r="L35" s="94"/>
      <c r="M35" s="94" t="n">
        <f aca="false">N35-J35</f>
        <v>-160.9</v>
      </c>
      <c r="N35" s="174"/>
    </row>
    <row r="36" customFormat="false" ht="23.25" hidden="false" customHeight="true" outlineLevel="0" collapsed="false">
      <c r="A36" s="171" t="s">
        <v>478</v>
      </c>
      <c r="B36" s="66" t="s">
        <v>429</v>
      </c>
      <c r="C36" s="66" t="s">
        <v>430</v>
      </c>
      <c r="D36" s="66" t="s">
        <v>462</v>
      </c>
      <c r="E36" s="66" t="s">
        <v>466</v>
      </c>
      <c r="F36" s="66" t="s">
        <v>479</v>
      </c>
      <c r="G36" s="84"/>
      <c r="H36" s="101"/>
      <c r="I36" s="101"/>
      <c r="J36" s="96" t="n">
        <f aca="false">J37</f>
        <v>50</v>
      </c>
      <c r="K36" s="173"/>
      <c r="L36" s="173"/>
      <c r="M36" s="96" t="n">
        <f aca="false">M37</f>
        <v>-50</v>
      </c>
      <c r="N36" s="98" t="n">
        <f aca="false">N37</f>
        <v>0</v>
      </c>
    </row>
    <row r="37" customFormat="false" ht="15.75" hidden="false" customHeight="true" outlineLevel="0" collapsed="false">
      <c r="A37" s="171" t="s">
        <v>480</v>
      </c>
      <c r="B37" s="66" t="s">
        <v>429</v>
      </c>
      <c r="C37" s="66" t="s">
        <v>430</v>
      </c>
      <c r="D37" s="66" t="s">
        <v>462</v>
      </c>
      <c r="E37" s="66" t="s">
        <v>466</v>
      </c>
      <c r="F37" s="66" t="s">
        <v>481</v>
      </c>
      <c r="G37" s="84" t="s">
        <v>435</v>
      </c>
      <c r="H37" s="101"/>
      <c r="I37" s="101"/>
      <c r="J37" s="99" t="n">
        <v>50</v>
      </c>
      <c r="K37" s="94"/>
      <c r="L37" s="94"/>
      <c r="M37" s="94" t="n">
        <f aca="false">N37-J37</f>
        <v>-50</v>
      </c>
      <c r="N37" s="174"/>
    </row>
    <row r="38" customFormat="false" ht="30.75" hidden="false" customHeight="true" outlineLevel="0" collapsed="false">
      <c r="A38" s="165" t="s">
        <v>482</v>
      </c>
      <c r="B38" s="166" t="s">
        <v>429</v>
      </c>
      <c r="C38" s="166" t="s">
        <v>430</v>
      </c>
      <c r="D38" s="166" t="s">
        <v>483</v>
      </c>
      <c r="E38" s="166" t="s">
        <v>432</v>
      </c>
      <c r="F38" s="166" t="s">
        <v>442</v>
      </c>
      <c r="G38" s="167"/>
      <c r="H38" s="168" t="n">
        <f aca="false">H39</f>
        <v>0</v>
      </c>
      <c r="I38" s="168" t="n">
        <f aca="false">I39</f>
        <v>0</v>
      </c>
      <c r="J38" s="169" t="n">
        <f aca="false">J39</f>
        <v>7767.5</v>
      </c>
      <c r="K38" s="110"/>
      <c r="L38" s="110"/>
      <c r="M38" s="169" t="n">
        <f aca="false">M39</f>
        <v>-7511.87114</v>
      </c>
      <c r="N38" s="170" t="n">
        <f aca="false">N39</f>
        <v>540.103</v>
      </c>
    </row>
    <row r="39" customFormat="false" ht="32.25" hidden="true" customHeight="true" outlineLevel="0" collapsed="false">
      <c r="A39" s="171" t="s">
        <v>443</v>
      </c>
      <c r="B39" s="66" t="s">
        <v>439</v>
      </c>
      <c r="C39" s="66" t="s">
        <v>430</v>
      </c>
      <c r="D39" s="66" t="s">
        <v>483</v>
      </c>
      <c r="E39" s="66" t="s">
        <v>463</v>
      </c>
      <c r="F39" s="66" t="s">
        <v>433</v>
      </c>
      <c r="G39" s="84"/>
      <c r="H39" s="168" t="n">
        <f aca="false">H41</f>
        <v>0</v>
      </c>
      <c r="I39" s="168" t="n">
        <f aca="false">I41</f>
        <v>0</v>
      </c>
      <c r="J39" s="169" t="n">
        <f aca="false">J41</f>
        <v>7767.5</v>
      </c>
      <c r="K39" s="110"/>
      <c r="L39" s="110"/>
      <c r="M39" s="169" t="n">
        <f aca="false">M41</f>
        <v>-7511.87114</v>
      </c>
      <c r="N39" s="170" t="n">
        <f aca="false">N41</f>
        <v>540.103</v>
      </c>
    </row>
    <row r="40" customFormat="false" ht="15.75" hidden="false" customHeight="false" outlineLevel="0" collapsed="false">
      <c r="A40" s="165" t="s">
        <v>464</v>
      </c>
      <c r="B40" s="166" t="s">
        <v>429</v>
      </c>
      <c r="C40" s="166" t="s">
        <v>430</v>
      </c>
      <c r="D40" s="166" t="s">
        <v>483</v>
      </c>
      <c r="E40" s="166" t="s">
        <v>447</v>
      </c>
      <c r="F40" s="166" t="s">
        <v>433</v>
      </c>
      <c r="G40" s="84"/>
      <c r="H40" s="168" t="n">
        <f aca="false">H45</f>
        <v>8034.9</v>
      </c>
      <c r="I40" s="168" t="n">
        <f aca="false">I45</f>
        <v>-2322.4</v>
      </c>
      <c r="J40" s="169" t="n">
        <f aca="false">J41</f>
        <v>7767.5</v>
      </c>
      <c r="K40" s="110"/>
      <c r="L40" s="110"/>
      <c r="M40" s="169" t="n">
        <f aca="false">M41</f>
        <v>-7511.87114</v>
      </c>
      <c r="N40" s="170" t="n">
        <f aca="false">N41</f>
        <v>540.103</v>
      </c>
    </row>
    <row r="41" customFormat="false" ht="31.5" hidden="false" customHeight="false" outlineLevel="0" collapsed="false">
      <c r="A41" s="171" t="s">
        <v>465</v>
      </c>
      <c r="B41" s="66" t="s">
        <v>429</v>
      </c>
      <c r="C41" s="66" t="s">
        <v>430</v>
      </c>
      <c r="D41" s="66" t="s">
        <v>483</v>
      </c>
      <c r="E41" s="66" t="s">
        <v>466</v>
      </c>
      <c r="F41" s="66" t="s">
        <v>433</v>
      </c>
      <c r="G41" s="84"/>
      <c r="H41" s="168"/>
      <c r="I41" s="168"/>
      <c r="J41" s="168" t="n">
        <f aca="false">J43+J48+J55</f>
        <v>7767.5</v>
      </c>
      <c r="K41" s="110"/>
      <c r="L41" s="110"/>
      <c r="M41" s="168" t="n">
        <f aca="false">M43+M48+M55</f>
        <v>-7511.87114</v>
      </c>
      <c r="N41" s="172" t="n">
        <f aca="false">N43+N48+N55+N52</f>
        <v>540.103</v>
      </c>
    </row>
    <row r="42" s="199" customFormat="true" ht="15.75" hidden="false" customHeight="false" outlineLevel="0" collapsed="false">
      <c r="A42" s="193" t="s">
        <v>434</v>
      </c>
      <c r="B42" s="194" t="s">
        <v>435</v>
      </c>
      <c r="C42" s="194"/>
      <c r="D42" s="194"/>
      <c r="E42" s="194"/>
      <c r="F42" s="194"/>
      <c r="G42" s="194"/>
      <c r="H42" s="195"/>
      <c r="I42" s="195"/>
      <c r="J42" s="195"/>
      <c r="K42" s="196"/>
      <c r="L42" s="196"/>
      <c r="M42" s="195"/>
      <c r="N42" s="197" t="n">
        <f aca="false">N41</f>
        <v>540.103</v>
      </c>
      <c r="O42" s="198"/>
      <c r="P42" s="198"/>
      <c r="Q42" s="198"/>
      <c r="R42" s="198"/>
      <c r="S42" s="198"/>
      <c r="T42" s="198"/>
      <c r="U42" s="198"/>
      <c r="V42" s="198"/>
      <c r="W42" s="198"/>
    </row>
    <row r="43" customFormat="false" ht="50.25" hidden="false" customHeight="true" outlineLevel="0" collapsed="false">
      <c r="A43" s="171" t="s">
        <v>451</v>
      </c>
      <c r="B43" s="66" t="s">
        <v>429</v>
      </c>
      <c r="C43" s="66" t="s">
        <v>430</v>
      </c>
      <c r="D43" s="66" t="s">
        <v>483</v>
      </c>
      <c r="E43" s="66" t="s">
        <v>466</v>
      </c>
      <c r="F43" s="66" t="s">
        <v>452</v>
      </c>
      <c r="G43" s="84"/>
      <c r="H43" s="168"/>
      <c r="I43" s="168"/>
      <c r="J43" s="168" t="n">
        <f aca="false">J44</f>
        <v>5717.5</v>
      </c>
      <c r="K43" s="110"/>
      <c r="L43" s="110"/>
      <c r="M43" s="168" t="n">
        <f aca="false">M44</f>
        <v>-5717.5</v>
      </c>
      <c r="N43" s="172" t="n">
        <f aca="false">N44</f>
        <v>137.37414</v>
      </c>
    </row>
    <row r="44" customFormat="false" ht="18" hidden="false" customHeight="true" outlineLevel="0" collapsed="false">
      <c r="A44" s="171" t="s">
        <v>453</v>
      </c>
      <c r="B44" s="66" t="s">
        <v>429</v>
      </c>
      <c r="C44" s="66" t="s">
        <v>430</v>
      </c>
      <c r="D44" s="66" t="s">
        <v>483</v>
      </c>
      <c r="E44" s="66" t="s">
        <v>466</v>
      </c>
      <c r="F44" s="66" t="s">
        <v>454</v>
      </c>
      <c r="G44" s="84"/>
      <c r="H44" s="168"/>
      <c r="I44" s="168"/>
      <c r="J44" s="168" t="n">
        <f aca="false">J45+J46</f>
        <v>5717.5</v>
      </c>
      <c r="K44" s="110"/>
      <c r="L44" s="110"/>
      <c r="M44" s="168" t="n">
        <f aca="false">M45+M46</f>
        <v>-5717.5</v>
      </c>
      <c r="N44" s="172" t="n">
        <f aca="false">N45+N46+N47</f>
        <v>137.37414</v>
      </c>
    </row>
    <row r="45" customFormat="false" ht="33.75" hidden="true" customHeight="true" outlineLevel="0" collapsed="false">
      <c r="A45" s="171" t="s">
        <v>467</v>
      </c>
      <c r="B45" s="66" t="s">
        <v>439</v>
      </c>
      <c r="C45" s="66" t="s">
        <v>430</v>
      </c>
      <c r="D45" s="66" t="s">
        <v>483</v>
      </c>
      <c r="E45" s="66" t="s">
        <v>466</v>
      </c>
      <c r="F45" s="66" t="s">
        <v>456</v>
      </c>
      <c r="G45" s="84" t="s">
        <v>435</v>
      </c>
      <c r="H45" s="101" t="n">
        <v>8034.9</v>
      </c>
      <c r="I45" s="101" t="n">
        <f aca="false">J45-H45</f>
        <v>-2322.4</v>
      </c>
      <c r="J45" s="99" t="n">
        <v>5712.5</v>
      </c>
      <c r="K45" s="94"/>
      <c r="L45" s="94"/>
      <c r="M45" s="94" t="n">
        <f aca="false">N45-J45</f>
        <v>-5712.5</v>
      </c>
      <c r="N45" s="174"/>
    </row>
    <row r="46" customFormat="false" ht="30.75" hidden="true" customHeight="true" outlineLevel="0" collapsed="false">
      <c r="A46" s="171" t="s">
        <v>457</v>
      </c>
      <c r="B46" s="66" t="s">
        <v>439</v>
      </c>
      <c r="C46" s="66" t="s">
        <v>430</v>
      </c>
      <c r="D46" s="66" t="s">
        <v>483</v>
      </c>
      <c r="E46" s="66" t="s">
        <v>466</v>
      </c>
      <c r="F46" s="66" t="s">
        <v>458</v>
      </c>
      <c r="G46" s="84" t="s">
        <v>435</v>
      </c>
      <c r="H46" s="101"/>
      <c r="I46" s="101"/>
      <c r="J46" s="99" t="n">
        <v>5</v>
      </c>
      <c r="K46" s="94"/>
      <c r="L46" s="94"/>
      <c r="M46" s="94" t="n">
        <f aca="false">N46-J46</f>
        <v>-5</v>
      </c>
      <c r="N46" s="174"/>
    </row>
    <row r="47" customFormat="false" ht="30.75" hidden="false" customHeight="true" outlineLevel="0" collapsed="false">
      <c r="A47" s="171" t="s">
        <v>459</v>
      </c>
      <c r="B47" s="66" t="s">
        <v>429</v>
      </c>
      <c r="C47" s="66" t="s">
        <v>430</v>
      </c>
      <c r="D47" s="66" t="s">
        <v>483</v>
      </c>
      <c r="E47" s="66" t="s">
        <v>466</v>
      </c>
      <c r="F47" s="66" t="s">
        <v>460</v>
      </c>
      <c r="G47" s="84" t="s">
        <v>435</v>
      </c>
      <c r="H47" s="101"/>
      <c r="I47" s="101"/>
      <c r="J47" s="101"/>
      <c r="K47" s="173"/>
      <c r="L47" s="173"/>
      <c r="M47" s="110"/>
      <c r="N47" s="174" t="n">
        <v>137.37414</v>
      </c>
    </row>
    <row r="48" customFormat="false" ht="24" hidden="false" customHeight="true" outlineLevel="0" collapsed="false">
      <c r="A48" s="171" t="s">
        <v>470</v>
      </c>
      <c r="B48" s="66" t="s">
        <v>429</v>
      </c>
      <c r="C48" s="66" t="s">
        <v>430</v>
      </c>
      <c r="D48" s="66" t="s">
        <v>483</v>
      </c>
      <c r="E48" s="66" t="s">
        <v>466</v>
      </c>
      <c r="F48" s="66" t="s">
        <v>471</v>
      </c>
      <c r="G48" s="84"/>
      <c r="H48" s="101"/>
      <c r="I48" s="101"/>
      <c r="J48" s="96" t="n">
        <f aca="false">J49</f>
        <v>2019</v>
      </c>
      <c r="K48" s="173"/>
      <c r="L48" s="173"/>
      <c r="M48" s="96" t="n">
        <f aca="false">M49</f>
        <v>-1898.4237</v>
      </c>
      <c r="N48" s="98" t="n">
        <f aca="false">N49</f>
        <v>120.5763</v>
      </c>
    </row>
    <row r="49" customFormat="false" ht="33.75" hidden="false" customHeight="true" outlineLevel="0" collapsed="false">
      <c r="A49" s="171" t="s">
        <v>472</v>
      </c>
      <c r="B49" s="66" t="s">
        <v>429</v>
      </c>
      <c r="C49" s="66" t="s">
        <v>430</v>
      </c>
      <c r="D49" s="66" t="s">
        <v>483</v>
      </c>
      <c r="E49" s="66" t="s">
        <v>466</v>
      </c>
      <c r="F49" s="66" t="s">
        <v>473</v>
      </c>
      <c r="G49" s="84"/>
      <c r="H49" s="101"/>
      <c r="I49" s="101"/>
      <c r="J49" s="96" t="n">
        <f aca="false">J50+J51</f>
        <v>2019</v>
      </c>
      <c r="K49" s="173"/>
      <c r="L49" s="173"/>
      <c r="M49" s="96" t="n">
        <f aca="false">M50+M51</f>
        <v>-1898.4237</v>
      </c>
      <c r="N49" s="98" t="n">
        <f aca="false">N50+N51</f>
        <v>120.5763</v>
      </c>
    </row>
    <row r="50" customFormat="false" ht="19.5" hidden="true" customHeight="true" outlineLevel="0" collapsed="false">
      <c r="A50" s="171" t="s">
        <v>474</v>
      </c>
      <c r="B50" s="66" t="s">
        <v>429</v>
      </c>
      <c r="C50" s="66" t="s">
        <v>430</v>
      </c>
      <c r="D50" s="66" t="s">
        <v>483</v>
      </c>
      <c r="E50" s="66" t="s">
        <v>466</v>
      </c>
      <c r="F50" s="66" t="s">
        <v>475</v>
      </c>
      <c r="G50" s="84" t="s">
        <v>435</v>
      </c>
      <c r="H50" s="101"/>
      <c r="I50" s="101"/>
      <c r="J50" s="99" t="n">
        <v>350</v>
      </c>
      <c r="K50" s="94"/>
      <c r="L50" s="94"/>
      <c r="M50" s="94" t="n">
        <f aca="false">N50-J50</f>
        <v>-350</v>
      </c>
      <c r="N50" s="174"/>
    </row>
    <row r="51" customFormat="false" ht="36" hidden="false" customHeight="true" outlineLevel="0" collapsed="false">
      <c r="A51" s="171" t="s">
        <v>476</v>
      </c>
      <c r="B51" s="66" t="s">
        <v>429</v>
      </c>
      <c r="C51" s="66" t="s">
        <v>430</v>
      </c>
      <c r="D51" s="66" t="s">
        <v>483</v>
      </c>
      <c r="E51" s="66" t="s">
        <v>466</v>
      </c>
      <c r="F51" s="66" t="s">
        <v>477</v>
      </c>
      <c r="G51" s="84" t="s">
        <v>435</v>
      </c>
      <c r="H51" s="101"/>
      <c r="I51" s="101"/>
      <c r="J51" s="99" t="n">
        <v>1669</v>
      </c>
      <c r="K51" s="94"/>
      <c r="L51" s="94"/>
      <c r="M51" s="94" t="n">
        <f aca="false">N51-J51</f>
        <v>-1548.4237</v>
      </c>
      <c r="N51" s="174" t="n">
        <v>120.5763</v>
      </c>
    </row>
    <row r="52" customFormat="false" ht="24" hidden="true" customHeight="true" outlineLevel="0" collapsed="false">
      <c r="A52" s="171" t="s">
        <v>484</v>
      </c>
      <c r="B52" s="66" t="s">
        <v>429</v>
      </c>
      <c r="C52" s="66" t="s">
        <v>430</v>
      </c>
      <c r="D52" s="66" t="s">
        <v>483</v>
      </c>
      <c r="E52" s="66" t="s">
        <v>466</v>
      </c>
      <c r="F52" s="66" t="s">
        <v>485</v>
      </c>
      <c r="G52" s="84"/>
      <c r="H52" s="101"/>
      <c r="I52" s="101"/>
      <c r="J52" s="99"/>
      <c r="K52" s="94"/>
      <c r="L52" s="94"/>
      <c r="M52" s="94"/>
      <c r="N52" s="92" t="n">
        <f aca="false">N53</f>
        <v>0</v>
      </c>
    </row>
    <row r="53" customFormat="false" ht="36" hidden="true" customHeight="true" outlineLevel="0" collapsed="false">
      <c r="A53" s="171" t="s">
        <v>486</v>
      </c>
      <c r="B53" s="66" t="s">
        <v>429</v>
      </c>
      <c r="C53" s="66" t="s">
        <v>430</v>
      </c>
      <c r="D53" s="66" t="s">
        <v>483</v>
      </c>
      <c r="E53" s="66" t="s">
        <v>466</v>
      </c>
      <c r="F53" s="66" t="s">
        <v>487</v>
      </c>
      <c r="G53" s="84"/>
      <c r="H53" s="101"/>
      <c r="I53" s="101"/>
      <c r="J53" s="99"/>
      <c r="K53" s="94"/>
      <c r="L53" s="94"/>
      <c r="M53" s="94"/>
      <c r="N53" s="92" t="n">
        <f aca="false">N54</f>
        <v>0</v>
      </c>
    </row>
    <row r="54" customFormat="false" ht="36" hidden="true" customHeight="true" outlineLevel="0" collapsed="false">
      <c r="A54" s="171" t="s">
        <v>488</v>
      </c>
      <c r="B54" s="66" t="s">
        <v>429</v>
      </c>
      <c r="C54" s="66" t="s">
        <v>430</v>
      </c>
      <c r="D54" s="66" t="s">
        <v>483</v>
      </c>
      <c r="E54" s="66" t="s">
        <v>466</v>
      </c>
      <c r="F54" s="66" t="s">
        <v>489</v>
      </c>
      <c r="G54" s="84" t="s">
        <v>435</v>
      </c>
      <c r="H54" s="101"/>
      <c r="I54" s="101"/>
      <c r="J54" s="99"/>
      <c r="K54" s="94"/>
      <c r="L54" s="94"/>
      <c r="M54" s="94"/>
      <c r="N54" s="174"/>
    </row>
    <row r="55" customFormat="false" ht="23.25" hidden="false" customHeight="true" outlineLevel="0" collapsed="false">
      <c r="A55" s="171" t="s">
        <v>478</v>
      </c>
      <c r="B55" s="66" t="s">
        <v>429</v>
      </c>
      <c r="C55" s="66" t="s">
        <v>430</v>
      </c>
      <c r="D55" s="66" t="s">
        <v>483</v>
      </c>
      <c r="E55" s="66" t="s">
        <v>466</v>
      </c>
      <c r="F55" s="66" t="s">
        <v>479</v>
      </c>
      <c r="G55" s="84"/>
      <c r="H55" s="101"/>
      <c r="I55" s="101"/>
      <c r="J55" s="96" t="n">
        <f aca="false">J56</f>
        <v>31</v>
      </c>
      <c r="K55" s="173"/>
      <c r="L55" s="173"/>
      <c r="M55" s="96" t="n">
        <f aca="false">M56</f>
        <v>104.05256</v>
      </c>
      <c r="N55" s="98" t="n">
        <f aca="false">N56+N60</f>
        <v>282.15256</v>
      </c>
    </row>
    <row r="56" customFormat="false" ht="16.5" hidden="false" customHeight="true" outlineLevel="0" collapsed="false">
      <c r="A56" s="171" t="s">
        <v>490</v>
      </c>
      <c r="B56" s="66" t="s">
        <v>429</v>
      </c>
      <c r="C56" s="66" t="s">
        <v>430</v>
      </c>
      <c r="D56" s="66" t="s">
        <v>483</v>
      </c>
      <c r="E56" s="66" t="s">
        <v>466</v>
      </c>
      <c r="F56" s="66" t="s">
        <v>491</v>
      </c>
      <c r="G56" s="84"/>
      <c r="H56" s="101"/>
      <c r="I56" s="101"/>
      <c r="J56" s="96" t="n">
        <f aca="false">J57+J58</f>
        <v>31</v>
      </c>
      <c r="K56" s="173"/>
      <c r="L56" s="173"/>
      <c r="M56" s="96" t="n">
        <f aca="false">M57+M58</f>
        <v>104.05256</v>
      </c>
      <c r="N56" s="98" t="n">
        <f aca="false">N57+N58+N59</f>
        <v>282.15256</v>
      </c>
    </row>
    <row r="57" customFormat="false" ht="15.75" hidden="false" customHeight="true" outlineLevel="0" collapsed="false">
      <c r="A57" s="171" t="s">
        <v>492</v>
      </c>
      <c r="B57" s="66" t="s">
        <v>429</v>
      </c>
      <c r="C57" s="66" t="s">
        <v>430</v>
      </c>
      <c r="D57" s="66" t="s">
        <v>483</v>
      </c>
      <c r="E57" s="66" t="s">
        <v>466</v>
      </c>
      <c r="F57" s="66" t="s">
        <v>493</v>
      </c>
      <c r="G57" s="84" t="s">
        <v>435</v>
      </c>
      <c r="H57" s="101"/>
      <c r="I57" s="101"/>
      <c r="J57" s="99" t="n">
        <v>20</v>
      </c>
      <c r="K57" s="94"/>
      <c r="L57" s="94"/>
      <c r="M57" s="94" t="n">
        <f aca="false">N57-J57</f>
        <v>-5</v>
      </c>
      <c r="N57" s="174" t="n">
        <v>15</v>
      </c>
    </row>
    <row r="58" customFormat="false" ht="15.75" hidden="false" customHeight="true" outlineLevel="0" collapsed="false">
      <c r="A58" s="171" t="s">
        <v>494</v>
      </c>
      <c r="B58" s="66" t="s">
        <v>429</v>
      </c>
      <c r="C58" s="66" t="s">
        <v>430</v>
      </c>
      <c r="D58" s="66" t="s">
        <v>483</v>
      </c>
      <c r="E58" s="66" t="s">
        <v>466</v>
      </c>
      <c r="F58" s="66" t="s">
        <v>495</v>
      </c>
      <c r="G58" s="84" t="s">
        <v>435</v>
      </c>
      <c r="H58" s="101"/>
      <c r="I58" s="101"/>
      <c r="J58" s="99" t="n">
        <v>11</v>
      </c>
      <c r="K58" s="94"/>
      <c r="L58" s="94"/>
      <c r="M58" s="94" t="n">
        <f aca="false">N58-J58</f>
        <v>109.05256</v>
      </c>
      <c r="N58" s="174" t="n">
        <v>120.05256</v>
      </c>
    </row>
    <row r="59" customFormat="false" ht="15.75" hidden="false" customHeight="true" outlineLevel="0" collapsed="false">
      <c r="A59" s="171" t="s">
        <v>496</v>
      </c>
      <c r="B59" s="66" t="s">
        <v>429</v>
      </c>
      <c r="C59" s="66" t="s">
        <v>430</v>
      </c>
      <c r="D59" s="66" t="s">
        <v>483</v>
      </c>
      <c r="E59" s="66" t="s">
        <v>497</v>
      </c>
      <c r="F59" s="66" t="s">
        <v>498</v>
      </c>
      <c r="G59" s="84" t="s">
        <v>435</v>
      </c>
      <c r="H59" s="101"/>
      <c r="I59" s="101"/>
      <c r="J59" s="99" t="n">
        <v>12</v>
      </c>
      <c r="K59" s="94"/>
      <c r="L59" s="94"/>
      <c r="M59" s="94" t="n">
        <f aca="false">N59-J59</f>
        <v>135.1</v>
      </c>
      <c r="N59" s="174" t="n">
        <v>147.1</v>
      </c>
    </row>
    <row r="60" customFormat="false" ht="15.75" hidden="false" customHeight="false" outlineLevel="0" collapsed="false">
      <c r="A60" s="171" t="s">
        <v>480</v>
      </c>
      <c r="B60" s="66" t="s">
        <v>429</v>
      </c>
      <c r="C60" s="66" t="s">
        <v>430</v>
      </c>
      <c r="D60" s="66" t="s">
        <v>483</v>
      </c>
      <c r="E60" s="66" t="s">
        <v>466</v>
      </c>
      <c r="F60" s="66" t="s">
        <v>481</v>
      </c>
      <c r="G60" s="84" t="s">
        <v>435</v>
      </c>
      <c r="H60" s="168"/>
      <c r="I60" s="168"/>
      <c r="J60" s="169"/>
      <c r="K60" s="110"/>
      <c r="L60" s="110"/>
      <c r="M60" s="169"/>
      <c r="N60" s="174"/>
    </row>
    <row r="61" customFormat="false" ht="15.75" hidden="true" customHeight="false" outlineLevel="0" collapsed="false">
      <c r="A61" s="165" t="s">
        <v>499</v>
      </c>
      <c r="B61" s="166" t="s">
        <v>439</v>
      </c>
      <c r="C61" s="166" t="s">
        <v>430</v>
      </c>
      <c r="D61" s="166" t="s">
        <v>500</v>
      </c>
      <c r="E61" s="166" t="s">
        <v>432</v>
      </c>
      <c r="F61" s="166" t="s">
        <v>433</v>
      </c>
      <c r="G61" s="84"/>
      <c r="H61" s="96"/>
      <c r="I61" s="96"/>
      <c r="J61" s="96"/>
      <c r="K61" s="173"/>
      <c r="L61" s="173"/>
      <c r="M61" s="110"/>
      <c r="N61" s="182" t="n">
        <f aca="false">N62</f>
        <v>0</v>
      </c>
    </row>
    <row r="62" customFormat="false" ht="15" hidden="true" customHeight="true" outlineLevel="0" collapsed="false">
      <c r="A62" s="183" t="s">
        <v>501</v>
      </c>
      <c r="B62" s="166" t="s">
        <v>439</v>
      </c>
      <c r="C62" s="166" t="s">
        <v>430</v>
      </c>
      <c r="D62" s="166" t="s">
        <v>500</v>
      </c>
      <c r="E62" s="166" t="s">
        <v>502</v>
      </c>
      <c r="F62" s="166" t="s">
        <v>433</v>
      </c>
      <c r="G62" s="84"/>
      <c r="H62" s="96"/>
      <c r="I62" s="96"/>
      <c r="J62" s="96"/>
      <c r="K62" s="173"/>
      <c r="L62" s="173"/>
      <c r="M62" s="110"/>
      <c r="N62" s="182" t="n">
        <f aca="false">N64</f>
        <v>0</v>
      </c>
    </row>
    <row r="63" customFormat="false" ht="15" hidden="true" customHeight="true" outlineLevel="0" collapsed="false">
      <c r="A63" s="161" t="s">
        <v>436</v>
      </c>
      <c r="B63" s="162" t="s">
        <v>437</v>
      </c>
      <c r="C63" s="162"/>
      <c r="D63" s="162"/>
      <c r="E63" s="162"/>
      <c r="F63" s="162"/>
      <c r="G63" s="162"/>
      <c r="H63" s="163"/>
      <c r="I63" s="163"/>
      <c r="J63" s="163"/>
      <c r="K63" s="164"/>
      <c r="L63" s="164"/>
      <c r="M63" s="163"/>
      <c r="N63" s="153" t="n">
        <f aca="false">N62</f>
        <v>0</v>
      </c>
    </row>
    <row r="64" customFormat="false" ht="72.75" hidden="true" customHeight="true" outlineLevel="0" collapsed="false">
      <c r="A64" s="171" t="s">
        <v>503</v>
      </c>
      <c r="B64" s="66" t="s">
        <v>439</v>
      </c>
      <c r="C64" s="66" t="s">
        <v>430</v>
      </c>
      <c r="D64" s="66" t="s">
        <v>500</v>
      </c>
      <c r="E64" s="66" t="s">
        <v>504</v>
      </c>
      <c r="F64" s="66" t="s">
        <v>433</v>
      </c>
      <c r="G64" s="84"/>
      <c r="H64" s="168"/>
      <c r="I64" s="101"/>
      <c r="J64" s="101"/>
      <c r="K64" s="173"/>
      <c r="L64" s="173"/>
      <c r="M64" s="110"/>
      <c r="N64" s="92" t="n">
        <f aca="false">N65</f>
        <v>0</v>
      </c>
    </row>
    <row r="65" customFormat="false" ht="18" hidden="true" customHeight="true" outlineLevel="0" collapsed="false">
      <c r="A65" s="171" t="s">
        <v>470</v>
      </c>
      <c r="B65" s="66" t="s">
        <v>439</v>
      </c>
      <c r="C65" s="66" t="s">
        <v>430</v>
      </c>
      <c r="D65" s="66" t="s">
        <v>500</v>
      </c>
      <c r="E65" s="66" t="s">
        <v>504</v>
      </c>
      <c r="F65" s="66" t="s">
        <v>471</v>
      </c>
      <c r="G65" s="84"/>
      <c r="H65" s="168"/>
      <c r="I65" s="168"/>
      <c r="J65" s="169"/>
      <c r="K65" s="110"/>
      <c r="L65" s="110"/>
      <c r="M65" s="169"/>
      <c r="N65" s="92" t="n">
        <f aca="false">N66</f>
        <v>0</v>
      </c>
    </row>
    <row r="66" customFormat="false" ht="33" hidden="true" customHeight="true" outlineLevel="0" collapsed="false">
      <c r="A66" s="171" t="s">
        <v>472</v>
      </c>
      <c r="B66" s="66" t="s">
        <v>439</v>
      </c>
      <c r="C66" s="66" t="s">
        <v>430</v>
      </c>
      <c r="D66" s="66" t="s">
        <v>500</v>
      </c>
      <c r="E66" s="66" t="s">
        <v>504</v>
      </c>
      <c r="F66" s="66" t="s">
        <v>473</v>
      </c>
      <c r="G66" s="84"/>
      <c r="H66" s="168"/>
      <c r="I66" s="168"/>
      <c r="J66" s="169"/>
      <c r="K66" s="110"/>
      <c r="L66" s="110"/>
      <c r="M66" s="169"/>
      <c r="N66" s="92" t="n">
        <f aca="false">N67</f>
        <v>0</v>
      </c>
    </row>
    <row r="67" customFormat="false" ht="31.5" hidden="true" customHeight="true" outlineLevel="0" collapsed="false">
      <c r="A67" s="171" t="s">
        <v>476</v>
      </c>
      <c r="B67" s="66" t="s">
        <v>439</v>
      </c>
      <c r="C67" s="66" t="s">
        <v>430</v>
      </c>
      <c r="D67" s="66" t="s">
        <v>500</v>
      </c>
      <c r="E67" s="66" t="s">
        <v>504</v>
      </c>
      <c r="F67" s="66" t="s">
        <v>477</v>
      </c>
      <c r="G67" s="84" t="s">
        <v>437</v>
      </c>
      <c r="H67" s="168"/>
      <c r="I67" s="168"/>
      <c r="J67" s="169"/>
      <c r="K67" s="110"/>
      <c r="L67" s="110"/>
      <c r="M67" s="169"/>
      <c r="N67" s="174"/>
    </row>
    <row r="68" customFormat="false" ht="21" hidden="true" customHeight="true" outlineLevel="0" collapsed="false">
      <c r="A68" s="171"/>
      <c r="B68" s="66"/>
      <c r="C68" s="66"/>
      <c r="D68" s="66"/>
      <c r="E68" s="66"/>
      <c r="F68" s="66"/>
      <c r="G68" s="84"/>
      <c r="H68" s="168"/>
      <c r="I68" s="168"/>
      <c r="J68" s="169"/>
      <c r="K68" s="110"/>
      <c r="L68" s="110"/>
      <c r="M68" s="169"/>
      <c r="N68" s="174"/>
    </row>
    <row r="69" s="181" customFormat="true" ht="36.75" hidden="false" customHeight="true" outlineLevel="0" collapsed="false">
      <c r="A69" s="184" t="s">
        <v>505</v>
      </c>
      <c r="B69" s="185" t="s">
        <v>429</v>
      </c>
      <c r="C69" s="185" t="s">
        <v>430</v>
      </c>
      <c r="D69" s="185" t="s">
        <v>506</v>
      </c>
      <c r="E69" s="185" t="s">
        <v>432</v>
      </c>
      <c r="F69" s="185" t="s">
        <v>433</v>
      </c>
      <c r="G69" s="186"/>
      <c r="H69" s="187"/>
      <c r="I69" s="187"/>
      <c r="J69" s="188"/>
      <c r="K69" s="189"/>
      <c r="L69" s="189"/>
      <c r="M69" s="188"/>
      <c r="N69" s="190" t="n">
        <f aca="false">N70</f>
        <v>109.5</v>
      </c>
      <c r="O69" s="180"/>
      <c r="P69" s="180"/>
      <c r="Q69" s="180"/>
      <c r="R69" s="180"/>
      <c r="S69" s="180"/>
      <c r="T69" s="180"/>
      <c r="U69" s="180"/>
      <c r="V69" s="180"/>
      <c r="W69" s="180"/>
    </row>
    <row r="70" customFormat="false" ht="15.75" hidden="false" customHeight="false" outlineLevel="0" collapsed="false">
      <c r="A70" s="165" t="s">
        <v>464</v>
      </c>
      <c r="B70" s="166" t="s">
        <v>429</v>
      </c>
      <c r="C70" s="166" t="s">
        <v>430</v>
      </c>
      <c r="D70" s="166" t="s">
        <v>506</v>
      </c>
      <c r="E70" s="166" t="s">
        <v>447</v>
      </c>
      <c r="F70" s="166" t="s">
        <v>433</v>
      </c>
      <c r="G70" s="84"/>
      <c r="H70" s="168" t="n">
        <f aca="false">H75</f>
        <v>207.2</v>
      </c>
      <c r="I70" s="168" t="n">
        <f aca="false">I75</f>
        <v>159.7</v>
      </c>
      <c r="J70" s="169" t="n">
        <f aca="false">J71</f>
        <v>393.9</v>
      </c>
      <c r="K70" s="110"/>
      <c r="L70" s="110"/>
      <c r="M70" s="169" t="n">
        <f aca="false">M71</f>
        <v>-284.4</v>
      </c>
      <c r="N70" s="170" t="n">
        <f aca="false">N71</f>
        <v>109.5</v>
      </c>
    </row>
    <row r="71" customFormat="false" ht="31.5" hidden="false" customHeight="false" outlineLevel="0" collapsed="false">
      <c r="A71" s="171" t="s">
        <v>465</v>
      </c>
      <c r="B71" s="66" t="s">
        <v>429</v>
      </c>
      <c r="C71" s="66" t="s">
        <v>430</v>
      </c>
      <c r="D71" s="66" t="s">
        <v>506</v>
      </c>
      <c r="E71" s="66" t="s">
        <v>466</v>
      </c>
      <c r="F71" s="66" t="s">
        <v>433</v>
      </c>
      <c r="G71" s="84"/>
      <c r="H71" s="168" t="n">
        <f aca="false">H75</f>
        <v>207.2</v>
      </c>
      <c r="I71" s="168" t="n">
        <f aca="false">I75</f>
        <v>159.7</v>
      </c>
      <c r="J71" s="168" t="n">
        <f aca="false">J73+J80</f>
        <v>393.9</v>
      </c>
      <c r="K71" s="110"/>
      <c r="L71" s="110"/>
      <c r="M71" s="168" t="n">
        <f aca="false">M73+M80</f>
        <v>-284.4</v>
      </c>
      <c r="N71" s="172" t="n">
        <f aca="false">N73+N80</f>
        <v>109.5</v>
      </c>
    </row>
    <row r="72" customFormat="false" ht="15.75" hidden="false" customHeight="false" outlineLevel="0" collapsed="false">
      <c r="A72" s="161" t="s">
        <v>434</v>
      </c>
      <c r="B72" s="162" t="s">
        <v>435</v>
      </c>
      <c r="C72" s="162"/>
      <c r="D72" s="162"/>
      <c r="E72" s="162"/>
      <c r="F72" s="162"/>
      <c r="G72" s="162"/>
      <c r="H72" s="163"/>
      <c r="I72" s="163"/>
      <c r="J72" s="163"/>
      <c r="K72" s="164"/>
      <c r="L72" s="164"/>
      <c r="M72" s="163"/>
      <c r="N72" s="153" t="n">
        <f aca="false">N71</f>
        <v>109.5</v>
      </c>
    </row>
    <row r="73" customFormat="false" ht="21" hidden="false" customHeight="true" outlineLevel="0" collapsed="false">
      <c r="A73" s="171" t="s">
        <v>507</v>
      </c>
      <c r="B73" s="66" t="s">
        <v>429</v>
      </c>
      <c r="C73" s="66" t="s">
        <v>430</v>
      </c>
      <c r="D73" s="66" t="s">
        <v>506</v>
      </c>
      <c r="E73" s="66" t="s">
        <v>466</v>
      </c>
      <c r="F73" s="66" t="s">
        <v>508</v>
      </c>
      <c r="G73" s="84"/>
      <c r="H73" s="168"/>
      <c r="I73" s="168"/>
      <c r="J73" s="168" t="n">
        <f aca="false">J74</f>
        <v>366.9</v>
      </c>
      <c r="K73" s="110"/>
      <c r="L73" s="110"/>
      <c r="M73" s="168" t="n">
        <f aca="false">M74</f>
        <v>-257.4</v>
      </c>
      <c r="N73" s="172" t="n">
        <f aca="false">N74</f>
        <v>109.5</v>
      </c>
    </row>
    <row r="74" customFormat="false" ht="18" hidden="false" customHeight="true" outlineLevel="0" collapsed="false">
      <c r="A74" s="191" t="s">
        <v>373</v>
      </c>
      <c r="B74" s="66" t="s">
        <v>429</v>
      </c>
      <c r="C74" s="66" t="s">
        <v>430</v>
      </c>
      <c r="D74" s="66" t="s">
        <v>506</v>
      </c>
      <c r="E74" s="66" t="s">
        <v>466</v>
      </c>
      <c r="F74" s="66" t="s">
        <v>509</v>
      </c>
      <c r="G74" s="84"/>
      <c r="H74" s="168"/>
      <c r="I74" s="168"/>
      <c r="J74" s="168" t="n">
        <f aca="false">J75</f>
        <v>366.9</v>
      </c>
      <c r="K74" s="110"/>
      <c r="L74" s="110"/>
      <c r="M74" s="168" t="n">
        <f aca="false">M75</f>
        <v>-257.4</v>
      </c>
      <c r="N74" s="172" t="n">
        <f aca="false">N75+N76</f>
        <v>109.5</v>
      </c>
    </row>
    <row r="75" customFormat="false" ht="20.25" hidden="false" customHeight="true" outlineLevel="0" collapsed="false">
      <c r="A75" s="191" t="s">
        <v>510</v>
      </c>
      <c r="B75" s="66" t="s">
        <v>429</v>
      </c>
      <c r="C75" s="66" t="s">
        <v>430</v>
      </c>
      <c r="D75" s="66" t="s">
        <v>506</v>
      </c>
      <c r="E75" s="66" t="s">
        <v>466</v>
      </c>
      <c r="F75" s="66" t="s">
        <v>509</v>
      </c>
      <c r="G75" s="84"/>
      <c r="H75" s="101" t="n">
        <v>207.2</v>
      </c>
      <c r="I75" s="101" t="n">
        <f aca="false">J75-H75</f>
        <v>159.7</v>
      </c>
      <c r="J75" s="99" t="n">
        <v>366.9</v>
      </c>
      <c r="K75" s="94"/>
      <c r="L75" s="94"/>
      <c r="M75" s="94" t="n">
        <f aca="false">N75-J75</f>
        <v>-257.4</v>
      </c>
      <c r="N75" s="174" t="n">
        <v>109.5</v>
      </c>
    </row>
    <row r="76" customFormat="false" ht="28.5" hidden="true" customHeight="true" outlineLevel="0" collapsed="false">
      <c r="A76" s="171" t="s">
        <v>459</v>
      </c>
      <c r="B76" s="66" t="s">
        <v>439</v>
      </c>
      <c r="C76" s="66" t="s">
        <v>430</v>
      </c>
      <c r="D76" s="66" t="s">
        <v>506</v>
      </c>
      <c r="E76" s="66" t="s">
        <v>466</v>
      </c>
      <c r="F76" s="66" t="s">
        <v>460</v>
      </c>
      <c r="G76" s="84" t="s">
        <v>435</v>
      </c>
      <c r="H76" s="101"/>
      <c r="I76" s="101"/>
      <c r="J76" s="101"/>
      <c r="K76" s="173"/>
      <c r="L76" s="173"/>
      <c r="M76" s="110"/>
      <c r="N76" s="174"/>
    </row>
    <row r="77" customFormat="false" ht="15.75" hidden="true" customHeight="true" outlineLevel="0" collapsed="false">
      <c r="A77" s="171" t="s">
        <v>511</v>
      </c>
      <c r="B77" s="66" t="s">
        <v>439</v>
      </c>
      <c r="C77" s="66" t="s">
        <v>430</v>
      </c>
      <c r="D77" s="66" t="s">
        <v>512</v>
      </c>
      <c r="E77" s="66" t="s">
        <v>513</v>
      </c>
      <c r="F77" s="66" t="s">
        <v>433</v>
      </c>
      <c r="G77" s="84"/>
      <c r="H77" s="168" t="n">
        <f aca="false">H78</f>
        <v>0</v>
      </c>
      <c r="I77" s="168" t="n">
        <f aca="false">I78</f>
        <v>0</v>
      </c>
      <c r="J77" s="168"/>
      <c r="K77" s="173"/>
      <c r="L77" s="173"/>
      <c r="M77" s="110"/>
      <c r="N77" s="192"/>
    </row>
    <row r="78" customFormat="false" ht="15.75" hidden="true" customHeight="true" outlineLevel="0" collapsed="false">
      <c r="A78" s="171" t="s">
        <v>514</v>
      </c>
      <c r="B78" s="66" t="s">
        <v>439</v>
      </c>
      <c r="C78" s="66" t="s">
        <v>430</v>
      </c>
      <c r="D78" s="66" t="s">
        <v>512</v>
      </c>
      <c r="E78" s="66" t="s">
        <v>515</v>
      </c>
      <c r="F78" s="66" t="s">
        <v>433</v>
      </c>
      <c r="G78" s="84"/>
      <c r="H78" s="168" t="n">
        <f aca="false">H79</f>
        <v>0</v>
      </c>
      <c r="I78" s="168" t="n">
        <f aca="false">I79</f>
        <v>0</v>
      </c>
      <c r="J78" s="168"/>
      <c r="K78" s="173"/>
      <c r="L78" s="173"/>
      <c r="M78" s="110"/>
      <c r="N78" s="192"/>
    </row>
    <row r="79" customFormat="false" ht="15.75" hidden="true" customHeight="true" outlineLevel="0" collapsed="false">
      <c r="A79" s="171" t="s">
        <v>516</v>
      </c>
      <c r="B79" s="66" t="s">
        <v>439</v>
      </c>
      <c r="C79" s="66" t="s">
        <v>430</v>
      </c>
      <c r="D79" s="66" t="s">
        <v>512</v>
      </c>
      <c r="E79" s="66" t="s">
        <v>515</v>
      </c>
      <c r="F79" s="66" t="s">
        <v>517</v>
      </c>
      <c r="G79" s="84"/>
      <c r="H79" s="101" t="n">
        <v>0</v>
      </c>
      <c r="I79" s="101" t="n">
        <f aca="false">J79-H79</f>
        <v>0</v>
      </c>
      <c r="J79" s="101"/>
      <c r="K79" s="173"/>
      <c r="L79" s="173"/>
      <c r="M79" s="110"/>
      <c r="N79" s="192"/>
    </row>
    <row r="80" customFormat="false" ht="15" hidden="true" customHeight="true" outlineLevel="0" collapsed="false">
      <c r="A80" s="171" t="s">
        <v>470</v>
      </c>
      <c r="B80" s="66" t="s">
        <v>439</v>
      </c>
      <c r="C80" s="66" t="s">
        <v>430</v>
      </c>
      <c r="D80" s="66" t="s">
        <v>506</v>
      </c>
      <c r="E80" s="66" t="s">
        <v>466</v>
      </c>
      <c r="F80" s="66" t="s">
        <v>471</v>
      </c>
      <c r="G80" s="84"/>
      <c r="H80" s="101"/>
      <c r="I80" s="101"/>
      <c r="J80" s="96" t="n">
        <f aca="false">J81</f>
        <v>27</v>
      </c>
      <c r="K80" s="173"/>
      <c r="L80" s="173"/>
      <c r="M80" s="96" t="n">
        <f aca="false">M81</f>
        <v>-27</v>
      </c>
      <c r="N80" s="98" t="n">
        <f aca="false">N81</f>
        <v>0</v>
      </c>
    </row>
    <row r="81" customFormat="false" ht="33.75" hidden="true" customHeight="true" outlineLevel="0" collapsed="false">
      <c r="A81" s="171" t="s">
        <v>472</v>
      </c>
      <c r="B81" s="66" t="s">
        <v>439</v>
      </c>
      <c r="C81" s="66" t="s">
        <v>430</v>
      </c>
      <c r="D81" s="66" t="s">
        <v>506</v>
      </c>
      <c r="E81" s="66" t="s">
        <v>466</v>
      </c>
      <c r="F81" s="66" t="s">
        <v>473</v>
      </c>
      <c r="G81" s="84"/>
      <c r="H81" s="101"/>
      <c r="I81" s="101"/>
      <c r="J81" s="96" t="n">
        <f aca="false">J82+J83</f>
        <v>27</v>
      </c>
      <c r="K81" s="173"/>
      <c r="L81" s="173"/>
      <c r="M81" s="96" t="n">
        <f aca="false">M82+M83</f>
        <v>-27</v>
      </c>
      <c r="N81" s="98" t="n">
        <f aca="false">N82+N83</f>
        <v>0</v>
      </c>
    </row>
    <row r="82" customFormat="false" ht="15.75" hidden="true" customHeight="true" outlineLevel="0" collapsed="false">
      <c r="A82" s="171" t="s">
        <v>474</v>
      </c>
      <c r="B82" s="66" t="s">
        <v>439</v>
      </c>
      <c r="C82" s="66" t="s">
        <v>430</v>
      </c>
      <c r="D82" s="66" t="s">
        <v>506</v>
      </c>
      <c r="E82" s="66" t="s">
        <v>466</v>
      </c>
      <c r="F82" s="66" t="s">
        <v>475</v>
      </c>
      <c r="G82" s="84" t="s">
        <v>435</v>
      </c>
      <c r="H82" s="101"/>
      <c r="I82" s="101"/>
      <c r="J82" s="99" t="n">
        <v>9</v>
      </c>
      <c r="K82" s="94"/>
      <c r="L82" s="94"/>
      <c r="M82" s="94" t="n">
        <f aca="false">N82-J82</f>
        <v>-9</v>
      </c>
      <c r="N82" s="100"/>
    </row>
    <row r="83" customFormat="false" ht="35.25" hidden="true" customHeight="true" outlineLevel="0" collapsed="false">
      <c r="A83" s="171" t="s">
        <v>476</v>
      </c>
      <c r="B83" s="66" t="s">
        <v>439</v>
      </c>
      <c r="C83" s="66" t="s">
        <v>430</v>
      </c>
      <c r="D83" s="66" t="s">
        <v>506</v>
      </c>
      <c r="E83" s="66" t="s">
        <v>466</v>
      </c>
      <c r="F83" s="66" t="s">
        <v>477</v>
      </c>
      <c r="G83" s="84" t="s">
        <v>435</v>
      </c>
      <c r="H83" s="101"/>
      <c r="I83" s="101"/>
      <c r="J83" s="99" t="n">
        <v>18</v>
      </c>
      <c r="K83" s="94"/>
      <c r="L83" s="94"/>
      <c r="M83" s="94" t="n">
        <f aca="false">N83-J83</f>
        <v>-18</v>
      </c>
      <c r="N83" s="100"/>
    </row>
    <row r="84" customFormat="false" ht="15.75" hidden="true" customHeight="true" outlineLevel="0" collapsed="false">
      <c r="A84" s="171"/>
      <c r="B84" s="66"/>
      <c r="C84" s="66"/>
      <c r="D84" s="66"/>
      <c r="E84" s="66"/>
      <c r="F84" s="66"/>
      <c r="G84" s="84"/>
      <c r="H84" s="101"/>
      <c r="I84" s="101"/>
      <c r="J84" s="101"/>
      <c r="K84" s="173"/>
      <c r="L84" s="173"/>
      <c r="M84" s="110"/>
      <c r="N84" s="192"/>
    </row>
    <row r="85" customFormat="false" ht="15.75" hidden="true" customHeight="true" outlineLevel="0" collapsed="false">
      <c r="A85" s="171"/>
      <c r="B85" s="66"/>
      <c r="C85" s="66"/>
      <c r="D85" s="66"/>
      <c r="E85" s="66"/>
      <c r="F85" s="66"/>
      <c r="G85" s="84"/>
      <c r="H85" s="101"/>
      <c r="I85" s="101"/>
      <c r="J85" s="101"/>
      <c r="K85" s="173"/>
      <c r="L85" s="173"/>
      <c r="M85" s="110"/>
      <c r="N85" s="192"/>
    </row>
    <row r="86" customFormat="false" ht="15.75" hidden="false" customHeight="false" outlineLevel="0" collapsed="false">
      <c r="A86" s="165" t="s">
        <v>518</v>
      </c>
      <c r="B86" s="166" t="s">
        <v>429</v>
      </c>
      <c r="C86" s="166" t="s">
        <v>430</v>
      </c>
      <c r="D86" s="166" t="s">
        <v>519</v>
      </c>
      <c r="E86" s="166" t="s">
        <v>432</v>
      </c>
      <c r="F86" s="166" t="s">
        <v>433</v>
      </c>
      <c r="G86" s="167"/>
      <c r="H86" s="168" t="n">
        <f aca="false">H87</f>
        <v>300</v>
      </c>
      <c r="I86" s="168" t="n">
        <f aca="false">I87</f>
        <v>-200</v>
      </c>
      <c r="J86" s="169" t="n">
        <f aca="false">J87</f>
        <v>100</v>
      </c>
      <c r="K86" s="110"/>
      <c r="L86" s="110"/>
      <c r="M86" s="169" t="n">
        <f aca="false">M87</f>
        <v>-70</v>
      </c>
      <c r="N86" s="170" t="n">
        <f aca="false">N87</f>
        <v>30</v>
      </c>
    </row>
    <row r="87" customFormat="false" ht="15.75" hidden="true" customHeight="false" outlineLevel="0" collapsed="false">
      <c r="A87" s="171" t="s">
        <v>518</v>
      </c>
      <c r="B87" s="66" t="s">
        <v>439</v>
      </c>
      <c r="C87" s="66" t="s">
        <v>430</v>
      </c>
      <c r="D87" s="66" t="s">
        <v>519</v>
      </c>
      <c r="E87" s="166" t="s">
        <v>447</v>
      </c>
      <c r="F87" s="66" t="s">
        <v>433</v>
      </c>
      <c r="G87" s="84"/>
      <c r="H87" s="168" t="n">
        <f aca="false">H90</f>
        <v>300</v>
      </c>
      <c r="I87" s="168" t="n">
        <f aca="false">I90</f>
        <v>-200</v>
      </c>
      <c r="J87" s="169" t="n">
        <f aca="false">J90</f>
        <v>100</v>
      </c>
      <c r="K87" s="110"/>
      <c r="L87" s="110"/>
      <c r="M87" s="169" t="n">
        <f aca="false">M90</f>
        <v>-70</v>
      </c>
      <c r="N87" s="170" t="n">
        <f aca="false">N90</f>
        <v>30</v>
      </c>
    </row>
    <row r="88" customFormat="false" ht="15.75" hidden="false" customHeight="false" outlineLevel="0" collapsed="false">
      <c r="A88" s="165" t="s">
        <v>464</v>
      </c>
      <c r="B88" s="166" t="s">
        <v>429</v>
      </c>
      <c r="C88" s="166" t="s">
        <v>430</v>
      </c>
      <c r="D88" s="166" t="s">
        <v>519</v>
      </c>
      <c r="E88" s="166" t="s">
        <v>447</v>
      </c>
      <c r="F88" s="166" t="s">
        <v>433</v>
      </c>
      <c r="G88" s="84"/>
      <c r="H88" s="168" t="n">
        <f aca="false">H92</f>
        <v>300</v>
      </c>
      <c r="I88" s="168" t="n">
        <f aca="false">I92</f>
        <v>-200</v>
      </c>
      <c r="J88" s="169" t="n">
        <f aca="false">J90</f>
        <v>100</v>
      </c>
      <c r="K88" s="110"/>
      <c r="L88" s="110"/>
      <c r="M88" s="169" t="n">
        <f aca="false">M90</f>
        <v>-70</v>
      </c>
      <c r="N88" s="170" t="n">
        <f aca="false">N90</f>
        <v>30</v>
      </c>
    </row>
    <row r="89" s="199" customFormat="true" ht="15.75" hidden="false" customHeight="false" outlineLevel="0" collapsed="false">
      <c r="A89" s="193" t="s">
        <v>434</v>
      </c>
      <c r="B89" s="194" t="s">
        <v>435</v>
      </c>
      <c r="C89" s="194"/>
      <c r="D89" s="194"/>
      <c r="E89" s="194"/>
      <c r="F89" s="194"/>
      <c r="G89" s="194"/>
      <c r="H89" s="195"/>
      <c r="I89" s="195"/>
      <c r="J89" s="195"/>
      <c r="K89" s="196"/>
      <c r="L89" s="196"/>
      <c r="M89" s="195"/>
      <c r="N89" s="197" t="n">
        <f aca="false">N88</f>
        <v>30</v>
      </c>
      <c r="O89" s="198"/>
      <c r="P89" s="198"/>
      <c r="Q89" s="198"/>
      <c r="R89" s="198"/>
      <c r="S89" s="198"/>
      <c r="T89" s="198"/>
      <c r="U89" s="198"/>
      <c r="V89" s="198"/>
      <c r="W89" s="198"/>
    </row>
    <row r="90" customFormat="false" ht="31.5" hidden="false" customHeight="false" outlineLevel="0" collapsed="false">
      <c r="A90" s="171" t="s">
        <v>520</v>
      </c>
      <c r="B90" s="66" t="s">
        <v>429</v>
      </c>
      <c r="C90" s="66" t="s">
        <v>430</v>
      </c>
      <c r="D90" s="66" t="s">
        <v>519</v>
      </c>
      <c r="E90" s="66" t="s">
        <v>521</v>
      </c>
      <c r="F90" s="66" t="s">
        <v>433</v>
      </c>
      <c r="G90" s="84"/>
      <c r="H90" s="168" t="n">
        <f aca="false">H92</f>
        <v>300</v>
      </c>
      <c r="I90" s="168" t="n">
        <f aca="false">I92</f>
        <v>-200</v>
      </c>
      <c r="J90" s="168" t="n">
        <f aca="false">J92</f>
        <v>100</v>
      </c>
      <c r="K90" s="110"/>
      <c r="L90" s="110"/>
      <c r="M90" s="168" t="n">
        <f aca="false">M92</f>
        <v>-70</v>
      </c>
      <c r="N90" s="172" t="n">
        <f aca="false">N92</f>
        <v>30</v>
      </c>
    </row>
    <row r="91" customFormat="false" ht="15.75" hidden="false" customHeight="true" outlineLevel="0" collapsed="false">
      <c r="A91" s="171" t="s">
        <v>522</v>
      </c>
      <c r="B91" s="66" t="s">
        <v>429</v>
      </c>
      <c r="C91" s="66" t="s">
        <v>430</v>
      </c>
      <c r="D91" s="66" t="s">
        <v>519</v>
      </c>
      <c r="E91" s="66" t="s">
        <v>521</v>
      </c>
      <c r="F91" s="66" t="s">
        <v>479</v>
      </c>
      <c r="G91" s="84"/>
      <c r="H91" s="101"/>
      <c r="I91" s="101"/>
      <c r="J91" s="96" t="n">
        <f aca="false">J92</f>
        <v>100</v>
      </c>
      <c r="K91" s="173"/>
      <c r="L91" s="173"/>
      <c r="M91" s="96" t="n">
        <f aca="false">M92</f>
        <v>-70</v>
      </c>
      <c r="N91" s="98" t="n">
        <f aca="false">N92</f>
        <v>30</v>
      </c>
    </row>
    <row r="92" customFormat="false" ht="15.75" hidden="false" customHeight="false" outlineLevel="0" collapsed="false">
      <c r="A92" s="171" t="s">
        <v>480</v>
      </c>
      <c r="B92" s="66" t="s">
        <v>429</v>
      </c>
      <c r="C92" s="66" t="s">
        <v>430</v>
      </c>
      <c r="D92" s="66" t="s">
        <v>519</v>
      </c>
      <c r="E92" s="66" t="s">
        <v>521</v>
      </c>
      <c r="F92" s="66" t="s">
        <v>481</v>
      </c>
      <c r="G92" s="84" t="s">
        <v>435</v>
      </c>
      <c r="H92" s="101" t="n">
        <v>300</v>
      </c>
      <c r="I92" s="101" t="n">
        <f aca="false">J92-H92</f>
        <v>-200</v>
      </c>
      <c r="J92" s="99" t="n">
        <v>100</v>
      </c>
      <c r="K92" s="94"/>
      <c r="L92" s="94"/>
      <c r="M92" s="94" t="n">
        <f aca="false">N92-J92</f>
        <v>-70</v>
      </c>
      <c r="N92" s="174" t="n">
        <v>30</v>
      </c>
    </row>
    <row r="93" customFormat="false" ht="15.75" hidden="false" customHeight="false" outlineLevel="0" collapsed="false">
      <c r="A93" s="165" t="s">
        <v>523</v>
      </c>
      <c r="B93" s="166" t="s">
        <v>429</v>
      </c>
      <c r="C93" s="166" t="s">
        <v>430</v>
      </c>
      <c r="D93" s="166" t="s">
        <v>524</v>
      </c>
      <c r="E93" s="166" t="s">
        <v>432</v>
      </c>
      <c r="F93" s="166" t="s">
        <v>442</v>
      </c>
      <c r="G93" s="167"/>
      <c r="H93" s="168" t="n">
        <f aca="false">H94+H97+H120+H129</f>
        <v>0</v>
      </c>
      <c r="I93" s="168" t="n">
        <f aca="false">I94+I97+I120+I129</f>
        <v>0</v>
      </c>
      <c r="J93" s="169" t="n">
        <f aca="false">J99+J152</f>
        <v>1312</v>
      </c>
      <c r="K93" s="110"/>
      <c r="L93" s="110"/>
      <c r="M93" s="169" t="n">
        <f aca="false">M99+M152</f>
        <v>-972.4</v>
      </c>
      <c r="N93" s="170" t="n">
        <f aca="false">N99+N152</f>
        <v>1239.6</v>
      </c>
    </row>
    <row r="94" s="199" customFormat="true" ht="16.5" hidden="false" customHeight="true" outlineLevel="0" collapsed="false">
      <c r="A94" s="193" t="s">
        <v>434</v>
      </c>
      <c r="B94" s="194" t="s">
        <v>435</v>
      </c>
      <c r="C94" s="194"/>
      <c r="D94" s="194"/>
      <c r="E94" s="194"/>
      <c r="F94" s="194"/>
      <c r="G94" s="194"/>
      <c r="H94" s="195"/>
      <c r="I94" s="195"/>
      <c r="J94" s="195"/>
      <c r="K94" s="196"/>
      <c r="L94" s="196"/>
      <c r="M94" s="195"/>
      <c r="N94" s="197" t="n">
        <f aca="false">N120+N131+N141+N145+N153+N166+N171+N176+N181</f>
        <v>1239.6</v>
      </c>
      <c r="O94" s="198"/>
      <c r="P94" s="198"/>
      <c r="Q94" s="198"/>
      <c r="R94" s="198"/>
      <c r="S94" s="198"/>
      <c r="T94" s="198"/>
      <c r="U94" s="198"/>
      <c r="V94" s="198"/>
      <c r="W94" s="198"/>
    </row>
    <row r="95" customFormat="false" ht="15.75" hidden="false" customHeight="true" outlineLevel="0" collapsed="false">
      <c r="A95" s="161" t="s">
        <v>436</v>
      </c>
      <c r="B95" s="162" t="s">
        <v>437</v>
      </c>
      <c r="C95" s="162"/>
      <c r="D95" s="162"/>
      <c r="E95" s="162"/>
      <c r="F95" s="162"/>
      <c r="G95" s="162"/>
      <c r="H95" s="163"/>
      <c r="I95" s="163"/>
      <c r="J95" s="163"/>
      <c r="K95" s="164"/>
      <c r="L95" s="164"/>
      <c r="M95" s="163"/>
      <c r="N95" s="153" t="n">
        <f aca="false">N100+N109+N114+N138+N148</f>
        <v>0</v>
      </c>
    </row>
    <row r="96" customFormat="false" ht="15.75" hidden="true" customHeight="true" outlineLevel="0" collapsed="false">
      <c r="A96" s="171"/>
      <c r="B96" s="66"/>
      <c r="C96" s="66"/>
      <c r="D96" s="66"/>
      <c r="E96" s="66"/>
      <c r="F96" s="66"/>
      <c r="G96" s="84"/>
      <c r="H96" s="101"/>
      <c r="I96" s="101"/>
      <c r="J96" s="101"/>
      <c r="K96" s="173"/>
      <c r="L96" s="173"/>
      <c r="M96" s="101"/>
      <c r="N96" s="102"/>
    </row>
    <row r="97" customFormat="false" ht="30" hidden="true" customHeight="true" outlineLevel="0" collapsed="false">
      <c r="A97" s="200"/>
      <c r="B97" s="66"/>
      <c r="C97" s="66"/>
      <c r="D97" s="66"/>
      <c r="E97" s="66"/>
      <c r="F97" s="66"/>
      <c r="G97" s="84"/>
      <c r="H97" s="168"/>
      <c r="I97" s="168"/>
      <c r="J97" s="168"/>
      <c r="K97" s="110"/>
      <c r="L97" s="110"/>
      <c r="M97" s="168"/>
      <c r="N97" s="172"/>
    </row>
    <row r="98" customFormat="false" ht="15.75" hidden="true" customHeight="false" outlineLevel="0" collapsed="false">
      <c r="A98" s="191"/>
      <c r="B98" s="66"/>
      <c r="C98" s="66"/>
      <c r="D98" s="66"/>
      <c r="E98" s="66"/>
      <c r="F98" s="66"/>
      <c r="G98" s="84"/>
      <c r="H98" s="168"/>
      <c r="I98" s="168"/>
      <c r="J98" s="168"/>
      <c r="K98" s="168" t="n">
        <f aca="false">K100+K109+K114</f>
        <v>0</v>
      </c>
      <c r="L98" s="168" t="n">
        <f aca="false">L100+L109+L114</f>
        <v>0</v>
      </c>
      <c r="M98" s="168"/>
      <c r="N98" s="172"/>
    </row>
    <row r="99" customFormat="false" ht="15.75" hidden="false" customHeight="false" outlineLevel="0" collapsed="false">
      <c r="A99" s="165" t="s">
        <v>464</v>
      </c>
      <c r="B99" s="166" t="s">
        <v>429</v>
      </c>
      <c r="C99" s="166" t="s">
        <v>430</v>
      </c>
      <c r="D99" s="166" t="s">
        <v>524</v>
      </c>
      <c r="E99" s="166" t="s">
        <v>447</v>
      </c>
      <c r="F99" s="166" t="s">
        <v>433</v>
      </c>
      <c r="G99" s="201"/>
      <c r="H99" s="202" t="n">
        <f aca="false">H103</f>
        <v>0</v>
      </c>
      <c r="I99" s="202" t="n">
        <f aca="false">I103</f>
        <v>0</v>
      </c>
      <c r="J99" s="202" t="n">
        <f aca="false">J100+J109+J114+J120+J131</f>
        <v>1077.5</v>
      </c>
      <c r="K99" s="110"/>
      <c r="L99" s="110"/>
      <c r="M99" s="202" t="n">
        <f aca="false">M100+M109+M114+M120+M131</f>
        <v>-737.9</v>
      </c>
      <c r="N99" s="203" t="n">
        <f aca="false">N100+N109+N114+N120+N131+N138+N141+N145+N14</f>
        <v>339.6</v>
      </c>
    </row>
    <row r="100" customFormat="false" ht="47.25" hidden="true" customHeight="true" outlineLevel="0" collapsed="false">
      <c r="A100" s="171" t="s">
        <v>525</v>
      </c>
      <c r="B100" s="66" t="s">
        <v>439</v>
      </c>
      <c r="C100" s="66" t="s">
        <v>430</v>
      </c>
      <c r="D100" s="66" t="s">
        <v>524</v>
      </c>
      <c r="E100" s="66" t="s">
        <v>526</v>
      </c>
      <c r="F100" s="66" t="s">
        <v>433</v>
      </c>
      <c r="G100" s="84" t="s">
        <v>437</v>
      </c>
      <c r="H100" s="101" t="n">
        <v>185</v>
      </c>
      <c r="I100" s="101" t="n">
        <f aca="false">J100-H100</f>
        <v>-3.09999999999999</v>
      </c>
      <c r="J100" s="96" t="n">
        <f aca="false">J101+J106</f>
        <v>181.9</v>
      </c>
      <c r="K100" s="173"/>
      <c r="L100" s="173"/>
      <c r="M100" s="96" t="n">
        <f aca="false">M101+M106</f>
        <v>-181.9</v>
      </c>
      <c r="N100" s="98" t="n">
        <f aca="false">N101+N106</f>
        <v>0</v>
      </c>
    </row>
    <row r="101" customFormat="false" ht="51" hidden="true" customHeight="true" outlineLevel="0" collapsed="false">
      <c r="A101" s="171" t="s">
        <v>451</v>
      </c>
      <c r="B101" s="66" t="s">
        <v>439</v>
      </c>
      <c r="C101" s="66" t="s">
        <v>430</v>
      </c>
      <c r="D101" s="66" t="s">
        <v>524</v>
      </c>
      <c r="E101" s="66" t="s">
        <v>526</v>
      </c>
      <c r="F101" s="66" t="s">
        <v>452</v>
      </c>
      <c r="G101" s="84"/>
      <c r="H101" s="168"/>
      <c r="I101" s="168"/>
      <c r="J101" s="168" t="n">
        <f aca="false">J102</f>
        <v>179.9</v>
      </c>
      <c r="K101" s="110"/>
      <c r="L101" s="110"/>
      <c r="M101" s="168" t="n">
        <f aca="false">M102</f>
        <v>-179.9</v>
      </c>
      <c r="N101" s="172" t="n">
        <f aca="false">N102</f>
        <v>0</v>
      </c>
    </row>
    <row r="102" customFormat="false" ht="18.75" hidden="true" customHeight="true" outlineLevel="0" collapsed="false">
      <c r="A102" s="171" t="s">
        <v>453</v>
      </c>
      <c r="B102" s="66" t="s">
        <v>439</v>
      </c>
      <c r="C102" s="66" t="s">
        <v>430</v>
      </c>
      <c r="D102" s="66" t="s">
        <v>524</v>
      </c>
      <c r="E102" s="66" t="s">
        <v>526</v>
      </c>
      <c r="F102" s="66" t="s">
        <v>454</v>
      </c>
      <c r="G102" s="84"/>
      <c r="H102" s="168"/>
      <c r="I102" s="168"/>
      <c r="J102" s="168" t="n">
        <f aca="false">J103</f>
        <v>179.9</v>
      </c>
      <c r="K102" s="110"/>
      <c r="L102" s="110"/>
      <c r="M102" s="168" t="n">
        <f aca="false">M103</f>
        <v>-179.9</v>
      </c>
      <c r="N102" s="172" t="n">
        <f aca="false">N103+N104+N105</f>
        <v>0</v>
      </c>
    </row>
    <row r="103" customFormat="false" ht="36" hidden="true" customHeight="true" outlineLevel="0" collapsed="false">
      <c r="A103" s="171" t="s">
        <v>467</v>
      </c>
      <c r="B103" s="66" t="s">
        <v>439</v>
      </c>
      <c r="C103" s="66" t="s">
        <v>430</v>
      </c>
      <c r="D103" s="66" t="s">
        <v>524</v>
      </c>
      <c r="E103" s="66" t="s">
        <v>526</v>
      </c>
      <c r="F103" s="66" t="s">
        <v>456</v>
      </c>
      <c r="G103" s="84" t="s">
        <v>437</v>
      </c>
      <c r="H103" s="101"/>
      <c r="I103" s="101"/>
      <c r="J103" s="99" t="n">
        <v>179.9</v>
      </c>
      <c r="K103" s="94"/>
      <c r="L103" s="94"/>
      <c r="M103" s="94" t="n">
        <f aca="false">N103-J103</f>
        <v>-179.9</v>
      </c>
      <c r="N103" s="174"/>
    </row>
    <row r="104" customFormat="false" ht="36" hidden="true" customHeight="true" outlineLevel="0" collapsed="false">
      <c r="A104" s="171" t="s">
        <v>457</v>
      </c>
      <c r="B104" s="66" t="s">
        <v>439</v>
      </c>
      <c r="C104" s="66" t="s">
        <v>430</v>
      </c>
      <c r="D104" s="66" t="s">
        <v>524</v>
      </c>
      <c r="E104" s="66" t="s">
        <v>526</v>
      </c>
      <c r="F104" s="66" t="s">
        <v>458</v>
      </c>
      <c r="G104" s="84" t="s">
        <v>437</v>
      </c>
      <c r="H104" s="101"/>
      <c r="I104" s="101"/>
      <c r="J104" s="99" t="n">
        <v>5</v>
      </c>
      <c r="K104" s="94"/>
      <c r="L104" s="94"/>
      <c r="M104" s="94" t="n">
        <f aca="false">N104-J104</f>
        <v>-5</v>
      </c>
      <c r="N104" s="174"/>
    </row>
    <row r="105" customFormat="false" ht="44.25" hidden="true" customHeight="true" outlineLevel="0" collapsed="false">
      <c r="A105" s="171" t="s">
        <v>459</v>
      </c>
      <c r="B105" s="66" t="s">
        <v>439</v>
      </c>
      <c r="C105" s="66" t="s">
        <v>430</v>
      </c>
      <c r="D105" s="66" t="s">
        <v>524</v>
      </c>
      <c r="E105" s="66" t="s">
        <v>526</v>
      </c>
      <c r="F105" s="66" t="s">
        <v>460</v>
      </c>
      <c r="G105" s="84" t="s">
        <v>437</v>
      </c>
      <c r="H105" s="101"/>
      <c r="I105" s="101"/>
      <c r="J105" s="101"/>
      <c r="K105" s="173"/>
      <c r="L105" s="173"/>
      <c r="M105" s="110"/>
      <c r="N105" s="174"/>
    </row>
    <row r="106" customFormat="false" ht="15" hidden="true" customHeight="true" outlineLevel="0" collapsed="false">
      <c r="A106" s="171" t="s">
        <v>470</v>
      </c>
      <c r="B106" s="66" t="s">
        <v>439</v>
      </c>
      <c r="C106" s="66" t="s">
        <v>430</v>
      </c>
      <c r="D106" s="66" t="s">
        <v>524</v>
      </c>
      <c r="E106" s="66" t="s">
        <v>526</v>
      </c>
      <c r="F106" s="66" t="s">
        <v>471</v>
      </c>
      <c r="G106" s="84"/>
      <c r="H106" s="101"/>
      <c r="I106" s="101"/>
      <c r="J106" s="96" t="n">
        <f aca="false">J107</f>
        <v>2</v>
      </c>
      <c r="K106" s="173"/>
      <c r="L106" s="173"/>
      <c r="M106" s="96" t="n">
        <f aca="false">M107</f>
        <v>-2</v>
      </c>
      <c r="N106" s="98" t="n">
        <f aca="false">N107</f>
        <v>0</v>
      </c>
    </row>
    <row r="107" customFormat="false" ht="33.75" hidden="true" customHeight="true" outlineLevel="0" collapsed="false">
      <c r="A107" s="171" t="s">
        <v>472</v>
      </c>
      <c r="B107" s="66" t="s">
        <v>439</v>
      </c>
      <c r="C107" s="66" t="s">
        <v>430</v>
      </c>
      <c r="D107" s="66" t="s">
        <v>524</v>
      </c>
      <c r="E107" s="66" t="s">
        <v>526</v>
      </c>
      <c r="F107" s="66" t="s">
        <v>473</v>
      </c>
      <c r="G107" s="84"/>
      <c r="H107" s="101"/>
      <c r="I107" s="101"/>
      <c r="J107" s="96" t="n">
        <f aca="false">J108</f>
        <v>2</v>
      </c>
      <c r="K107" s="173"/>
      <c r="L107" s="173"/>
      <c r="M107" s="96" t="n">
        <f aca="false">M108</f>
        <v>-2</v>
      </c>
      <c r="N107" s="98" t="n">
        <f aca="false">N108</f>
        <v>0</v>
      </c>
    </row>
    <row r="108" customFormat="false" ht="31.5" hidden="true" customHeight="true" outlineLevel="0" collapsed="false">
      <c r="A108" s="171" t="s">
        <v>476</v>
      </c>
      <c r="B108" s="66" t="s">
        <v>439</v>
      </c>
      <c r="C108" s="66" t="s">
        <v>430</v>
      </c>
      <c r="D108" s="66" t="s">
        <v>524</v>
      </c>
      <c r="E108" s="66" t="s">
        <v>526</v>
      </c>
      <c r="F108" s="66" t="s">
        <v>477</v>
      </c>
      <c r="G108" s="84" t="s">
        <v>437</v>
      </c>
      <c r="H108" s="101"/>
      <c r="I108" s="101"/>
      <c r="J108" s="99" t="n">
        <v>2</v>
      </c>
      <c r="K108" s="94"/>
      <c r="L108" s="94"/>
      <c r="M108" s="94" t="n">
        <f aca="false">N108-J108</f>
        <v>-2</v>
      </c>
      <c r="N108" s="174"/>
    </row>
    <row r="109" customFormat="false" ht="51.75" hidden="true" customHeight="true" outlineLevel="0" collapsed="false">
      <c r="A109" s="171" t="s">
        <v>527</v>
      </c>
      <c r="B109" s="66" t="s">
        <v>439</v>
      </c>
      <c r="C109" s="66" t="s">
        <v>430</v>
      </c>
      <c r="D109" s="66" t="s">
        <v>524</v>
      </c>
      <c r="E109" s="66" t="s">
        <v>528</v>
      </c>
      <c r="F109" s="66" t="s">
        <v>433</v>
      </c>
      <c r="G109" s="84"/>
      <c r="H109" s="101" t="n">
        <v>211.2</v>
      </c>
      <c r="I109" s="101" t="n">
        <f aca="false">J109-H109</f>
        <v>2.80000000000001</v>
      </c>
      <c r="J109" s="96" t="n">
        <f aca="false">J110</f>
        <v>214</v>
      </c>
      <c r="K109" s="173"/>
      <c r="L109" s="173"/>
      <c r="M109" s="96" t="n">
        <f aca="false">M110</f>
        <v>-214</v>
      </c>
      <c r="N109" s="98" t="n">
        <f aca="false">N110</f>
        <v>0</v>
      </c>
    </row>
    <row r="110" customFormat="false" ht="51" hidden="true" customHeight="true" outlineLevel="0" collapsed="false">
      <c r="A110" s="171" t="s">
        <v>451</v>
      </c>
      <c r="B110" s="66" t="s">
        <v>439</v>
      </c>
      <c r="C110" s="66" t="s">
        <v>430</v>
      </c>
      <c r="D110" s="66" t="s">
        <v>524</v>
      </c>
      <c r="E110" s="66" t="s">
        <v>528</v>
      </c>
      <c r="F110" s="66" t="s">
        <v>452</v>
      </c>
      <c r="G110" s="84"/>
      <c r="H110" s="168"/>
      <c r="I110" s="168"/>
      <c r="J110" s="168" t="n">
        <f aca="false">J111</f>
        <v>214</v>
      </c>
      <c r="K110" s="110"/>
      <c r="L110" s="110"/>
      <c r="M110" s="168" t="n">
        <f aca="false">M111</f>
        <v>-214</v>
      </c>
      <c r="N110" s="172" t="n">
        <f aca="false">N111</f>
        <v>0</v>
      </c>
    </row>
    <row r="111" customFormat="false" ht="19.5" hidden="true" customHeight="true" outlineLevel="0" collapsed="false">
      <c r="A111" s="171" t="s">
        <v>453</v>
      </c>
      <c r="B111" s="66" t="s">
        <v>439</v>
      </c>
      <c r="C111" s="66" t="s">
        <v>430</v>
      </c>
      <c r="D111" s="66" t="s">
        <v>524</v>
      </c>
      <c r="E111" s="66" t="s">
        <v>528</v>
      </c>
      <c r="F111" s="66" t="s">
        <v>454</v>
      </c>
      <c r="G111" s="84"/>
      <c r="H111" s="168"/>
      <c r="I111" s="168"/>
      <c r="J111" s="168" t="n">
        <f aca="false">J112</f>
        <v>214</v>
      </c>
      <c r="K111" s="110"/>
      <c r="L111" s="110"/>
      <c r="M111" s="168" t="n">
        <f aca="false">M112</f>
        <v>-214</v>
      </c>
      <c r="N111" s="172" t="n">
        <f aca="false">N112+N113</f>
        <v>0</v>
      </c>
    </row>
    <row r="112" customFormat="false" ht="30.75" hidden="true" customHeight="true" outlineLevel="0" collapsed="false">
      <c r="A112" s="171" t="s">
        <v>467</v>
      </c>
      <c r="B112" s="66" t="s">
        <v>439</v>
      </c>
      <c r="C112" s="66" t="s">
        <v>430</v>
      </c>
      <c r="D112" s="66" t="s">
        <v>524</v>
      </c>
      <c r="E112" s="66" t="s">
        <v>528</v>
      </c>
      <c r="F112" s="66" t="s">
        <v>456</v>
      </c>
      <c r="G112" s="84" t="s">
        <v>437</v>
      </c>
      <c r="H112" s="101"/>
      <c r="I112" s="101"/>
      <c r="J112" s="99" t="n">
        <v>214</v>
      </c>
      <c r="K112" s="94"/>
      <c r="L112" s="94"/>
      <c r="M112" s="94" t="n">
        <f aca="false">N112-J112</f>
        <v>-214</v>
      </c>
      <c r="N112" s="174"/>
    </row>
    <row r="113" customFormat="false" ht="30.75" hidden="true" customHeight="true" outlineLevel="0" collapsed="false">
      <c r="A113" s="171" t="s">
        <v>459</v>
      </c>
      <c r="B113" s="66" t="s">
        <v>439</v>
      </c>
      <c r="C113" s="66" t="s">
        <v>430</v>
      </c>
      <c r="D113" s="66" t="s">
        <v>524</v>
      </c>
      <c r="E113" s="66" t="s">
        <v>528</v>
      </c>
      <c r="F113" s="66" t="s">
        <v>460</v>
      </c>
      <c r="G113" s="84" t="s">
        <v>437</v>
      </c>
      <c r="H113" s="101"/>
      <c r="I113" s="101"/>
      <c r="J113" s="101"/>
      <c r="K113" s="173"/>
      <c r="L113" s="173"/>
      <c r="M113" s="110"/>
      <c r="N113" s="174"/>
    </row>
    <row r="114" customFormat="false" ht="21.75" hidden="true" customHeight="true" outlineLevel="0" collapsed="false">
      <c r="A114" s="171" t="s">
        <v>529</v>
      </c>
      <c r="B114" s="66" t="s">
        <v>439</v>
      </c>
      <c r="C114" s="66" t="s">
        <v>430</v>
      </c>
      <c r="D114" s="66" t="s">
        <v>524</v>
      </c>
      <c r="E114" s="66" t="s">
        <v>530</v>
      </c>
      <c r="F114" s="66" t="s">
        <v>433</v>
      </c>
      <c r="G114" s="84"/>
      <c r="H114" s="101" t="n">
        <v>182.3</v>
      </c>
      <c r="I114" s="101" t="n">
        <f aca="false">J114-H114</f>
        <v>-0.700000000000017</v>
      </c>
      <c r="J114" s="96" t="n">
        <f aca="false">J115</f>
        <v>181.6</v>
      </c>
      <c r="K114" s="173"/>
      <c r="L114" s="173"/>
      <c r="M114" s="96" t="n">
        <f aca="false">M115</f>
        <v>-181.6</v>
      </c>
      <c r="N114" s="98" t="n">
        <f aca="false">N115</f>
        <v>0</v>
      </c>
    </row>
    <row r="115" customFormat="false" ht="51" hidden="true" customHeight="true" outlineLevel="0" collapsed="false">
      <c r="A115" s="171" t="s">
        <v>451</v>
      </c>
      <c r="B115" s="66" t="s">
        <v>439</v>
      </c>
      <c r="C115" s="66" t="s">
        <v>430</v>
      </c>
      <c r="D115" s="66" t="s">
        <v>524</v>
      </c>
      <c r="E115" s="66" t="s">
        <v>530</v>
      </c>
      <c r="F115" s="66" t="s">
        <v>452</v>
      </c>
      <c r="G115" s="84"/>
      <c r="H115" s="168"/>
      <c r="I115" s="168"/>
      <c r="J115" s="168" t="n">
        <f aca="false">J116</f>
        <v>181.6</v>
      </c>
      <c r="K115" s="110"/>
      <c r="L115" s="110"/>
      <c r="M115" s="168" t="n">
        <f aca="false">M116</f>
        <v>-181.6</v>
      </c>
      <c r="N115" s="172" t="n">
        <f aca="false">N116</f>
        <v>0</v>
      </c>
    </row>
    <row r="116" customFormat="false" ht="19.5" hidden="true" customHeight="true" outlineLevel="0" collapsed="false">
      <c r="A116" s="171" t="s">
        <v>453</v>
      </c>
      <c r="B116" s="66" t="s">
        <v>439</v>
      </c>
      <c r="C116" s="66" t="s">
        <v>430</v>
      </c>
      <c r="D116" s="66" t="s">
        <v>524</v>
      </c>
      <c r="E116" s="66" t="s">
        <v>530</v>
      </c>
      <c r="F116" s="66" t="s">
        <v>454</v>
      </c>
      <c r="G116" s="84"/>
      <c r="H116" s="168"/>
      <c r="I116" s="168"/>
      <c r="J116" s="168" t="n">
        <f aca="false">J117</f>
        <v>181.6</v>
      </c>
      <c r="K116" s="110"/>
      <c r="L116" s="110"/>
      <c r="M116" s="168" t="n">
        <f aca="false">M117</f>
        <v>-181.6</v>
      </c>
      <c r="N116" s="172" t="n">
        <f aca="false">N117+N119</f>
        <v>0</v>
      </c>
    </row>
    <row r="117" customFormat="false" ht="30.75" hidden="true" customHeight="true" outlineLevel="0" collapsed="false">
      <c r="A117" s="171" t="s">
        <v>467</v>
      </c>
      <c r="B117" s="66" t="s">
        <v>439</v>
      </c>
      <c r="C117" s="66" t="s">
        <v>430</v>
      </c>
      <c r="D117" s="66" t="s">
        <v>524</v>
      </c>
      <c r="E117" s="66" t="s">
        <v>530</v>
      </c>
      <c r="F117" s="66" t="s">
        <v>456</v>
      </c>
      <c r="G117" s="84" t="s">
        <v>437</v>
      </c>
      <c r="H117" s="101"/>
      <c r="I117" s="101"/>
      <c r="J117" s="99" t="n">
        <v>181.6</v>
      </c>
      <c r="K117" s="94"/>
      <c r="L117" s="94"/>
      <c r="M117" s="94" t="n">
        <f aca="false">N117-J117</f>
        <v>-181.6</v>
      </c>
      <c r="N117" s="174"/>
    </row>
    <row r="118" customFormat="false" ht="30.75" hidden="true" customHeight="true" outlineLevel="0" collapsed="false">
      <c r="A118" s="171"/>
      <c r="B118" s="66"/>
      <c r="C118" s="66"/>
      <c r="D118" s="66"/>
      <c r="E118" s="66"/>
      <c r="F118" s="66"/>
      <c r="G118" s="84"/>
      <c r="H118" s="101"/>
      <c r="I118" s="101"/>
      <c r="J118" s="99"/>
      <c r="K118" s="94"/>
      <c r="L118" s="94"/>
      <c r="M118" s="94"/>
      <c r="N118" s="174"/>
    </row>
    <row r="119" customFormat="false" ht="30.75" hidden="true" customHeight="true" outlineLevel="0" collapsed="false">
      <c r="A119" s="171" t="s">
        <v>459</v>
      </c>
      <c r="B119" s="66" t="s">
        <v>439</v>
      </c>
      <c r="C119" s="66" t="s">
        <v>430</v>
      </c>
      <c r="D119" s="66" t="s">
        <v>524</v>
      </c>
      <c r="E119" s="66" t="s">
        <v>530</v>
      </c>
      <c r="F119" s="66" t="s">
        <v>460</v>
      </c>
      <c r="G119" s="84" t="s">
        <v>437</v>
      </c>
      <c r="H119" s="101"/>
      <c r="I119" s="101"/>
      <c r="J119" s="101"/>
      <c r="K119" s="173"/>
      <c r="L119" s="173"/>
      <c r="M119" s="110"/>
      <c r="N119" s="174"/>
    </row>
    <row r="120" customFormat="false" ht="33.75" hidden="true" customHeight="true" outlineLevel="0" collapsed="false">
      <c r="A120" s="171" t="s">
        <v>531</v>
      </c>
      <c r="B120" s="66" t="s">
        <v>439</v>
      </c>
      <c r="C120" s="66" t="s">
        <v>430</v>
      </c>
      <c r="D120" s="66" t="s">
        <v>524</v>
      </c>
      <c r="E120" s="66" t="s">
        <v>532</v>
      </c>
      <c r="F120" s="66" t="s">
        <v>433</v>
      </c>
      <c r="G120" s="84"/>
      <c r="H120" s="168" t="n">
        <f aca="false">H121</f>
        <v>0</v>
      </c>
      <c r="I120" s="168" t="n">
        <f aca="false">I121</f>
        <v>0</v>
      </c>
      <c r="J120" s="168" t="n">
        <f aca="false">J122+J125</f>
        <v>300</v>
      </c>
      <c r="K120" s="110"/>
      <c r="L120" s="110"/>
      <c r="M120" s="168" t="n">
        <f aca="false">M122+M125</f>
        <v>-300</v>
      </c>
      <c r="N120" s="172" t="n">
        <f aca="false">N122+N125</f>
        <v>0</v>
      </c>
    </row>
    <row r="121" customFormat="false" ht="15.75" hidden="true" customHeight="false" outlineLevel="0" collapsed="false">
      <c r="A121" s="171"/>
      <c r="B121" s="66"/>
      <c r="C121" s="66"/>
      <c r="D121" s="66"/>
      <c r="E121" s="66"/>
      <c r="F121" s="66"/>
      <c r="G121" s="84"/>
      <c r="H121" s="168"/>
      <c r="I121" s="168"/>
      <c r="J121" s="168"/>
      <c r="K121" s="110"/>
      <c r="L121" s="110"/>
      <c r="M121" s="168"/>
      <c r="N121" s="172"/>
    </row>
    <row r="122" customFormat="false" ht="15" hidden="true" customHeight="true" outlineLevel="0" collapsed="false">
      <c r="A122" s="171" t="s">
        <v>470</v>
      </c>
      <c r="B122" s="66" t="s">
        <v>439</v>
      </c>
      <c r="C122" s="66" t="s">
        <v>430</v>
      </c>
      <c r="D122" s="66" t="s">
        <v>524</v>
      </c>
      <c r="E122" s="66" t="s">
        <v>532</v>
      </c>
      <c r="F122" s="66" t="s">
        <v>471</v>
      </c>
      <c r="G122" s="84"/>
      <c r="H122" s="101"/>
      <c r="I122" s="101"/>
      <c r="J122" s="96" t="n">
        <f aca="false">J123</f>
        <v>298.4</v>
      </c>
      <c r="K122" s="173"/>
      <c r="L122" s="173"/>
      <c r="M122" s="96" t="n">
        <f aca="false">M123</f>
        <v>-298.4</v>
      </c>
      <c r="N122" s="98" t="n">
        <f aca="false">N123</f>
        <v>0</v>
      </c>
    </row>
    <row r="123" customFormat="false" ht="33.75" hidden="true" customHeight="true" outlineLevel="0" collapsed="false">
      <c r="A123" s="171" t="s">
        <v>472</v>
      </c>
      <c r="B123" s="66" t="s">
        <v>439</v>
      </c>
      <c r="C123" s="66" t="s">
        <v>430</v>
      </c>
      <c r="D123" s="66" t="s">
        <v>524</v>
      </c>
      <c r="E123" s="66" t="s">
        <v>532</v>
      </c>
      <c r="F123" s="66" t="s">
        <v>473</v>
      </c>
      <c r="G123" s="84"/>
      <c r="H123" s="101"/>
      <c r="I123" s="101"/>
      <c r="J123" s="96" t="n">
        <f aca="false">J124</f>
        <v>298.4</v>
      </c>
      <c r="K123" s="173"/>
      <c r="L123" s="173"/>
      <c r="M123" s="96" t="n">
        <f aca="false">M124</f>
        <v>-298.4</v>
      </c>
      <c r="N123" s="98" t="n">
        <f aca="false">N124</f>
        <v>0</v>
      </c>
    </row>
    <row r="124" customFormat="false" ht="39" hidden="true" customHeight="true" outlineLevel="0" collapsed="false">
      <c r="A124" s="171" t="s">
        <v>476</v>
      </c>
      <c r="B124" s="66" t="s">
        <v>439</v>
      </c>
      <c r="C124" s="66" t="s">
        <v>430</v>
      </c>
      <c r="D124" s="66" t="s">
        <v>524</v>
      </c>
      <c r="E124" s="66" t="s">
        <v>532</v>
      </c>
      <c r="F124" s="84" t="s">
        <v>477</v>
      </c>
      <c r="G124" s="84" t="s">
        <v>435</v>
      </c>
      <c r="H124" s="101" t="n">
        <v>50</v>
      </c>
      <c r="I124" s="101" t="n">
        <f aca="false">J124-H124</f>
        <v>248.4</v>
      </c>
      <c r="J124" s="99" t="n">
        <v>298.4</v>
      </c>
      <c r="K124" s="94"/>
      <c r="L124" s="94"/>
      <c r="M124" s="94" t="n">
        <f aca="false">N124-J124</f>
        <v>-298.4</v>
      </c>
      <c r="N124" s="174"/>
    </row>
    <row r="125" customFormat="false" ht="13.5" hidden="true" customHeight="true" outlineLevel="0" collapsed="false">
      <c r="A125" s="171" t="s">
        <v>522</v>
      </c>
      <c r="B125" s="66" t="s">
        <v>439</v>
      </c>
      <c r="C125" s="66" t="s">
        <v>430</v>
      </c>
      <c r="D125" s="66" t="s">
        <v>524</v>
      </c>
      <c r="E125" s="66" t="s">
        <v>532</v>
      </c>
      <c r="F125" s="66" t="s">
        <v>479</v>
      </c>
      <c r="G125" s="84"/>
      <c r="H125" s="101"/>
      <c r="I125" s="101"/>
      <c r="J125" s="96" t="n">
        <f aca="false">J126</f>
        <v>1.6</v>
      </c>
      <c r="K125" s="173"/>
      <c r="L125" s="173"/>
      <c r="M125" s="96" t="n">
        <f aca="false">M126</f>
        <v>-1.6</v>
      </c>
      <c r="N125" s="98" t="n">
        <f aca="false">N126</f>
        <v>0</v>
      </c>
    </row>
    <row r="126" customFormat="false" ht="16.5" hidden="true" customHeight="true" outlineLevel="0" collapsed="false">
      <c r="A126" s="171" t="s">
        <v>490</v>
      </c>
      <c r="B126" s="66" t="s">
        <v>439</v>
      </c>
      <c r="C126" s="66" t="s">
        <v>430</v>
      </c>
      <c r="D126" s="66" t="s">
        <v>524</v>
      </c>
      <c r="E126" s="66" t="s">
        <v>532</v>
      </c>
      <c r="F126" s="66" t="s">
        <v>491</v>
      </c>
      <c r="G126" s="84"/>
      <c r="H126" s="101"/>
      <c r="I126" s="101"/>
      <c r="J126" s="96" t="n">
        <f aca="false">J127</f>
        <v>1.6</v>
      </c>
      <c r="K126" s="173"/>
      <c r="L126" s="173"/>
      <c r="M126" s="96" t="n">
        <f aca="false">M127</f>
        <v>-1.6</v>
      </c>
      <c r="N126" s="98" t="n">
        <f aca="false">N127</f>
        <v>0</v>
      </c>
    </row>
    <row r="127" customFormat="false" ht="14.25" hidden="true" customHeight="true" outlineLevel="0" collapsed="false">
      <c r="A127" s="171" t="s">
        <v>494</v>
      </c>
      <c r="B127" s="66" t="s">
        <v>439</v>
      </c>
      <c r="C127" s="66" t="s">
        <v>430</v>
      </c>
      <c r="D127" s="66" t="s">
        <v>524</v>
      </c>
      <c r="E127" s="66" t="s">
        <v>532</v>
      </c>
      <c r="F127" s="84" t="s">
        <v>495</v>
      </c>
      <c r="G127" s="84" t="s">
        <v>435</v>
      </c>
      <c r="H127" s="101"/>
      <c r="I127" s="101"/>
      <c r="J127" s="99" t="n">
        <v>1.6</v>
      </c>
      <c r="K127" s="94"/>
      <c r="L127" s="94"/>
      <c r="M127" s="94" t="n">
        <f aca="false">N127-J127</f>
        <v>-1.6</v>
      </c>
      <c r="N127" s="174"/>
    </row>
    <row r="128" customFormat="false" ht="0.75" hidden="true" customHeight="true" outlineLevel="0" collapsed="false">
      <c r="A128" s="171"/>
      <c r="B128" s="66" t="s">
        <v>439</v>
      </c>
      <c r="C128" s="66" t="s">
        <v>430</v>
      </c>
      <c r="D128" s="66" t="s">
        <v>524</v>
      </c>
      <c r="E128" s="66" t="s">
        <v>533</v>
      </c>
      <c r="F128" s="84" t="s">
        <v>534</v>
      </c>
      <c r="G128" s="84"/>
      <c r="H128" s="101"/>
      <c r="I128" s="101"/>
      <c r="J128" s="101"/>
      <c r="K128" s="173"/>
      <c r="L128" s="173"/>
      <c r="M128" s="110"/>
      <c r="N128" s="192"/>
    </row>
    <row r="129" customFormat="false" ht="15" hidden="true" customHeight="true" outlineLevel="0" collapsed="false">
      <c r="A129" s="191" t="s">
        <v>535</v>
      </c>
      <c r="B129" s="66" t="s">
        <v>439</v>
      </c>
      <c r="C129" s="66" t="s">
        <v>430</v>
      </c>
      <c r="D129" s="66" t="s">
        <v>524</v>
      </c>
      <c r="E129" s="66" t="s">
        <v>536</v>
      </c>
      <c r="F129" s="66" t="s">
        <v>433</v>
      </c>
      <c r="G129" s="84"/>
      <c r="H129" s="96" t="n">
        <f aca="false">H130</f>
        <v>0</v>
      </c>
      <c r="I129" s="96" t="n">
        <f aca="false">H129-J129</f>
        <v>0</v>
      </c>
      <c r="J129" s="96" t="n">
        <f aca="false">J130</f>
        <v>0</v>
      </c>
      <c r="K129" s="173"/>
      <c r="L129" s="173"/>
      <c r="M129" s="110"/>
      <c r="N129" s="192"/>
    </row>
    <row r="130" customFormat="false" ht="15" hidden="true" customHeight="true" outlineLevel="0" collapsed="false">
      <c r="A130" s="171" t="s">
        <v>537</v>
      </c>
      <c r="B130" s="66" t="s">
        <v>439</v>
      </c>
      <c r="C130" s="66" t="s">
        <v>430</v>
      </c>
      <c r="D130" s="66" t="s">
        <v>524</v>
      </c>
      <c r="E130" s="66" t="s">
        <v>538</v>
      </c>
      <c r="F130" s="66"/>
      <c r="G130" s="84"/>
      <c r="H130" s="101"/>
      <c r="I130" s="101" t="n">
        <f aca="false">J130-H130</f>
        <v>0</v>
      </c>
      <c r="J130" s="101"/>
      <c r="K130" s="110"/>
      <c r="L130" s="110"/>
      <c r="M130" s="110"/>
      <c r="N130" s="192"/>
    </row>
    <row r="131" customFormat="false" ht="30" hidden="false" customHeight="true" outlineLevel="0" collapsed="false">
      <c r="A131" s="171" t="s">
        <v>539</v>
      </c>
      <c r="B131" s="66" t="s">
        <v>429</v>
      </c>
      <c r="C131" s="66" t="s">
        <v>430</v>
      </c>
      <c r="D131" s="66" t="s">
        <v>524</v>
      </c>
      <c r="E131" s="66" t="s">
        <v>540</v>
      </c>
      <c r="F131" s="66" t="s">
        <v>433</v>
      </c>
      <c r="G131" s="84"/>
      <c r="H131" s="101"/>
      <c r="I131" s="101"/>
      <c r="J131" s="96" t="n">
        <f aca="false">J132+J136</f>
        <v>200</v>
      </c>
      <c r="K131" s="110"/>
      <c r="L131" s="110"/>
      <c r="M131" s="96" t="n">
        <f aca="false">M132+M136</f>
        <v>139.6</v>
      </c>
      <c r="N131" s="98" t="n">
        <f aca="false">N132+N136</f>
        <v>339.6</v>
      </c>
    </row>
    <row r="132" customFormat="false" ht="15" hidden="false" customHeight="true" outlineLevel="0" collapsed="false">
      <c r="A132" s="171" t="s">
        <v>470</v>
      </c>
      <c r="B132" s="66" t="s">
        <v>429</v>
      </c>
      <c r="C132" s="66" t="s">
        <v>430</v>
      </c>
      <c r="D132" s="66" t="s">
        <v>524</v>
      </c>
      <c r="E132" s="66" t="s">
        <v>540</v>
      </c>
      <c r="F132" s="66" t="s">
        <v>471</v>
      </c>
      <c r="G132" s="84"/>
      <c r="H132" s="101"/>
      <c r="I132" s="101"/>
      <c r="J132" s="96" t="n">
        <f aca="false">J133</f>
        <v>70</v>
      </c>
      <c r="K132" s="173"/>
      <c r="L132" s="173"/>
      <c r="M132" s="96" t="n">
        <f aca="false">M133</f>
        <v>269.6</v>
      </c>
      <c r="N132" s="98" t="n">
        <f aca="false">N133</f>
        <v>339.6</v>
      </c>
    </row>
    <row r="133" customFormat="false" ht="33.75" hidden="false" customHeight="true" outlineLevel="0" collapsed="false">
      <c r="A133" s="171" t="s">
        <v>472</v>
      </c>
      <c r="B133" s="66" t="s">
        <v>429</v>
      </c>
      <c r="C133" s="66" t="s">
        <v>430</v>
      </c>
      <c r="D133" s="66" t="s">
        <v>524</v>
      </c>
      <c r="E133" s="66" t="s">
        <v>540</v>
      </c>
      <c r="F133" s="66" t="s">
        <v>473</v>
      </c>
      <c r="G133" s="84"/>
      <c r="H133" s="101"/>
      <c r="I133" s="101"/>
      <c r="J133" s="96" t="n">
        <f aca="false">J134+J135</f>
        <v>70</v>
      </c>
      <c r="K133" s="173"/>
      <c r="L133" s="173"/>
      <c r="M133" s="96" t="n">
        <f aca="false">M134+M135</f>
        <v>269.6</v>
      </c>
      <c r="N133" s="98" t="n">
        <f aca="false">N134+N135</f>
        <v>339.6</v>
      </c>
    </row>
    <row r="134" customFormat="false" ht="33.75" hidden="true" customHeight="true" outlineLevel="0" collapsed="false">
      <c r="A134" s="171" t="s">
        <v>474</v>
      </c>
      <c r="B134" s="66" t="s">
        <v>439</v>
      </c>
      <c r="C134" s="66" t="s">
        <v>430</v>
      </c>
      <c r="D134" s="66" t="s">
        <v>524</v>
      </c>
      <c r="E134" s="66" t="s">
        <v>541</v>
      </c>
      <c r="F134" s="66" t="s">
        <v>475</v>
      </c>
      <c r="G134" s="84" t="s">
        <v>542</v>
      </c>
      <c r="H134" s="101"/>
      <c r="I134" s="101"/>
      <c r="J134" s="99"/>
      <c r="K134" s="94"/>
      <c r="L134" s="94"/>
      <c r="M134" s="94" t="n">
        <f aca="false">N134-J134</f>
        <v>0</v>
      </c>
      <c r="N134" s="174"/>
    </row>
    <row r="135" customFormat="false" ht="33.75" hidden="false" customHeight="true" outlineLevel="0" collapsed="false">
      <c r="A135" s="171" t="s">
        <v>476</v>
      </c>
      <c r="B135" s="66" t="s">
        <v>429</v>
      </c>
      <c r="C135" s="66" t="s">
        <v>430</v>
      </c>
      <c r="D135" s="66" t="s">
        <v>524</v>
      </c>
      <c r="E135" s="66" t="s">
        <v>540</v>
      </c>
      <c r="F135" s="66" t="s">
        <v>477</v>
      </c>
      <c r="G135" s="84" t="s">
        <v>435</v>
      </c>
      <c r="H135" s="101"/>
      <c r="I135" s="101"/>
      <c r="J135" s="99" t="n">
        <v>70</v>
      </c>
      <c r="K135" s="94"/>
      <c r="L135" s="94"/>
      <c r="M135" s="94" t="n">
        <f aca="false">N135-J135</f>
        <v>269.6</v>
      </c>
      <c r="N135" s="174" t="n">
        <v>339.6</v>
      </c>
    </row>
    <row r="136" customFormat="false" ht="23.25" hidden="true" customHeight="true" outlineLevel="0" collapsed="false">
      <c r="A136" s="171" t="s">
        <v>522</v>
      </c>
      <c r="B136" s="66" t="s">
        <v>439</v>
      </c>
      <c r="C136" s="66" t="s">
        <v>430</v>
      </c>
      <c r="D136" s="66" t="s">
        <v>524</v>
      </c>
      <c r="E136" s="66" t="s">
        <v>540</v>
      </c>
      <c r="F136" s="66" t="s">
        <v>479</v>
      </c>
      <c r="G136" s="84"/>
      <c r="H136" s="101"/>
      <c r="I136" s="101"/>
      <c r="J136" s="96" t="n">
        <f aca="false">J137</f>
        <v>130</v>
      </c>
      <c r="K136" s="173"/>
      <c r="L136" s="173"/>
      <c r="M136" s="96" t="n">
        <f aca="false">M137</f>
        <v>-130</v>
      </c>
      <c r="N136" s="98" t="n">
        <f aca="false">N137</f>
        <v>0</v>
      </c>
    </row>
    <row r="137" customFormat="false" ht="15" hidden="true" customHeight="true" outlineLevel="0" collapsed="false">
      <c r="A137" s="171" t="s">
        <v>480</v>
      </c>
      <c r="B137" s="66" t="s">
        <v>439</v>
      </c>
      <c r="C137" s="66" t="s">
        <v>430</v>
      </c>
      <c r="D137" s="66" t="s">
        <v>524</v>
      </c>
      <c r="E137" s="66" t="s">
        <v>540</v>
      </c>
      <c r="F137" s="66" t="s">
        <v>481</v>
      </c>
      <c r="G137" s="84" t="s">
        <v>435</v>
      </c>
      <c r="H137" s="101"/>
      <c r="I137" s="101"/>
      <c r="J137" s="99" t="n">
        <v>130</v>
      </c>
      <c r="K137" s="94"/>
      <c r="L137" s="94"/>
      <c r="M137" s="94" t="n">
        <f aca="false">N137-J137</f>
        <v>-130</v>
      </c>
      <c r="N137" s="174"/>
    </row>
    <row r="138" customFormat="false" ht="34.5" hidden="true" customHeight="true" outlineLevel="0" collapsed="false">
      <c r="A138" s="171" t="s">
        <v>543</v>
      </c>
      <c r="B138" s="66" t="s">
        <v>439</v>
      </c>
      <c r="C138" s="66" t="s">
        <v>430</v>
      </c>
      <c r="D138" s="66" t="s">
        <v>524</v>
      </c>
      <c r="E138" s="66"/>
      <c r="F138" s="66" t="s">
        <v>433</v>
      </c>
      <c r="G138" s="84"/>
      <c r="H138" s="101"/>
      <c r="I138" s="101"/>
      <c r="J138" s="99"/>
      <c r="K138" s="94"/>
      <c r="L138" s="94"/>
      <c r="M138" s="94"/>
      <c r="N138" s="92" t="n">
        <f aca="false">N139</f>
        <v>0</v>
      </c>
    </row>
    <row r="139" customFormat="false" ht="33.75" hidden="true" customHeight="true" outlineLevel="0" collapsed="false">
      <c r="A139" s="171" t="s">
        <v>472</v>
      </c>
      <c r="B139" s="66" t="s">
        <v>439</v>
      </c>
      <c r="C139" s="66" t="s">
        <v>430</v>
      </c>
      <c r="D139" s="66" t="s">
        <v>524</v>
      </c>
      <c r="E139" s="66"/>
      <c r="F139" s="66" t="s">
        <v>473</v>
      </c>
      <c r="G139" s="84"/>
      <c r="H139" s="101"/>
      <c r="I139" s="101"/>
      <c r="J139" s="99"/>
      <c r="K139" s="94"/>
      <c r="L139" s="94"/>
      <c r="M139" s="94"/>
      <c r="N139" s="92" t="n">
        <f aca="false">N140</f>
        <v>0</v>
      </c>
    </row>
    <row r="140" customFormat="false" ht="31.5" hidden="true" customHeight="true" outlineLevel="0" collapsed="false">
      <c r="A140" s="171" t="s">
        <v>476</v>
      </c>
      <c r="B140" s="66" t="s">
        <v>439</v>
      </c>
      <c r="C140" s="66" t="s">
        <v>430</v>
      </c>
      <c r="D140" s="66" t="s">
        <v>524</v>
      </c>
      <c r="E140" s="66"/>
      <c r="F140" s="66" t="s">
        <v>477</v>
      </c>
      <c r="G140" s="84" t="s">
        <v>437</v>
      </c>
      <c r="H140" s="101"/>
      <c r="I140" s="101"/>
      <c r="J140" s="99"/>
      <c r="K140" s="94"/>
      <c r="L140" s="94"/>
      <c r="M140" s="94"/>
      <c r="N140" s="174"/>
    </row>
    <row r="141" customFormat="false" ht="49.5" hidden="true" customHeight="true" outlineLevel="0" collapsed="false">
      <c r="A141" s="191" t="s">
        <v>544</v>
      </c>
      <c r="B141" s="66" t="s">
        <v>439</v>
      </c>
      <c r="C141" s="66" t="s">
        <v>430</v>
      </c>
      <c r="D141" s="66" t="s">
        <v>524</v>
      </c>
      <c r="E141" s="84" t="s">
        <v>545</v>
      </c>
      <c r="F141" s="66" t="s">
        <v>433</v>
      </c>
      <c r="G141" s="84"/>
      <c r="H141" s="101"/>
      <c r="I141" s="101"/>
      <c r="J141" s="96" t="n">
        <f aca="false">J144</f>
        <v>18.5</v>
      </c>
      <c r="K141" s="110"/>
      <c r="L141" s="110"/>
      <c r="M141" s="96" t="n">
        <f aca="false">M144</f>
        <v>-18.5</v>
      </c>
      <c r="N141" s="98" t="n">
        <f aca="false">N144</f>
        <v>0</v>
      </c>
    </row>
    <row r="142" customFormat="false" ht="45" hidden="true" customHeight="true" outlineLevel="0" collapsed="false">
      <c r="A142" s="171" t="s">
        <v>546</v>
      </c>
      <c r="B142" s="66" t="s">
        <v>439</v>
      </c>
      <c r="C142" s="66" t="s">
        <v>430</v>
      </c>
      <c r="D142" s="66" t="s">
        <v>524</v>
      </c>
      <c r="E142" s="84" t="s">
        <v>545</v>
      </c>
      <c r="F142" s="66" t="s">
        <v>452</v>
      </c>
      <c r="G142" s="84"/>
      <c r="H142" s="101"/>
      <c r="I142" s="101"/>
      <c r="J142" s="96" t="n">
        <f aca="false">J143</f>
        <v>18.5</v>
      </c>
      <c r="K142" s="173"/>
      <c r="L142" s="173"/>
      <c r="M142" s="96" t="n">
        <f aca="false">M143</f>
        <v>-18.5</v>
      </c>
      <c r="N142" s="98" t="n">
        <f aca="false">N143</f>
        <v>0</v>
      </c>
    </row>
    <row r="143" customFormat="false" ht="20.25" hidden="true" customHeight="true" outlineLevel="0" collapsed="false">
      <c r="A143" s="171" t="s">
        <v>453</v>
      </c>
      <c r="B143" s="66" t="s">
        <v>439</v>
      </c>
      <c r="C143" s="66" t="s">
        <v>430</v>
      </c>
      <c r="D143" s="66" t="s">
        <v>524</v>
      </c>
      <c r="E143" s="84" t="s">
        <v>545</v>
      </c>
      <c r="F143" s="66" t="s">
        <v>454</v>
      </c>
      <c r="G143" s="84"/>
      <c r="H143" s="101"/>
      <c r="I143" s="101"/>
      <c r="J143" s="96" t="n">
        <f aca="false">J144</f>
        <v>18.5</v>
      </c>
      <c r="K143" s="173"/>
      <c r="L143" s="173"/>
      <c r="M143" s="96" t="n">
        <f aca="false">M144</f>
        <v>-18.5</v>
      </c>
      <c r="N143" s="98" t="n">
        <f aca="false">N144</f>
        <v>0</v>
      </c>
    </row>
    <row r="144" customFormat="false" ht="39.75" hidden="true" customHeight="true" outlineLevel="0" collapsed="false">
      <c r="A144" s="171" t="s">
        <v>468</v>
      </c>
      <c r="B144" s="66" t="s">
        <v>439</v>
      </c>
      <c r="C144" s="66" t="s">
        <v>430</v>
      </c>
      <c r="D144" s="66" t="s">
        <v>524</v>
      </c>
      <c r="E144" s="84" t="s">
        <v>545</v>
      </c>
      <c r="F144" s="66" t="s">
        <v>469</v>
      </c>
      <c r="G144" s="84" t="s">
        <v>435</v>
      </c>
      <c r="H144" s="101"/>
      <c r="I144" s="101"/>
      <c r="J144" s="99" t="n">
        <v>18.5</v>
      </c>
      <c r="K144" s="94"/>
      <c r="L144" s="94"/>
      <c r="M144" s="94" t="n">
        <f aca="false">N144-J144</f>
        <v>-18.5</v>
      </c>
      <c r="N144" s="174"/>
    </row>
    <row r="145" customFormat="false" ht="31.5" hidden="true" customHeight="true" outlineLevel="0" collapsed="false">
      <c r="A145" s="191" t="s">
        <v>547</v>
      </c>
      <c r="B145" s="66" t="s">
        <v>439</v>
      </c>
      <c r="C145" s="84" t="s">
        <v>430</v>
      </c>
      <c r="D145" s="84" t="s">
        <v>524</v>
      </c>
      <c r="E145" s="84" t="s">
        <v>548</v>
      </c>
      <c r="F145" s="84" t="s">
        <v>433</v>
      </c>
      <c r="G145" s="84"/>
      <c r="H145" s="101"/>
      <c r="I145" s="101"/>
      <c r="J145" s="96" t="n">
        <f aca="false">J146</f>
        <v>35</v>
      </c>
      <c r="K145" s="110"/>
      <c r="L145" s="110"/>
      <c r="M145" s="96" t="n">
        <f aca="false">M146</f>
        <v>-35</v>
      </c>
      <c r="N145" s="98" t="n">
        <f aca="false">N146</f>
        <v>0</v>
      </c>
    </row>
    <row r="146" customFormat="false" ht="17.25" hidden="true" customHeight="true" outlineLevel="0" collapsed="false">
      <c r="A146" s="191" t="s">
        <v>522</v>
      </c>
      <c r="B146" s="66" t="s">
        <v>439</v>
      </c>
      <c r="C146" s="84" t="s">
        <v>430</v>
      </c>
      <c r="D146" s="84" t="s">
        <v>524</v>
      </c>
      <c r="E146" s="84" t="s">
        <v>548</v>
      </c>
      <c r="F146" s="84" t="s">
        <v>479</v>
      </c>
      <c r="G146" s="84"/>
      <c r="H146" s="101"/>
      <c r="I146" s="101"/>
      <c r="J146" s="96" t="n">
        <f aca="false">J147</f>
        <v>35</v>
      </c>
      <c r="K146" s="110"/>
      <c r="L146" s="110"/>
      <c r="M146" s="96" t="n">
        <f aca="false">M147</f>
        <v>-35</v>
      </c>
      <c r="N146" s="98" t="n">
        <f aca="false">N147</f>
        <v>0</v>
      </c>
    </row>
    <row r="147" customFormat="false" ht="31.5" hidden="true" customHeight="true" outlineLevel="0" collapsed="false">
      <c r="A147" s="191" t="s">
        <v>549</v>
      </c>
      <c r="B147" s="66" t="s">
        <v>439</v>
      </c>
      <c r="C147" s="66" t="s">
        <v>430</v>
      </c>
      <c r="D147" s="66" t="s">
        <v>524</v>
      </c>
      <c r="E147" s="84" t="s">
        <v>548</v>
      </c>
      <c r="F147" s="66" t="s">
        <v>550</v>
      </c>
      <c r="G147" s="84" t="s">
        <v>435</v>
      </c>
      <c r="H147" s="101"/>
      <c r="I147" s="101"/>
      <c r="J147" s="99" t="n">
        <v>35</v>
      </c>
      <c r="K147" s="94"/>
      <c r="L147" s="94"/>
      <c r="M147" s="94" t="n">
        <f aca="false">N147-J147</f>
        <v>-35</v>
      </c>
      <c r="N147" s="174"/>
    </row>
    <row r="148" customFormat="false" ht="19.5" hidden="true" customHeight="true" outlineLevel="0" collapsed="false">
      <c r="A148" s="191" t="s">
        <v>551</v>
      </c>
      <c r="B148" s="66" t="s">
        <v>439</v>
      </c>
      <c r="C148" s="66" t="s">
        <v>430</v>
      </c>
      <c r="D148" s="66" t="s">
        <v>524</v>
      </c>
      <c r="E148" s="84" t="s">
        <v>552</v>
      </c>
      <c r="F148" s="66" t="s">
        <v>433</v>
      </c>
      <c r="G148" s="84"/>
      <c r="H148" s="101"/>
      <c r="I148" s="101"/>
      <c r="J148" s="96" t="n">
        <f aca="false">J151</f>
        <v>18.5</v>
      </c>
      <c r="K148" s="110"/>
      <c r="L148" s="110"/>
      <c r="M148" s="96" t="n">
        <f aca="false">M151</f>
        <v>-18.5</v>
      </c>
      <c r="N148" s="98" t="n">
        <f aca="false">N151</f>
        <v>0</v>
      </c>
    </row>
    <row r="149" customFormat="false" ht="31.5" hidden="true" customHeight="true" outlineLevel="0" collapsed="false">
      <c r="A149" s="171" t="s">
        <v>470</v>
      </c>
      <c r="B149" s="66" t="s">
        <v>439</v>
      </c>
      <c r="C149" s="66" t="s">
        <v>430</v>
      </c>
      <c r="D149" s="66" t="s">
        <v>524</v>
      </c>
      <c r="E149" s="84" t="s">
        <v>552</v>
      </c>
      <c r="F149" s="66" t="s">
        <v>471</v>
      </c>
      <c r="G149" s="84"/>
      <c r="H149" s="101"/>
      <c r="I149" s="101"/>
      <c r="J149" s="96" t="n">
        <f aca="false">J150</f>
        <v>18.5</v>
      </c>
      <c r="K149" s="173"/>
      <c r="L149" s="173"/>
      <c r="M149" s="96" t="n">
        <f aca="false">M150</f>
        <v>-18.5</v>
      </c>
      <c r="N149" s="98" t="n">
        <f aca="false">N150</f>
        <v>0</v>
      </c>
    </row>
    <row r="150" customFormat="false" ht="31.5" hidden="true" customHeight="true" outlineLevel="0" collapsed="false">
      <c r="A150" s="171" t="s">
        <v>472</v>
      </c>
      <c r="B150" s="66" t="s">
        <v>439</v>
      </c>
      <c r="C150" s="66" t="s">
        <v>430</v>
      </c>
      <c r="D150" s="66" t="s">
        <v>524</v>
      </c>
      <c r="E150" s="84" t="s">
        <v>552</v>
      </c>
      <c r="F150" s="66" t="s">
        <v>473</v>
      </c>
      <c r="G150" s="84"/>
      <c r="H150" s="101"/>
      <c r="I150" s="101"/>
      <c r="J150" s="96" t="n">
        <f aca="false">J151</f>
        <v>18.5</v>
      </c>
      <c r="K150" s="173"/>
      <c r="L150" s="173"/>
      <c r="M150" s="96" t="n">
        <f aca="false">M151</f>
        <v>-18.5</v>
      </c>
      <c r="N150" s="98" t="n">
        <f aca="false">N151</f>
        <v>0</v>
      </c>
    </row>
    <row r="151" customFormat="false" ht="31.5" hidden="true" customHeight="true" outlineLevel="0" collapsed="false">
      <c r="A151" s="171" t="s">
        <v>476</v>
      </c>
      <c r="B151" s="66" t="s">
        <v>439</v>
      </c>
      <c r="C151" s="66" t="s">
        <v>430</v>
      </c>
      <c r="D151" s="66" t="s">
        <v>524</v>
      </c>
      <c r="E151" s="84" t="s">
        <v>552</v>
      </c>
      <c r="F151" s="66" t="s">
        <v>477</v>
      </c>
      <c r="G151" s="84" t="s">
        <v>437</v>
      </c>
      <c r="H151" s="101"/>
      <c r="I151" s="101"/>
      <c r="J151" s="99" t="n">
        <v>18.5</v>
      </c>
      <c r="K151" s="94"/>
      <c r="L151" s="94"/>
      <c r="M151" s="94" t="n">
        <f aca="false">N151-J151</f>
        <v>-18.5</v>
      </c>
      <c r="N151" s="174"/>
    </row>
    <row r="152" customFormat="false" ht="15" hidden="true" customHeight="true" outlineLevel="0" collapsed="false">
      <c r="A152" s="183" t="s">
        <v>501</v>
      </c>
      <c r="B152" s="166" t="s">
        <v>439</v>
      </c>
      <c r="C152" s="166" t="s">
        <v>430</v>
      </c>
      <c r="D152" s="166" t="s">
        <v>524</v>
      </c>
      <c r="E152" s="166" t="s">
        <v>553</v>
      </c>
      <c r="F152" s="166" t="s">
        <v>433</v>
      </c>
      <c r="G152" s="201"/>
      <c r="H152" s="204"/>
      <c r="I152" s="204"/>
      <c r="J152" s="205" t="n">
        <f aca="false">J153+J160+J166+J171+J176</f>
        <v>234.5</v>
      </c>
      <c r="K152" s="110"/>
      <c r="L152" s="110"/>
      <c r="M152" s="205" t="n">
        <f aca="false">M153+M160+M166+M171+M176</f>
        <v>-234.5</v>
      </c>
      <c r="N152" s="206" t="n">
        <f aca="false">N153+N171+N176+N166+N181</f>
        <v>900</v>
      </c>
    </row>
    <row r="153" customFormat="false" ht="33" hidden="true" customHeight="true" outlineLevel="0" collapsed="false">
      <c r="A153" s="207" t="s">
        <v>554</v>
      </c>
      <c r="B153" s="66" t="s">
        <v>439</v>
      </c>
      <c r="C153" s="66" t="s">
        <v>430</v>
      </c>
      <c r="D153" s="66" t="s">
        <v>524</v>
      </c>
      <c r="E153" s="66" t="s">
        <v>555</v>
      </c>
      <c r="F153" s="66" t="s">
        <v>433</v>
      </c>
      <c r="G153" s="84"/>
      <c r="H153" s="101"/>
      <c r="I153" s="101"/>
      <c r="J153" s="96" t="n">
        <f aca="false">J154</f>
        <v>45</v>
      </c>
      <c r="K153" s="110"/>
      <c r="L153" s="110"/>
      <c r="M153" s="96" t="n">
        <f aca="false">M154</f>
        <v>-45</v>
      </c>
      <c r="N153" s="98" t="n">
        <f aca="false">N154</f>
        <v>0</v>
      </c>
    </row>
    <row r="154" customFormat="false" ht="33" hidden="true" customHeight="true" outlineLevel="0" collapsed="false">
      <c r="A154" s="207" t="s">
        <v>556</v>
      </c>
      <c r="B154" s="66" t="s">
        <v>439</v>
      </c>
      <c r="C154" s="66" t="s">
        <v>430</v>
      </c>
      <c r="D154" s="66" t="s">
        <v>524</v>
      </c>
      <c r="E154" s="66" t="s">
        <v>555</v>
      </c>
      <c r="F154" s="66" t="s">
        <v>433</v>
      </c>
      <c r="G154" s="84"/>
      <c r="H154" s="101"/>
      <c r="I154" s="101"/>
      <c r="J154" s="96" t="n">
        <f aca="false">J155</f>
        <v>45</v>
      </c>
      <c r="K154" s="110"/>
      <c r="L154" s="110"/>
      <c r="M154" s="96" t="n">
        <f aca="false">M155</f>
        <v>-45</v>
      </c>
      <c r="N154" s="98" t="n">
        <f aca="false">N155+N164</f>
        <v>0</v>
      </c>
    </row>
    <row r="155" customFormat="false" ht="21" hidden="true" customHeight="true" outlineLevel="0" collapsed="false">
      <c r="A155" s="171" t="s">
        <v>470</v>
      </c>
      <c r="B155" s="66" t="s">
        <v>439</v>
      </c>
      <c r="C155" s="66" t="s">
        <v>430</v>
      </c>
      <c r="D155" s="66" t="s">
        <v>524</v>
      </c>
      <c r="E155" s="66" t="s">
        <v>555</v>
      </c>
      <c r="F155" s="66" t="s">
        <v>471</v>
      </c>
      <c r="G155" s="84"/>
      <c r="H155" s="101"/>
      <c r="I155" s="101"/>
      <c r="J155" s="96" t="n">
        <f aca="false">J156</f>
        <v>45</v>
      </c>
      <c r="K155" s="173"/>
      <c r="L155" s="173"/>
      <c r="M155" s="96" t="n">
        <f aca="false">M156</f>
        <v>-45</v>
      </c>
      <c r="N155" s="98" t="n">
        <f aca="false">N156</f>
        <v>0</v>
      </c>
    </row>
    <row r="156" customFormat="false" ht="24.75" hidden="true" customHeight="true" outlineLevel="0" collapsed="false">
      <c r="A156" s="171" t="s">
        <v>472</v>
      </c>
      <c r="B156" s="66" t="s">
        <v>439</v>
      </c>
      <c r="C156" s="66" t="s">
        <v>430</v>
      </c>
      <c r="D156" s="66" t="s">
        <v>524</v>
      </c>
      <c r="E156" s="66" t="s">
        <v>555</v>
      </c>
      <c r="F156" s="66" t="s">
        <v>473</v>
      </c>
      <c r="G156" s="84"/>
      <c r="H156" s="101"/>
      <c r="I156" s="101"/>
      <c r="J156" s="96" t="n">
        <f aca="false">J157+J158</f>
        <v>45</v>
      </c>
      <c r="K156" s="173"/>
      <c r="L156" s="173"/>
      <c r="M156" s="96" t="n">
        <f aca="false">M157+M158</f>
        <v>-45</v>
      </c>
      <c r="N156" s="98" t="n">
        <f aca="false">N157+N158</f>
        <v>0</v>
      </c>
    </row>
    <row r="157" customFormat="false" ht="24.75" hidden="true" customHeight="true" outlineLevel="0" collapsed="false">
      <c r="A157" s="171" t="s">
        <v>474</v>
      </c>
      <c r="B157" s="66" t="s">
        <v>439</v>
      </c>
      <c r="C157" s="66" t="s">
        <v>430</v>
      </c>
      <c r="D157" s="66" t="s">
        <v>524</v>
      </c>
      <c r="E157" s="66" t="s">
        <v>555</v>
      </c>
      <c r="F157" s="66" t="s">
        <v>475</v>
      </c>
      <c r="G157" s="84" t="s">
        <v>435</v>
      </c>
      <c r="H157" s="101"/>
      <c r="I157" s="101"/>
      <c r="J157" s="99"/>
      <c r="K157" s="94"/>
      <c r="L157" s="94"/>
      <c r="M157" s="94" t="n">
        <f aca="false">N157-J157</f>
        <v>0</v>
      </c>
      <c r="N157" s="174"/>
    </row>
    <row r="158" customFormat="false" ht="32.25" hidden="true" customHeight="true" outlineLevel="0" collapsed="false">
      <c r="A158" s="171" t="s">
        <v>476</v>
      </c>
      <c r="B158" s="66" t="s">
        <v>439</v>
      </c>
      <c r="C158" s="66" t="s">
        <v>430</v>
      </c>
      <c r="D158" s="66" t="s">
        <v>524</v>
      </c>
      <c r="E158" s="66" t="s">
        <v>555</v>
      </c>
      <c r="F158" s="66" t="s">
        <v>477</v>
      </c>
      <c r="G158" s="84" t="s">
        <v>435</v>
      </c>
      <c r="H158" s="101"/>
      <c r="I158" s="101"/>
      <c r="J158" s="99" t="n">
        <v>45</v>
      </c>
      <c r="K158" s="94"/>
      <c r="L158" s="94"/>
      <c r="M158" s="94" t="n">
        <f aca="false">N158-J158</f>
        <v>-45</v>
      </c>
      <c r="N158" s="174"/>
    </row>
    <row r="159" customFormat="false" ht="31.5" hidden="true" customHeight="true" outlineLevel="0" collapsed="false">
      <c r="A159" s="207" t="s">
        <v>557</v>
      </c>
      <c r="B159" s="66" t="s">
        <v>439</v>
      </c>
      <c r="C159" s="66" t="s">
        <v>430</v>
      </c>
      <c r="D159" s="66" t="s">
        <v>524</v>
      </c>
      <c r="E159" s="66" t="s">
        <v>558</v>
      </c>
      <c r="F159" s="66" t="s">
        <v>433</v>
      </c>
      <c r="G159" s="84"/>
      <c r="H159" s="101"/>
      <c r="I159" s="101"/>
      <c r="J159" s="96" t="n">
        <f aca="false">J160</f>
        <v>0</v>
      </c>
      <c r="K159" s="110"/>
      <c r="L159" s="110"/>
      <c r="M159" s="96" t="n">
        <f aca="false">M160</f>
        <v>0</v>
      </c>
      <c r="N159" s="98" t="n">
        <f aca="false">N160</f>
        <v>0</v>
      </c>
    </row>
    <row r="160" customFormat="false" ht="30" hidden="true" customHeight="true" outlineLevel="0" collapsed="false">
      <c r="A160" s="191"/>
      <c r="B160" s="66"/>
      <c r="C160" s="66"/>
      <c r="D160" s="66"/>
      <c r="E160" s="84"/>
      <c r="F160" s="66"/>
      <c r="G160" s="84"/>
      <c r="H160" s="101"/>
      <c r="I160" s="101"/>
      <c r="J160" s="96"/>
      <c r="K160" s="110"/>
      <c r="L160" s="110"/>
      <c r="M160" s="96"/>
      <c r="N160" s="98"/>
    </row>
    <row r="161" customFormat="false" ht="21" hidden="true" customHeight="true" outlineLevel="0" collapsed="false">
      <c r="A161" s="171"/>
      <c r="B161" s="66"/>
      <c r="C161" s="66"/>
      <c r="D161" s="66"/>
      <c r="E161" s="84"/>
      <c r="F161" s="66"/>
      <c r="G161" s="84"/>
      <c r="H161" s="101"/>
      <c r="I161" s="101"/>
      <c r="J161" s="96"/>
      <c r="K161" s="173"/>
      <c r="L161" s="173"/>
      <c r="M161" s="96"/>
      <c r="N161" s="98"/>
    </row>
    <row r="162" customFormat="false" ht="28.5" hidden="true" customHeight="true" outlineLevel="0" collapsed="false">
      <c r="A162" s="171"/>
      <c r="B162" s="66"/>
      <c r="C162" s="66"/>
      <c r="D162" s="66"/>
      <c r="E162" s="84"/>
      <c r="F162" s="66"/>
      <c r="G162" s="84"/>
      <c r="H162" s="101"/>
      <c r="I162" s="101"/>
      <c r="J162" s="96"/>
      <c r="K162" s="173"/>
      <c r="L162" s="173"/>
      <c r="M162" s="96"/>
      <c r="N162" s="98"/>
    </row>
    <row r="163" customFormat="false" ht="31.5" hidden="true" customHeight="true" outlineLevel="0" collapsed="false">
      <c r="A163" s="171"/>
      <c r="B163" s="66"/>
      <c r="C163" s="66"/>
      <c r="D163" s="66"/>
      <c r="E163" s="84"/>
      <c r="F163" s="66"/>
      <c r="G163" s="84"/>
      <c r="H163" s="101"/>
      <c r="I163" s="101"/>
      <c r="J163" s="99"/>
      <c r="K163" s="94"/>
      <c r="L163" s="94"/>
      <c r="M163" s="94"/>
      <c r="N163" s="174"/>
    </row>
    <row r="164" customFormat="false" ht="15.75" hidden="true" customHeight="true" outlineLevel="0" collapsed="false">
      <c r="A164" s="171" t="s">
        <v>522</v>
      </c>
      <c r="B164" s="66" t="s">
        <v>439</v>
      </c>
      <c r="C164" s="66" t="s">
        <v>430</v>
      </c>
      <c r="D164" s="66" t="s">
        <v>524</v>
      </c>
      <c r="E164" s="66" t="s">
        <v>555</v>
      </c>
      <c r="F164" s="66" t="s">
        <v>479</v>
      </c>
      <c r="G164" s="84"/>
      <c r="H164" s="101"/>
      <c r="I164" s="101"/>
      <c r="J164" s="99"/>
      <c r="K164" s="94"/>
      <c r="L164" s="94"/>
      <c r="M164" s="94"/>
      <c r="N164" s="208" t="n">
        <f aca="false">N165</f>
        <v>0</v>
      </c>
    </row>
    <row r="165" customFormat="false" ht="20.25" hidden="true" customHeight="true" outlineLevel="0" collapsed="false">
      <c r="A165" s="171" t="s">
        <v>494</v>
      </c>
      <c r="B165" s="66" t="s">
        <v>439</v>
      </c>
      <c r="C165" s="66" t="s">
        <v>430</v>
      </c>
      <c r="D165" s="66" t="s">
        <v>524</v>
      </c>
      <c r="E165" s="66" t="s">
        <v>555</v>
      </c>
      <c r="F165" s="66" t="s">
        <v>495</v>
      </c>
      <c r="G165" s="84" t="s">
        <v>435</v>
      </c>
      <c r="H165" s="101"/>
      <c r="I165" s="101"/>
      <c r="J165" s="99"/>
      <c r="K165" s="94"/>
      <c r="L165" s="94"/>
      <c r="M165" s="94"/>
      <c r="N165" s="174"/>
    </row>
    <row r="166" customFormat="false" ht="36" hidden="true" customHeight="true" outlineLevel="0" collapsed="false">
      <c r="A166" s="207" t="s">
        <v>559</v>
      </c>
      <c r="B166" s="66" t="s">
        <v>439</v>
      </c>
      <c r="C166" s="66" t="s">
        <v>430</v>
      </c>
      <c r="D166" s="66" t="s">
        <v>524</v>
      </c>
      <c r="E166" s="66" t="s">
        <v>560</v>
      </c>
      <c r="F166" s="66" t="s">
        <v>433</v>
      </c>
      <c r="G166" s="84"/>
      <c r="H166" s="101"/>
      <c r="I166" s="101"/>
      <c r="J166" s="96" t="n">
        <f aca="false">J167</f>
        <v>0</v>
      </c>
      <c r="K166" s="110"/>
      <c r="L166" s="110"/>
      <c r="M166" s="96" t="n">
        <f aca="false">M167</f>
        <v>0</v>
      </c>
      <c r="N166" s="98" t="n">
        <f aca="false">N167</f>
        <v>0</v>
      </c>
    </row>
    <row r="167" customFormat="false" ht="47.25" hidden="true" customHeight="true" outlineLevel="0" collapsed="false">
      <c r="A167" s="191" t="s">
        <v>561</v>
      </c>
      <c r="B167" s="66" t="s">
        <v>439</v>
      </c>
      <c r="C167" s="66" t="s">
        <v>430</v>
      </c>
      <c r="D167" s="66" t="s">
        <v>524</v>
      </c>
      <c r="E167" s="66" t="s">
        <v>560</v>
      </c>
      <c r="F167" s="66" t="s">
        <v>433</v>
      </c>
      <c r="G167" s="84"/>
      <c r="H167" s="101"/>
      <c r="I167" s="101"/>
      <c r="J167" s="96"/>
      <c r="K167" s="110"/>
      <c r="L167" s="110"/>
      <c r="M167" s="96"/>
      <c r="N167" s="98" t="n">
        <f aca="false">N168</f>
        <v>0</v>
      </c>
    </row>
    <row r="168" customFormat="false" ht="18" hidden="true" customHeight="true" outlineLevel="0" collapsed="false">
      <c r="A168" s="171" t="s">
        <v>470</v>
      </c>
      <c r="B168" s="66" t="s">
        <v>439</v>
      </c>
      <c r="C168" s="66" t="s">
        <v>430</v>
      </c>
      <c r="D168" s="66" t="s">
        <v>524</v>
      </c>
      <c r="E168" s="66" t="s">
        <v>560</v>
      </c>
      <c r="F168" s="66" t="s">
        <v>471</v>
      </c>
      <c r="G168" s="84"/>
      <c r="H168" s="101"/>
      <c r="I168" s="101"/>
      <c r="J168" s="96"/>
      <c r="K168" s="110"/>
      <c r="L168" s="110"/>
      <c r="M168" s="96"/>
      <c r="N168" s="98" t="n">
        <f aca="false">N169</f>
        <v>0</v>
      </c>
    </row>
    <row r="169" customFormat="false" ht="28.5" hidden="true" customHeight="true" outlineLevel="0" collapsed="false">
      <c r="A169" s="171" t="s">
        <v>472</v>
      </c>
      <c r="B169" s="66" t="s">
        <v>439</v>
      </c>
      <c r="C169" s="66" t="s">
        <v>430</v>
      </c>
      <c r="D169" s="66" t="s">
        <v>524</v>
      </c>
      <c r="E169" s="66" t="s">
        <v>560</v>
      </c>
      <c r="F169" s="66" t="s">
        <v>473</v>
      </c>
      <c r="G169" s="84"/>
      <c r="H169" s="101"/>
      <c r="I169" s="101"/>
      <c r="J169" s="96"/>
      <c r="K169" s="110"/>
      <c r="L169" s="110"/>
      <c r="M169" s="96"/>
      <c r="N169" s="98" t="n">
        <f aca="false">N170</f>
        <v>0</v>
      </c>
    </row>
    <row r="170" customFormat="false" ht="36.75" hidden="true" customHeight="true" outlineLevel="0" collapsed="false">
      <c r="A170" s="171" t="s">
        <v>476</v>
      </c>
      <c r="B170" s="66" t="s">
        <v>439</v>
      </c>
      <c r="C170" s="66" t="s">
        <v>430</v>
      </c>
      <c r="D170" s="66" t="s">
        <v>524</v>
      </c>
      <c r="E170" s="66" t="s">
        <v>560</v>
      </c>
      <c r="F170" s="66" t="s">
        <v>477</v>
      </c>
      <c r="G170" s="84" t="s">
        <v>435</v>
      </c>
      <c r="H170" s="101"/>
      <c r="I170" s="101"/>
      <c r="J170" s="99"/>
      <c r="K170" s="94"/>
      <c r="L170" s="94"/>
      <c r="M170" s="94"/>
      <c r="N170" s="174"/>
    </row>
    <row r="171" customFormat="false" ht="33" hidden="true" customHeight="true" outlineLevel="0" collapsed="false">
      <c r="A171" s="207" t="s">
        <v>562</v>
      </c>
      <c r="B171" s="66" t="s">
        <v>439</v>
      </c>
      <c r="C171" s="66" t="s">
        <v>430</v>
      </c>
      <c r="D171" s="66" t="s">
        <v>524</v>
      </c>
      <c r="E171" s="66" t="s">
        <v>563</v>
      </c>
      <c r="F171" s="66" t="s">
        <v>433</v>
      </c>
      <c r="G171" s="84"/>
      <c r="H171" s="101"/>
      <c r="I171" s="101"/>
      <c r="J171" s="96" t="n">
        <f aca="false">J172</f>
        <v>116.5</v>
      </c>
      <c r="K171" s="110"/>
      <c r="L171" s="110"/>
      <c r="M171" s="96" t="n">
        <f aca="false">M172</f>
        <v>-116.5</v>
      </c>
      <c r="N171" s="98" t="n">
        <f aca="false">N172</f>
        <v>0</v>
      </c>
    </row>
    <row r="172" customFormat="false" ht="33" hidden="true" customHeight="true" outlineLevel="0" collapsed="false">
      <c r="A172" s="207" t="s">
        <v>564</v>
      </c>
      <c r="B172" s="66" t="s">
        <v>439</v>
      </c>
      <c r="C172" s="66" t="s">
        <v>430</v>
      </c>
      <c r="D172" s="66" t="s">
        <v>524</v>
      </c>
      <c r="E172" s="66" t="s">
        <v>563</v>
      </c>
      <c r="F172" s="66" t="s">
        <v>433</v>
      </c>
      <c r="G172" s="84"/>
      <c r="H172" s="101"/>
      <c r="I172" s="101"/>
      <c r="J172" s="96" t="n">
        <f aca="false">J173</f>
        <v>116.5</v>
      </c>
      <c r="K172" s="110"/>
      <c r="L172" s="110"/>
      <c r="M172" s="96" t="n">
        <f aca="false">M173</f>
        <v>-116.5</v>
      </c>
      <c r="N172" s="98" t="n">
        <f aca="false">N173</f>
        <v>0</v>
      </c>
    </row>
    <row r="173" customFormat="false" ht="28.5" hidden="true" customHeight="true" outlineLevel="0" collapsed="false">
      <c r="A173" s="171" t="s">
        <v>470</v>
      </c>
      <c r="B173" s="66" t="s">
        <v>439</v>
      </c>
      <c r="C173" s="66" t="s">
        <v>430</v>
      </c>
      <c r="D173" s="66" t="s">
        <v>524</v>
      </c>
      <c r="E173" s="66" t="s">
        <v>563</v>
      </c>
      <c r="F173" s="66" t="s">
        <v>471</v>
      </c>
      <c r="G173" s="84"/>
      <c r="H173" s="101"/>
      <c r="I173" s="101"/>
      <c r="J173" s="96" t="n">
        <f aca="false">J174</f>
        <v>116.5</v>
      </c>
      <c r="K173" s="110"/>
      <c r="L173" s="110"/>
      <c r="M173" s="96" t="n">
        <f aca="false">M174</f>
        <v>-116.5</v>
      </c>
      <c r="N173" s="98" t="n">
        <f aca="false">N174</f>
        <v>0</v>
      </c>
    </row>
    <row r="174" customFormat="false" ht="28.5" hidden="true" customHeight="true" outlineLevel="0" collapsed="false">
      <c r="A174" s="171" t="s">
        <v>472</v>
      </c>
      <c r="B174" s="66" t="s">
        <v>439</v>
      </c>
      <c r="C174" s="66" t="s">
        <v>430</v>
      </c>
      <c r="D174" s="66" t="s">
        <v>524</v>
      </c>
      <c r="E174" s="66" t="s">
        <v>563</v>
      </c>
      <c r="F174" s="66" t="s">
        <v>473</v>
      </c>
      <c r="G174" s="84"/>
      <c r="H174" s="101"/>
      <c r="I174" s="101"/>
      <c r="J174" s="96" t="n">
        <f aca="false">J175</f>
        <v>116.5</v>
      </c>
      <c r="K174" s="110"/>
      <c r="L174" s="110"/>
      <c r="M174" s="96" t="n">
        <f aca="false">M175</f>
        <v>-116.5</v>
      </c>
      <c r="N174" s="98" t="n">
        <f aca="false">N175</f>
        <v>0</v>
      </c>
    </row>
    <row r="175" customFormat="false" ht="30" hidden="true" customHeight="true" outlineLevel="0" collapsed="false">
      <c r="A175" s="171" t="s">
        <v>476</v>
      </c>
      <c r="B175" s="66" t="s">
        <v>439</v>
      </c>
      <c r="C175" s="66" t="s">
        <v>430</v>
      </c>
      <c r="D175" s="66" t="s">
        <v>524</v>
      </c>
      <c r="E175" s="66" t="s">
        <v>563</v>
      </c>
      <c r="F175" s="66" t="s">
        <v>477</v>
      </c>
      <c r="G175" s="84" t="s">
        <v>435</v>
      </c>
      <c r="H175" s="101"/>
      <c r="I175" s="101"/>
      <c r="J175" s="99" t="n">
        <v>116.5</v>
      </c>
      <c r="K175" s="94"/>
      <c r="L175" s="94"/>
      <c r="M175" s="94" t="n">
        <f aca="false">N175-J175</f>
        <v>-116.5</v>
      </c>
      <c r="N175" s="174"/>
    </row>
    <row r="176" customFormat="false" ht="33" hidden="true" customHeight="true" outlineLevel="0" collapsed="false">
      <c r="A176" s="191" t="s">
        <v>565</v>
      </c>
      <c r="B176" s="84" t="s">
        <v>439</v>
      </c>
      <c r="C176" s="84" t="s">
        <v>430</v>
      </c>
      <c r="D176" s="84" t="s">
        <v>524</v>
      </c>
      <c r="E176" s="209" t="s">
        <v>566</v>
      </c>
      <c r="F176" s="84" t="s">
        <v>433</v>
      </c>
      <c r="G176" s="84"/>
      <c r="H176" s="101"/>
      <c r="I176" s="101"/>
      <c r="J176" s="96" t="n">
        <f aca="false">J177</f>
        <v>73</v>
      </c>
      <c r="K176" s="110"/>
      <c r="L176" s="110"/>
      <c r="M176" s="96" t="n">
        <f aca="false">M177</f>
        <v>-73</v>
      </c>
      <c r="N176" s="98" t="n">
        <f aca="false">N177</f>
        <v>0</v>
      </c>
    </row>
    <row r="177" customFormat="false" ht="49.5" hidden="true" customHeight="true" outlineLevel="0" collapsed="false">
      <c r="A177" s="191" t="s">
        <v>567</v>
      </c>
      <c r="B177" s="84" t="s">
        <v>439</v>
      </c>
      <c r="C177" s="84" t="s">
        <v>430</v>
      </c>
      <c r="D177" s="84" t="s">
        <v>524</v>
      </c>
      <c r="E177" s="209" t="s">
        <v>568</v>
      </c>
      <c r="F177" s="84" t="s">
        <v>433</v>
      </c>
      <c r="G177" s="84"/>
      <c r="H177" s="101"/>
      <c r="I177" s="101"/>
      <c r="J177" s="96" t="n">
        <f aca="false">J178</f>
        <v>73</v>
      </c>
      <c r="K177" s="110"/>
      <c r="L177" s="110"/>
      <c r="M177" s="96" t="n">
        <f aca="false">M178</f>
        <v>-73</v>
      </c>
      <c r="N177" s="98" t="n">
        <f aca="false">N178</f>
        <v>0</v>
      </c>
    </row>
    <row r="178" customFormat="false" ht="28.5" hidden="true" customHeight="true" outlineLevel="0" collapsed="false">
      <c r="A178" s="171" t="s">
        <v>470</v>
      </c>
      <c r="B178" s="84" t="s">
        <v>439</v>
      </c>
      <c r="C178" s="84" t="s">
        <v>430</v>
      </c>
      <c r="D178" s="84" t="s">
        <v>524</v>
      </c>
      <c r="E178" s="209" t="s">
        <v>568</v>
      </c>
      <c r="F178" s="66" t="s">
        <v>471</v>
      </c>
      <c r="G178" s="84"/>
      <c r="H178" s="101"/>
      <c r="I178" s="101"/>
      <c r="J178" s="96" t="n">
        <f aca="false">J179</f>
        <v>73</v>
      </c>
      <c r="K178" s="110"/>
      <c r="L178" s="110"/>
      <c r="M178" s="96" t="n">
        <f aca="false">M179</f>
        <v>-73</v>
      </c>
      <c r="N178" s="98" t="n">
        <f aca="false">N179</f>
        <v>0</v>
      </c>
    </row>
    <row r="179" customFormat="false" ht="28.5" hidden="true" customHeight="true" outlineLevel="0" collapsed="false">
      <c r="A179" s="171" t="s">
        <v>472</v>
      </c>
      <c r="B179" s="84" t="s">
        <v>439</v>
      </c>
      <c r="C179" s="84" t="s">
        <v>430</v>
      </c>
      <c r="D179" s="84" t="s">
        <v>524</v>
      </c>
      <c r="E179" s="209" t="s">
        <v>568</v>
      </c>
      <c r="F179" s="66" t="s">
        <v>473</v>
      </c>
      <c r="G179" s="84"/>
      <c r="H179" s="101"/>
      <c r="I179" s="101"/>
      <c r="J179" s="96" t="n">
        <f aca="false">J180</f>
        <v>73</v>
      </c>
      <c r="K179" s="110"/>
      <c r="L179" s="110"/>
      <c r="M179" s="96" t="n">
        <f aca="false">M180</f>
        <v>-73</v>
      </c>
      <c r="N179" s="98" t="n">
        <f aca="false">N180</f>
        <v>0</v>
      </c>
    </row>
    <row r="180" customFormat="false" ht="31.5" hidden="true" customHeight="true" outlineLevel="0" collapsed="false">
      <c r="A180" s="171" t="s">
        <v>476</v>
      </c>
      <c r="B180" s="84" t="s">
        <v>439</v>
      </c>
      <c r="C180" s="84" t="s">
        <v>430</v>
      </c>
      <c r="D180" s="84" t="s">
        <v>524</v>
      </c>
      <c r="E180" s="209" t="s">
        <v>568</v>
      </c>
      <c r="F180" s="84" t="s">
        <v>477</v>
      </c>
      <c r="G180" s="84" t="s">
        <v>435</v>
      </c>
      <c r="H180" s="101"/>
      <c r="I180" s="101"/>
      <c r="J180" s="99" t="n">
        <v>73</v>
      </c>
      <c r="K180" s="94"/>
      <c r="L180" s="94"/>
      <c r="M180" s="94" t="n">
        <f aca="false">N180-J180</f>
        <v>-73</v>
      </c>
      <c r="N180" s="174"/>
    </row>
    <row r="181" customFormat="false" ht="31.5" hidden="true" customHeight="true" outlineLevel="0" collapsed="false">
      <c r="A181" s="191" t="s">
        <v>569</v>
      </c>
      <c r="B181" s="84" t="s">
        <v>439</v>
      </c>
      <c r="C181" s="84" t="s">
        <v>430</v>
      </c>
      <c r="D181" s="84" t="s">
        <v>524</v>
      </c>
      <c r="E181" s="209" t="s">
        <v>570</v>
      </c>
      <c r="F181" s="84" t="s">
        <v>433</v>
      </c>
      <c r="G181" s="84"/>
      <c r="H181" s="101"/>
      <c r="I181" s="101"/>
      <c r="J181" s="96" t="n">
        <f aca="false">J182</f>
        <v>73</v>
      </c>
      <c r="K181" s="110"/>
      <c r="L181" s="110"/>
      <c r="M181" s="96" t="n">
        <f aca="false">M182</f>
        <v>-73</v>
      </c>
      <c r="N181" s="98" t="n">
        <f aca="false">N182</f>
        <v>900</v>
      </c>
    </row>
    <row r="182" customFormat="false" ht="31.5" hidden="true" customHeight="true" outlineLevel="0" collapsed="false">
      <c r="A182" s="171" t="s">
        <v>470</v>
      </c>
      <c r="B182" s="84" t="s">
        <v>439</v>
      </c>
      <c r="C182" s="84" t="s">
        <v>430</v>
      </c>
      <c r="D182" s="84" t="s">
        <v>524</v>
      </c>
      <c r="E182" s="209" t="s">
        <v>570</v>
      </c>
      <c r="F182" s="66" t="s">
        <v>471</v>
      </c>
      <c r="G182" s="84"/>
      <c r="H182" s="101"/>
      <c r="I182" s="101"/>
      <c r="J182" s="96" t="n">
        <f aca="false">J183</f>
        <v>73</v>
      </c>
      <c r="K182" s="110"/>
      <c r="L182" s="110"/>
      <c r="M182" s="96" t="n">
        <f aca="false">M183</f>
        <v>-73</v>
      </c>
      <c r="N182" s="98" t="n">
        <f aca="false">N183</f>
        <v>900</v>
      </c>
    </row>
    <row r="183" customFormat="false" ht="20.25" hidden="false" customHeight="true" outlineLevel="0" collapsed="false">
      <c r="A183" s="165" t="s">
        <v>446</v>
      </c>
      <c r="B183" s="84" t="s">
        <v>439</v>
      </c>
      <c r="C183" s="84" t="s">
        <v>430</v>
      </c>
      <c r="D183" s="84" t="s">
        <v>524</v>
      </c>
      <c r="E183" s="209" t="s">
        <v>571</v>
      </c>
      <c r="F183" s="66" t="s">
        <v>473</v>
      </c>
      <c r="G183" s="84"/>
      <c r="H183" s="101"/>
      <c r="I183" s="101"/>
      <c r="J183" s="96" t="n">
        <f aca="false">J184</f>
        <v>73</v>
      </c>
      <c r="K183" s="110"/>
      <c r="L183" s="110"/>
      <c r="M183" s="96" t="n">
        <f aca="false">M184</f>
        <v>-73</v>
      </c>
      <c r="N183" s="98" t="n">
        <f aca="false">N185</f>
        <v>900</v>
      </c>
    </row>
    <row r="184" customFormat="false" ht="4.5" hidden="true" customHeight="true" outlineLevel="0" collapsed="false">
      <c r="A184" s="171"/>
      <c r="B184" s="84" t="s">
        <v>439</v>
      </c>
      <c r="C184" s="84" t="s">
        <v>430</v>
      </c>
      <c r="D184" s="84" t="s">
        <v>524</v>
      </c>
      <c r="E184" s="209" t="s">
        <v>571</v>
      </c>
      <c r="F184" s="84" t="s">
        <v>477</v>
      </c>
      <c r="G184" s="84" t="s">
        <v>435</v>
      </c>
      <c r="H184" s="101"/>
      <c r="I184" s="101"/>
      <c r="J184" s="99" t="n">
        <v>73</v>
      </c>
      <c r="K184" s="94"/>
      <c r="L184" s="94"/>
      <c r="M184" s="94" t="n">
        <f aca="false">N184-J184</f>
        <v>-73</v>
      </c>
      <c r="N184" s="174"/>
    </row>
    <row r="185" customFormat="false" ht="17.25" hidden="false" customHeight="true" outlineLevel="0" collapsed="false">
      <c r="A185" s="171" t="s">
        <v>572</v>
      </c>
      <c r="B185" s="84" t="s">
        <v>439</v>
      </c>
      <c r="C185" s="84" t="s">
        <v>430</v>
      </c>
      <c r="D185" s="84" t="s">
        <v>524</v>
      </c>
      <c r="E185" s="209" t="s">
        <v>571</v>
      </c>
      <c r="F185" s="84" t="s">
        <v>573</v>
      </c>
      <c r="G185" s="84"/>
      <c r="H185" s="101"/>
      <c r="I185" s="101"/>
      <c r="J185" s="99"/>
      <c r="K185" s="94"/>
      <c r="L185" s="94"/>
      <c r="M185" s="94"/>
      <c r="N185" s="208" t="n">
        <f aca="false">N186</f>
        <v>900</v>
      </c>
    </row>
    <row r="186" customFormat="false" ht="17.25" hidden="false" customHeight="true" outlineLevel="0" collapsed="false">
      <c r="A186" s="210" t="s">
        <v>574</v>
      </c>
      <c r="B186" s="84" t="s">
        <v>439</v>
      </c>
      <c r="C186" s="84" t="s">
        <v>430</v>
      </c>
      <c r="D186" s="84" t="s">
        <v>524</v>
      </c>
      <c r="E186" s="209" t="s">
        <v>571</v>
      </c>
      <c r="F186" s="84" t="s">
        <v>575</v>
      </c>
      <c r="G186" s="84"/>
      <c r="H186" s="101"/>
      <c r="I186" s="101"/>
      <c r="J186" s="99"/>
      <c r="K186" s="94"/>
      <c r="L186" s="94"/>
      <c r="M186" s="94"/>
      <c r="N186" s="208" t="n">
        <f aca="false">N188</f>
        <v>900</v>
      </c>
    </row>
    <row r="187" customFormat="false" ht="0.75" hidden="false" customHeight="true" outlineLevel="0" collapsed="false">
      <c r="A187" s="210" t="s">
        <v>576</v>
      </c>
      <c r="B187" s="84" t="s">
        <v>439</v>
      </c>
      <c r="C187" s="84" t="s">
        <v>430</v>
      </c>
      <c r="D187" s="84" t="s">
        <v>524</v>
      </c>
      <c r="E187" s="209" t="s">
        <v>571</v>
      </c>
      <c r="F187" s="84"/>
      <c r="G187" s="84"/>
      <c r="H187" s="101"/>
      <c r="I187" s="101"/>
      <c r="J187" s="99"/>
      <c r="K187" s="94"/>
      <c r="L187" s="94"/>
      <c r="M187" s="94"/>
      <c r="N187" s="174"/>
    </row>
    <row r="188" customFormat="false" ht="17.25" hidden="false" customHeight="true" outlineLevel="0" collapsed="false">
      <c r="A188" s="191" t="s">
        <v>577</v>
      </c>
      <c r="B188" s="84" t="s">
        <v>439</v>
      </c>
      <c r="C188" s="84" t="s">
        <v>430</v>
      </c>
      <c r="D188" s="84" t="s">
        <v>524</v>
      </c>
      <c r="E188" s="209" t="s">
        <v>571</v>
      </c>
      <c r="F188" s="84" t="s">
        <v>578</v>
      </c>
      <c r="G188" s="84"/>
      <c r="H188" s="101"/>
      <c r="I188" s="101"/>
      <c r="J188" s="99"/>
      <c r="K188" s="94"/>
      <c r="L188" s="94"/>
      <c r="M188" s="94"/>
      <c r="N188" s="174" t="n">
        <v>900</v>
      </c>
    </row>
    <row r="189" customFormat="false" ht="0.75" hidden="false" customHeight="true" outlineLevel="0" collapsed="false">
      <c r="A189" s="191" t="s">
        <v>577</v>
      </c>
      <c r="B189" s="166" t="s">
        <v>429</v>
      </c>
      <c r="C189" s="166" t="s">
        <v>462</v>
      </c>
      <c r="D189" s="166" t="s">
        <v>431</v>
      </c>
      <c r="E189" s="166" t="s">
        <v>432</v>
      </c>
      <c r="F189" s="166" t="s">
        <v>433</v>
      </c>
      <c r="G189" s="167"/>
      <c r="H189" s="169" t="n">
        <f aca="false">H192</f>
        <v>0</v>
      </c>
      <c r="I189" s="169" t="n">
        <f aca="false">I192</f>
        <v>0</v>
      </c>
      <c r="J189" s="169" t="n">
        <f aca="false">J192</f>
        <v>575.8</v>
      </c>
      <c r="K189" s="114"/>
      <c r="L189" s="114"/>
      <c r="M189" s="169" t="n">
        <f aca="false">M192</f>
        <v>-575.8</v>
      </c>
      <c r="N189" s="170" t="n">
        <f aca="false">N192</f>
        <v>0</v>
      </c>
    </row>
    <row r="190" customFormat="false" ht="15.75" hidden="false" customHeight="true" outlineLevel="0" collapsed="false">
      <c r="A190" s="161" t="s">
        <v>434</v>
      </c>
      <c r="B190" s="162" t="s">
        <v>435</v>
      </c>
      <c r="C190" s="162"/>
      <c r="D190" s="162"/>
      <c r="E190" s="162"/>
      <c r="F190" s="162"/>
      <c r="G190" s="162"/>
      <c r="H190" s="163"/>
      <c r="I190" s="163"/>
      <c r="J190" s="163"/>
      <c r="K190" s="164"/>
      <c r="L190" s="164"/>
      <c r="M190" s="163"/>
      <c r="N190" s="153" t="n">
        <f aca="false">N193</f>
        <v>0</v>
      </c>
    </row>
    <row r="191" customFormat="false" ht="15.75" hidden="false" customHeight="true" outlineLevel="0" collapsed="false">
      <c r="A191" s="161" t="s">
        <v>436</v>
      </c>
      <c r="B191" s="162" t="s">
        <v>437</v>
      </c>
      <c r="C191" s="162"/>
      <c r="D191" s="162"/>
      <c r="E191" s="162"/>
      <c r="F191" s="162"/>
      <c r="G191" s="162"/>
      <c r="H191" s="163"/>
      <c r="I191" s="163"/>
      <c r="J191" s="163"/>
      <c r="K191" s="164"/>
      <c r="L191" s="164"/>
      <c r="M191" s="163"/>
      <c r="N191" s="153" t="n">
        <f aca="false">N240+N245</f>
        <v>0</v>
      </c>
    </row>
    <row r="192" customFormat="false" ht="30.75" hidden="false" customHeight="true" outlineLevel="0" collapsed="false">
      <c r="A192" s="165" t="s">
        <v>579</v>
      </c>
      <c r="B192" s="166" t="s">
        <v>429</v>
      </c>
      <c r="C192" s="166" t="s">
        <v>462</v>
      </c>
      <c r="D192" s="166" t="s">
        <v>580</v>
      </c>
      <c r="E192" s="166" t="s">
        <v>432</v>
      </c>
      <c r="F192" s="166" t="s">
        <v>433</v>
      </c>
      <c r="G192" s="167"/>
      <c r="H192" s="168" t="n">
        <f aca="false">H193</f>
        <v>0</v>
      </c>
      <c r="I192" s="168" t="n">
        <f aca="false">I193</f>
        <v>0</v>
      </c>
      <c r="J192" s="169" t="n">
        <f aca="false">J194</f>
        <v>575.8</v>
      </c>
      <c r="K192" s="110"/>
      <c r="L192" s="110"/>
      <c r="M192" s="169" t="n">
        <f aca="false">M194</f>
        <v>-575.8</v>
      </c>
      <c r="N192" s="170" t="n">
        <f aca="false">N194</f>
        <v>0</v>
      </c>
    </row>
    <row r="193" customFormat="false" ht="14.25" hidden="false" customHeight="true" outlineLevel="0" collapsed="false">
      <c r="A193" s="161" t="s">
        <v>434</v>
      </c>
      <c r="B193" s="162" t="s">
        <v>435</v>
      </c>
      <c r="C193" s="162"/>
      <c r="D193" s="162"/>
      <c r="E193" s="162"/>
      <c r="F193" s="162"/>
      <c r="G193" s="162"/>
      <c r="H193" s="163"/>
      <c r="I193" s="163"/>
      <c r="J193" s="163"/>
      <c r="K193" s="164"/>
      <c r="L193" s="164"/>
      <c r="M193" s="163"/>
      <c r="N193" s="153" t="n">
        <f aca="false">N194</f>
        <v>0</v>
      </c>
    </row>
    <row r="194" customFormat="false" ht="15.75" hidden="false" customHeight="false" outlineLevel="0" collapsed="false">
      <c r="A194" s="165" t="s">
        <v>464</v>
      </c>
      <c r="B194" s="166" t="s">
        <v>429</v>
      </c>
      <c r="C194" s="166" t="s">
        <v>462</v>
      </c>
      <c r="D194" s="166" t="s">
        <v>580</v>
      </c>
      <c r="E194" s="166" t="s">
        <v>447</v>
      </c>
      <c r="F194" s="166" t="s">
        <v>433</v>
      </c>
      <c r="G194" s="201"/>
      <c r="H194" s="202" t="n">
        <f aca="false">H198</f>
        <v>591.1</v>
      </c>
      <c r="I194" s="202" t="n">
        <f aca="false">I198</f>
        <v>-53.3000000000001</v>
      </c>
      <c r="J194" s="169" t="n">
        <f aca="false">J195</f>
        <v>575.8</v>
      </c>
      <c r="K194" s="110"/>
      <c r="L194" s="110"/>
      <c r="M194" s="169" t="n">
        <f aca="false">M195</f>
        <v>-575.8</v>
      </c>
      <c r="N194" s="170" t="n">
        <f aca="false">N195</f>
        <v>0</v>
      </c>
    </row>
    <row r="195" customFormat="false" ht="48" hidden="false" customHeight="true" outlineLevel="0" collapsed="false">
      <c r="A195" s="171" t="s">
        <v>581</v>
      </c>
      <c r="B195" s="66" t="s">
        <v>429</v>
      </c>
      <c r="C195" s="66" t="s">
        <v>462</v>
      </c>
      <c r="D195" s="66" t="s">
        <v>580</v>
      </c>
      <c r="E195" s="66" t="s">
        <v>532</v>
      </c>
      <c r="F195" s="66" t="s">
        <v>433</v>
      </c>
      <c r="G195" s="84"/>
      <c r="H195" s="168" t="n">
        <f aca="false">H198</f>
        <v>591.1</v>
      </c>
      <c r="I195" s="168" t="n">
        <f aca="false">I198</f>
        <v>-53.3000000000001</v>
      </c>
      <c r="J195" s="168" t="n">
        <f aca="false">J196+J201</f>
        <v>575.8</v>
      </c>
      <c r="K195" s="110"/>
      <c r="L195" s="110"/>
      <c r="M195" s="168" t="n">
        <f aca="false">M196+M201</f>
        <v>-575.8</v>
      </c>
      <c r="N195" s="172" t="n">
        <f aca="false">N196+N201</f>
        <v>0</v>
      </c>
    </row>
    <row r="196" customFormat="false" ht="56.25" hidden="true" customHeight="true" outlineLevel="0" collapsed="false">
      <c r="A196" s="171" t="s">
        <v>470</v>
      </c>
      <c r="B196" s="66" t="s">
        <v>439</v>
      </c>
      <c r="C196" s="66" t="s">
        <v>462</v>
      </c>
      <c r="D196" s="66" t="s">
        <v>580</v>
      </c>
      <c r="E196" s="66" t="s">
        <v>532</v>
      </c>
      <c r="F196" s="66" t="s">
        <v>471</v>
      </c>
      <c r="G196" s="84"/>
      <c r="H196" s="168"/>
      <c r="I196" s="168"/>
      <c r="J196" s="168" t="n">
        <f aca="false">J197</f>
        <v>539.8</v>
      </c>
      <c r="K196" s="110"/>
      <c r="L196" s="110"/>
      <c r="M196" s="168" t="n">
        <f aca="false">M197</f>
        <v>-539.8</v>
      </c>
      <c r="N196" s="172" t="n">
        <f aca="false">N197</f>
        <v>0</v>
      </c>
    </row>
    <row r="197" customFormat="false" ht="18" hidden="true" customHeight="true" outlineLevel="0" collapsed="false">
      <c r="A197" s="171" t="s">
        <v>453</v>
      </c>
      <c r="B197" s="66" t="s">
        <v>439</v>
      </c>
      <c r="C197" s="66" t="s">
        <v>462</v>
      </c>
      <c r="D197" s="66" t="s">
        <v>580</v>
      </c>
      <c r="E197" s="66" t="s">
        <v>582</v>
      </c>
      <c r="F197" s="66" t="s">
        <v>454</v>
      </c>
      <c r="G197" s="84"/>
      <c r="H197" s="168"/>
      <c r="I197" s="168"/>
      <c r="J197" s="168" t="n">
        <f aca="false">J198+J199</f>
        <v>539.8</v>
      </c>
      <c r="K197" s="110"/>
      <c r="L197" s="110"/>
      <c r="M197" s="168" t="n">
        <f aca="false">M198+M199</f>
        <v>-539.8</v>
      </c>
      <c r="N197" s="172" t="n">
        <f aca="false">N198+N199+N200</f>
        <v>0</v>
      </c>
    </row>
    <row r="198" customFormat="false" ht="34.5" hidden="true" customHeight="true" outlineLevel="0" collapsed="false">
      <c r="A198" s="171" t="s">
        <v>467</v>
      </c>
      <c r="B198" s="66" t="s">
        <v>439</v>
      </c>
      <c r="C198" s="66" t="s">
        <v>462</v>
      </c>
      <c r="D198" s="66" t="s">
        <v>580</v>
      </c>
      <c r="E198" s="66" t="s">
        <v>582</v>
      </c>
      <c r="F198" s="66" t="s">
        <v>456</v>
      </c>
      <c r="G198" s="84" t="s">
        <v>435</v>
      </c>
      <c r="H198" s="101" t="n">
        <v>591.1</v>
      </c>
      <c r="I198" s="101" t="n">
        <f aca="false">J198-H198</f>
        <v>-53.3000000000001</v>
      </c>
      <c r="J198" s="99" t="n">
        <v>537.8</v>
      </c>
      <c r="K198" s="94"/>
      <c r="L198" s="94"/>
      <c r="M198" s="94" t="n">
        <f aca="false">N198-J198</f>
        <v>-537.8</v>
      </c>
      <c r="N198" s="174"/>
    </row>
    <row r="199" customFormat="false" ht="34.5" hidden="true" customHeight="true" outlineLevel="0" collapsed="false">
      <c r="A199" s="171" t="s">
        <v>457</v>
      </c>
      <c r="B199" s="66" t="s">
        <v>439</v>
      </c>
      <c r="C199" s="66" t="s">
        <v>462</v>
      </c>
      <c r="D199" s="66" t="s">
        <v>580</v>
      </c>
      <c r="E199" s="66" t="s">
        <v>582</v>
      </c>
      <c r="F199" s="66" t="s">
        <v>458</v>
      </c>
      <c r="G199" s="84" t="s">
        <v>435</v>
      </c>
      <c r="H199" s="101"/>
      <c r="I199" s="101"/>
      <c r="J199" s="99" t="n">
        <v>2</v>
      </c>
      <c r="K199" s="94"/>
      <c r="L199" s="94"/>
      <c r="M199" s="94" t="n">
        <f aca="false">N199-J199</f>
        <v>-2</v>
      </c>
      <c r="N199" s="174"/>
    </row>
    <row r="200" customFormat="false" ht="50.25" hidden="true" customHeight="true" outlineLevel="0" collapsed="false">
      <c r="A200" s="171" t="s">
        <v>459</v>
      </c>
      <c r="B200" s="66" t="s">
        <v>439</v>
      </c>
      <c r="C200" s="66" t="s">
        <v>462</v>
      </c>
      <c r="D200" s="66" t="s">
        <v>580</v>
      </c>
      <c r="E200" s="66" t="s">
        <v>582</v>
      </c>
      <c r="F200" s="66" t="s">
        <v>460</v>
      </c>
      <c r="G200" s="84" t="s">
        <v>435</v>
      </c>
      <c r="H200" s="101"/>
      <c r="I200" s="101"/>
      <c r="J200" s="101"/>
      <c r="K200" s="173"/>
      <c r="L200" s="173"/>
      <c r="M200" s="110"/>
      <c r="N200" s="174"/>
    </row>
    <row r="201" customFormat="false" ht="18" hidden="false" customHeight="true" outlineLevel="0" collapsed="false">
      <c r="A201" s="171" t="s">
        <v>470</v>
      </c>
      <c r="B201" s="66" t="s">
        <v>429</v>
      </c>
      <c r="C201" s="66" t="s">
        <v>462</v>
      </c>
      <c r="D201" s="66" t="s">
        <v>580</v>
      </c>
      <c r="E201" s="66" t="s">
        <v>532</v>
      </c>
      <c r="F201" s="66" t="s">
        <v>471</v>
      </c>
      <c r="G201" s="84"/>
      <c r="H201" s="101"/>
      <c r="I201" s="101"/>
      <c r="J201" s="96" t="n">
        <f aca="false">J202</f>
        <v>36</v>
      </c>
      <c r="K201" s="110"/>
      <c r="L201" s="110"/>
      <c r="M201" s="96" t="n">
        <f aca="false">M202</f>
        <v>-36</v>
      </c>
      <c r="N201" s="98" t="n">
        <f aca="false">N202</f>
        <v>0</v>
      </c>
    </row>
    <row r="202" customFormat="false" ht="28.5" hidden="false" customHeight="true" outlineLevel="0" collapsed="false">
      <c r="A202" s="171" t="s">
        <v>472</v>
      </c>
      <c r="B202" s="66" t="s">
        <v>429</v>
      </c>
      <c r="C202" s="66" t="s">
        <v>462</v>
      </c>
      <c r="D202" s="66" t="s">
        <v>580</v>
      </c>
      <c r="E202" s="66" t="s">
        <v>532</v>
      </c>
      <c r="F202" s="66" t="s">
        <v>473</v>
      </c>
      <c r="G202" s="84"/>
      <c r="H202" s="101"/>
      <c r="I202" s="101"/>
      <c r="J202" s="96" t="n">
        <f aca="false">J203+J204</f>
        <v>36</v>
      </c>
      <c r="K202" s="110"/>
      <c r="L202" s="110"/>
      <c r="M202" s="96" t="n">
        <f aca="false">M203+M204</f>
        <v>-36</v>
      </c>
      <c r="N202" s="98" t="n">
        <f aca="false">N203+N204</f>
        <v>0</v>
      </c>
    </row>
    <row r="203" customFormat="false" ht="23.25" hidden="true" customHeight="true" outlineLevel="0" collapsed="false">
      <c r="A203" s="171" t="s">
        <v>474</v>
      </c>
      <c r="B203" s="66" t="s">
        <v>439</v>
      </c>
      <c r="C203" s="66" t="s">
        <v>462</v>
      </c>
      <c r="D203" s="66" t="s">
        <v>580</v>
      </c>
      <c r="E203" s="66" t="s">
        <v>532</v>
      </c>
      <c r="F203" s="66" t="s">
        <v>475</v>
      </c>
      <c r="G203" s="84" t="s">
        <v>435</v>
      </c>
      <c r="H203" s="101"/>
      <c r="I203" s="101"/>
      <c r="J203" s="99" t="n">
        <v>6</v>
      </c>
      <c r="K203" s="94"/>
      <c r="L203" s="94"/>
      <c r="M203" s="94" t="n">
        <f aca="false">N203-J203</f>
        <v>-6</v>
      </c>
      <c r="N203" s="174"/>
    </row>
    <row r="204" customFormat="false" ht="29.25" hidden="false" customHeight="true" outlineLevel="0" collapsed="false">
      <c r="A204" s="171" t="s">
        <v>476</v>
      </c>
      <c r="B204" s="66" t="s">
        <v>429</v>
      </c>
      <c r="C204" s="66" t="s">
        <v>462</v>
      </c>
      <c r="D204" s="66" t="s">
        <v>580</v>
      </c>
      <c r="E204" s="66" t="s">
        <v>532</v>
      </c>
      <c r="F204" s="66" t="s">
        <v>477</v>
      </c>
      <c r="G204" s="84" t="s">
        <v>435</v>
      </c>
      <c r="H204" s="101"/>
      <c r="I204" s="101"/>
      <c r="J204" s="99" t="n">
        <v>30</v>
      </c>
      <c r="K204" s="94"/>
      <c r="L204" s="94"/>
      <c r="M204" s="94" t="n">
        <f aca="false">N204-J204</f>
        <v>-30</v>
      </c>
      <c r="N204" s="174" t="n">
        <v>0</v>
      </c>
    </row>
    <row r="205" customFormat="false" ht="15.75" hidden="false" customHeight="true" outlineLevel="0" collapsed="false">
      <c r="A205" s="154" t="s">
        <v>583</v>
      </c>
      <c r="B205" s="155" t="s">
        <v>429</v>
      </c>
      <c r="C205" s="155" t="s">
        <v>483</v>
      </c>
      <c r="D205" s="155" t="s">
        <v>431</v>
      </c>
      <c r="E205" s="155" t="s">
        <v>432</v>
      </c>
      <c r="F205" s="155" t="s">
        <v>433</v>
      </c>
      <c r="G205" s="155"/>
      <c r="H205" s="156" t="n">
        <f aca="false">H208+H231+H242+H264</f>
        <v>1040</v>
      </c>
      <c r="I205" s="156" t="n">
        <f aca="false">I208+I231+I242+I264</f>
        <v>-340</v>
      </c>
      <c r="J205" s="156" t="n">
        <f aca="false">J208+J231+J240+J249+J264</f>
        <v>3327.1</v>
      </c>
      <c r="K205" s="157"/>
      <c r="L205" s="157"/>
      <c r="M205" s="156" t="n">
        <f aca="false">M208+M231+M240+M249+M264</f>
        <v>-2707.22585</v>
      </c>
      <c r="N205" s="158" t="n">
        <f aca="false">N208+N231+N240+N249+N264</f>
        <v>1919.87415</v>
      </c>
    </row>
    <row r="206" customFormat="false" ht="15.75" hidden="false" customHeight="true" outlineLevel="0" collapsed="false">
      <c r="A206" s="161" t="s">
        <v>434</v>
      </c>
      <c r="B206" s="162" t="s">
        <v>435</v>
      </c>
      <c r="C206" s="162"/>
      <c r="D206" s="162"/>
      <c r="E206" s="162"/>
      <c r="F206" s="162"/>
      <c r="G206" s="162"/>
      <c r="H206" s="163"/>
      <c r="I206" s="163"/>
      <c r="J206" s="163"/>
      <c r="K206" s="164"/>
      <c r="L206" s="164"/>
      <c r="M206" s="163"/>
      <c r="N206" s="153" t="n">
        <f aca="false">N208+N231+N240+N251+N270</f>
        <v>1269.87415</v>
      </c>
    </row>
    <row r="207" customFormat="false" ht="15.75" hidden="false" customHeight="true" outlineLevel="0" collapsed="false">
      <c r="A207" s="161" t="s">
        <v>436</v>
      </c>
      <c r="B207" s="162" t="s">
        <v>437</v>
      </c>
      <c r="C207" s="162"/>
      <c r="D207" s="162"/>
      <c r="E207" s="162"/>
      <c r="F207" s="162"/>
      <c r="G207" s="162"/>
      <c r="H207" s="163"/>
      <c r="I207" s="163"/>
      <c r="J207" s="163"/>
      <c r="K207" s="164"/>
      <c r="L207" s="164"/>
      <c r="M207" s="163"/>
      <c r="N207" s="153" t="n">
        <f aca="false">N256+N261</f>
        <v>0</v>
      </c>
    </row>
    <row r="208" customFormat="false" ht="15" hidden="true" customHeight="true" outlineLevel="0" collapsed="false">
      <c r="A208" s="165" t="s">
        <v>584</v>
      </c>
      <c r="B208" s="166" t="s">
        <v>439</v>
      </c>
      <c r="C208" s="166" t="s">
        <v>483</v>
      </c>
      <c r="D208" s="166" t="s">
        <v>500</v>
      </c>
      <c r="E208" s="166" t="s">
        <v>432</v>
      </c>
      <c r="F208" s="166" t="s">
        <v>433</v>
      </c>
      <c r="G208" s="167"/>
      <c r="H208" s="168" t="n">
        <f aca="false">H209+H225+H215</f>
        <v>40</v>
      </c>
      <c r="I208" s="168" t="n">
        <f aca="false">I209+I225+I215</f>
        <v>-40</v>
      </c>
      <c r="J208" s="169" t="n">
        <f aca="false">J210+J224</f>
        <v>933.1</v>
      </c>
      <c r="K208" s="110"/>
      <c r="L208" s="110"/>
      <c r="M208" s="169" t="n">
        <f aca="false">M210+M224</f>
        <v>-933.1</v>
      </c>
      <c r="N208" s="170" t="n">
        <f aca="false">N210+N224</f>
        <v>0</v>
      </c>
    </row>
    <row r="209" customFormat="false" ht="15" hidden="true" customHeight="true" outlineLevel="0" collapsed="false">
      <c r="A209" s="211" t="s">
        <v>585</v>
      </c>
      <c r="B209" s="66" t="s">
        <v>439</v>
      </c>
      <c r="C209" s="66" t="s">
        <v>483</v>
      </c>
      <c r="D209" s="66" t="s">
        <v>500</v>
      </c>
      <c r="E209" s="66" t="s">
        <v>586</v>
      </c>
      <c r="F209" s="66" t="s">
        <v>433</v>
      </c>
      <c r="G209" s="84"/>
      <c r="H209" s="168" t="n">
        <f aca="false">H211</f>
        <v>0</v>
      </c>
      <c r="I209" s="168" t="n">
        <f aca="false">I211</f>
        <v>0</v>
      </c>
      <c r="J209" s="168" t="n">
        <f aca="false">J211</f>
        <v>933.1</v>
      </c>
      <c r="K209" s="110"/>
      <c r="L209" s="110"/>
      <c r="M209" s="168" t="n">
        <f aca="false">M211</f>
        <v>-933.1</v>
      </c>
      <c r="N209" s="172" t="n">
        <f aca="false">N211</f>
        <v>0</v>
      </c>
    </row>
    <row r="210" customFormat="false" ht="15.75" hidden="true" customHeight="false" outlineLevel="0" collapsed="false">
      <c r="A210" s="165" t="s">
        <v>446</v>
      </c>
      <c r="B210" s="166" t="s">
        <v>439</v>
      </c>
      <c r="C210" s="166" t="s">
        <v>483</v>
      </c>
      <c r="D210" s="166" t="s">
        <v>500</v>
      </c>
      <c r="E210" s="166" t="s">
        <v>447</v>
      </c>
      <c r="F210" s="166" t="s">
        <v>433</v>
      </c>
      <c r="G210" s="201"/>
      <c r="H210" s="202" t="n">
        <f aca="false">H214</f>
        <v>936.9</v>
      </c>
      <c r="I210" s="202" t="n">
        <f aca="false">I214</f>
        <v>-32.3</v>
      </c>
      <c r="J210" s="169" t="n">
        <f aca="false">J211</f>
        <v>933.1</v>
      </c>
      <c r="K210" s="110"/>
      <c r="L210" s="110"/>
      <c r="M210" s="169" t="n">
        <f aca="false">M211</f>
        <v>-933.1</v>
      </c>
      <c r="N210" s="170" t="n">
        <f aca="false">N211</f>
        <v>0</v>
      </c>
    </row>
    <row r="211" customFormat="false" ht="33.75" hidden="true" customHeight="true" outlineLevel="0" collapsed="false">
      <c r="A211" s="171" t="s">
        <v>465</v>
      </c>
      <c r="B211" s="66" t="s">
        <v>439</v>
      </c>
      <c r="C211" s="66" t="s">
        <v>483</v>
      </c>
      <c r="D211" s="66" t="s">
        <v>500</v>
      </c>
      <c r="E211" s="66" t="s">
        <v>587</v>
      </c>
      <c r="F211" s="66" t="s">
        <v>433</v>
      </c>
      <c r="G211" s="84"/>
      <c r="H211" s="168"/>
      <c r="I211" s="168"/>
      <c r="J211" s="168" t="n">
        <f aca="false">J212+J220</f>
        <v>933.1</v>
      </c>
      <c r="K211" s="110"/>
      <c r="L211" s="110"/>
      <c r="M211" s="168" t="n">
        <f aca="false">M212+M220</f>
        <v>-933.1</v>
      </c>
      <c r="N211" s="172" t="n">
        <f aca="false">N212+N220</f>
        <v>0</v>
      </c>
    </row>
    <row r="212" customFormat="false" ht="56.25" hidden="true" customHeight="true" outlineLevel="0" collapsed="false">
      <c r="A212" s="171" t="s">
        <v>451</v>
      </c>
      <c r="B212" s="66" t="s">
        <v>439</v>
      </c>
      <c r="C212" s="66" t="s">
        <v>483</v>
      </c>
      <c r="D212" s="66" t="s">
        <v>500</v>
      </c>
      <c r="E212" s="66" t="s">
        <v>587</v>
      </c>
      <c r="F212" s="66" t="s">
        <v>452</v>
      </c>
      <c r="G212" s="84"/>
      <c r="H212" s="168"/>
      <c r="I212" s="168"/>
      <c r="J212" s="168" t="n">
        <f aca="false">J213</f>
        <v>906.1</v>
      </c>
      <c r="K212" s="110"/>
      <c r="L212" s="110"/>
      <c r="M212" s="168" t="n">
        <f aca="false">M213</f>
        <v>-906.1</v>
      </c>
      <c r="N212" s="172" t="n">
        <f aca="false">N213</f>
        <v>0</v>
      </c>
    </row>
    <row r="213" customFormat="false" ht="18" hidden="true" customHeight="true" outlineLevel="0" collapsed="false">
      <c r="A213" s="171" t="s">
        <v>453</v>
      </c>
      <c r="B213" s="66" t="s">
        <v>439</v>
      </c>
      <c r="C213" s="66" t="s">
        <v>483</v>
      </c>
      <c r="D213" s="66" t="s">
        <v>500</v>
      </c>
      <c r="E213" s="66" t="s">
        <v>587</v>
      </c>
      <c r="F213" s="66" t="s">
        <v>454</v>
      </c>
      <c r="G213" s="84"/>
      <c r="H213" s="168"/>
      <c r="I213" s="168"/>
      <c r="J213" s="168" t="n">
        <f aca="false">J214+J218</f>
        <v>906.1</v>
      </c>
      <c r="K213" s="110"/>
      <c r="L213" s="110"/>
      <c r="M213" s="168" t="n">
        <f aca="false">M214+M218</f>
        <v>-906.1</v>
      </c>
      <c r="N213" s="172" t="n">
        <f aca="false">N214+N218+N219</f>
        <v>0</v>
      </c>
    </row>
    <row r="214" customFormat="false" ht="34.5" hidden="true" customHeight="true" outlineLevel="0" collapsed="false">
      <c r="A214" s="171" t="s">
        <v>467</v>
      </c>
      <c r="B214" s="66" t="s">
        <v>439</v>
      </c>
      <c r="C214" s="66" t="s">
        <v>483</v>
      </c>
      <c r="D214" s="66" t="s">
        <v>500</v>
      </c>
      <c r="E214" s="66" t="s">
        <v>587</v>
      </c>
      <c r="F214" s="66" t="s">
        <v>456</v>
      </c>
      <c r="G214" s="84" t="s">
        <v>435</v>
      </c>
      <c r="H214" s="101" t="n">
        <v>936.9</v>
      </c>
      <c r="I214" s="101" t="n">
        <f aca="false">J214-H214</f>
        <v>-32.3</v>
      </c>
      <c r="J214" s="99" t="n">
        <v>904.6</v>
      </c>
      <c r="K214" s="94"/>
      <c r="L214" s="94"/>
      <c r="M214" s="94" t="n">
        <f aca="false">N214-J214</f>
        <v>-904.6</v>
      </c>
      <c r="N214" s="174"/>
    </row>
    <row r="215" customFormat="false" ht="15" hidden="true" customHeight="true" outlineLevel="0" collapsed="false">
      <c r="A215" s="171" t="s">
        <v>588</v>
      </c>
      <c r="B215" s="66" t="s">
        <v>439</v>
      </c>
      <c r="C215" s="66" t="s">
        <v>483</v>
      </c>
      <c r="D215" s="66" t="s">
        <v>500</v>
      </c>
      <c r="E215" s="66" t="s">
        <v>589</v>
      </c>
      <c r="F215" s="66" t="s">
        <v>433</v>
      </c>
      <c r="G215" s="84"/>
      <c r="H215" s="96" t="n">
        <f aca="false">H216</f>
        <v>0</v>
      </c>
      <c r="I215" s="96" t="n">
        <f aca="false">I216</f>
        <v>0</v>
      </c>
      <c r="J215" s="99"/>
      <c r="K215" s="94"/>
      <c r="L215" s="94"/>
      <c r="M215" s="94" t="n">
        <f aca="false">N215-J215</f>
        <v>0</v>
      </c>
      <c r="N215" s="174"/>
    </row>
    <row r="216" customFormat="false" ht="15" hidden="true" customHeight="true" outlineLevel="0" collapsed="false">
      <c r="A216" s="171" t="s">
        <v>590</v>
      </c>
      <c r="B216" s="66" t="s">
        <v>439</v>
      </c>
      <c r="C216" s="66" t="s">
        <v>483</v>
      </c>
      <c r="D216" s="66" t="s">
        <v>500</v>
      </c>
      <c r="E216" s="66" t="s">
        <v>591</v>
      </c>
      <c r="F216" s="66" t="s">
        <v>433</v>
      </c>
      <c r="G216" s="84"/>
      <c r="H216" s="96" t="n">
        <f aca="false">H217</f>
        <v>0</v>
      </c>
      <c r="I216" s="96" t="n">
        <f aca="false">I217</f>
        <v>0</v>
      </c>
      <c r="J216" s="99"/>
      <c r="K216" s="94"/>
      <c r="L216" s="94"/>
      <c r="M216" s="94" t="n">
        <f aca="false">N216-J216</f>
        <v>0</v>
      </c>
      <c r="N216" s="174"/>
    </row>
    <row r="217" customFormat="false" ht="9.75" hidden="true" customHeight="true" outlineLevel="0" collapsed="false">
      <c r="A217" s="171" t="s">
        <v>592</v>
      </c>
      <c r="B217" s="66" t="s">
        <v>439</v>
      </c>
      <c r="C217" s="66" t="s">
        <v>483</v>
      </c>
      <c r="D217" s="66" t="s">
        <v>500</v>
      </c>
      <c r="E217" s="66" t="s">
        <v>591</v>
      </c>
      <c r="F217" s="66" t="s">
        <v>593</v>
      </c>
      <c r="G217" s="84"/>
      <c r="H217" s="101"/>
      <c r="I217" s="101"/>
      <c r="J217" s="99"/>
      <c r="K217" s="94"/>
      <c r="L217" s="94"/>
      <c r="M217" s="94" t="n">
        <f aca="false">N217-J217</f>
        <v>0</v>
      </c>
      <c r="N217" s="174"/>
    </row>
    <row r="218" customFormat="false" ht="15" hidden="true" customHeight="true" outlineLevel="0" collapsed="false">
      <c r="A218" s="171" t="s">
        <v>457</v>
      </c>
      <c r="B218" s="66" t="s">
        <v>439</v>
      </c>
      <c r="C218" s="66" t="s">
        <v>483</v>
      </c>
      <c r="D218" s="66" t="s">
        <v>500</v>
      </c>
      <c r="E218" s="66" t="s">
        <v>587</v>
      </c>
      <c r="F218" s="66" t="s">
        <v>458</v>
      </c>
      <c r="G218" s="84" t="s">
        <v>435</v>
      </c>
      <c r="H218" s="101"/>
      <c r="I218" s="101"/>
      <c r="J218" s="99" t="n">
        <v>1.5</v>
      </c>
      <c r="K218" s="94"/>
      <c r="L218" s="94"/>
      <c r="M218" s="94" t="n">
        <f aca="false">N218-J218</f>
        <v>-1.5</v>
      </c>
      <c r="N218" s="174"/>
    </row>
    <row r="219" customFormat="false" ht="15" hidden="true" customHeight="true" outlineLevel="0" collapsed="false">
      <c r="A219" s="171" t="s">
        <v>459</v>
      </c>
      <c r="B219" s="66" t="s">
        <v>439</v>
      </c>
      <c r="C219" s="66" t="s">
        <v>483</v>
      </c>
      <c r="D219" s="66" t="s">
        <v>500</v>
      </c>
      <c r="E219" s="66" t="s">
        <v>587</v>
      </c>
      <c r="F219" s="66" t="s">
        <v>460</v>
      </c>
      <c r="G219" s="84" t="s">
        <v>435</v>
      </c>
      <c r="H219" s="101"/>
      <c r="I219" s="101"/>
      <c r="J219" s="101"/>
      <c r="K219" s="173"/>
      <c r="L219" s="173"/>
      <c r="M219" s="110"/>
      <c r="N219" s="174"/>
    </row>
    <row r="220" customFormat="false" ht="15.75" hidden="true" customHeight="true" outlineLevel="0" collapsed="false">
      <c r="A220" s="171" t="s">
        <v>470</v>
      </c>
      <c r="B220" s="66" t="s">
        <v>439</v>
      </c>
      <c r="C220" s="66" t="s">
        <v>483</v>
      </c>
      <c r="D220" s="66" t="s">
        <v>500</v>
      </c>
      <c r="E220" s="66" t="s">
        <v>587</v>
      </c>
      <c r="F220" s="66" t="s">
        <v>471</v>
      </c>
      <c r="G220" s="84"/>
      <c r="H220" s="101"/>
      <c r="I220" s="101"/>
      <c r="J220" s="96" t="n">
        <f aca="false">J221</f>
        <v>27</v>
      </c>
      <c r="K220" s="110"/>
      <c r="L220" s="110"/>
      <c r="M220" s="96" t="n">
        <f aca="false">M221</f>
        <v>-27</v>
      </c>
      <c r="N220" s="98" t="n">
        <f aca="false">N221</f>
        <v>0</v>
      </c>
    </row>
    <row r="221" customFormat="false" ht="28.5" hidden="true" customHeight="true" outlineLevel="0" collapsed="false">
      <c r="A221" s="171" t="s">
        <v>472</v>
      </c>
      <c r="B221" s="66" t="s">
        <v>439</v>
      </c>
      <c r="C221" s="66" t="s">
        <v>483</v>
      </c>
      <c r="D221" s="66" t="s">
        <v>500</v>
      </c>
      <c r="E221" s="66" t="s">
        <v>587</v>
      </c>
      <c r="F221" s="66" t="s">
        <v>473</v>
      </c>
      <c r="G221" s="84"/>
      <c r="H221" s="101"/>
      <c r="I221" s="101"/>
      <c r="J221" s="96" t="n">
        <f aca="false">J222+J223</f>
        <v>27</v>
      </c>
      <c r="K221" s="110"/>
      <c r="L221" s="110"/>
      <c r="M221" s="96" t="n">
        <f aca="false">M222+M223</f>
        <v>-27</v>
      </c>
      <c r="N221" s="98" t="n">
        <f aca="false">N222+N223</f>
        <v>0</v>
      </c>
    </row>
    <row r="222" customFormat="false" ht="15" hidden="true" customHeight="true" outlineLevel="0" collapsed="false">
      <c r="A222" s="171" t="s">
        <v>474</v>
      </c>
      <c r="B222" s="66" t="s">
        <v>439</v>
      </c>
      <c r="C222" s="66" t="s">
        <v>483</v>
      </c>
      <c r="D222" s="66" t="s">
        <v>500</v>
      </c>
      <c r="E222" s="66" t="s">
        <v>587</v>
      </c>
      <c r="F222" s="66" t="s">
        <v>475</v>
      </c>
      <c r="G222" s="84" t="s">
        <v>435</v>
      </c>
      <c r="H222" s="101"/>
      <c r="I222" s="101"/>
      <c r="J222" s="99" t="n">
        <v>17</v>
      </c>
      <c r="K222" s="94"/>
      <c r="L222" s="94"/>
      <c r="M222" s="94" t="n">
        <f aca="false">N222-J222</f>
        <v>-17</v>
      </c>
      <c r="N222" s="174"/>
    </row>
    <row r="223" customFormat="false" ht="27" hidden="true" customHeight="true" outlineLevel="0" collapsed="false">
      <c r="A223" s="171" t="s">
        <v>476</v>
      </c>
      <c r="B223" s="66" t="s">
        <v>439</v>
      </c>
      <c r="C223" s="66" t="s">
        <v>483</v>
      </c>
      <c r="D223" s="66" t="s">
        <v>500</v>
      </c>
      <c r="E223" s="66" t="s">
        <v>587</v>
      </c>
      <c r="F223" s="66" t="s">
        <v>477</v>
      </c>
      <c r="G223" s="84" t="s">
        <v>435</v>
      </c>
      <c r="H223" s="101"/>
      <c r="I223" s="101"/>
      <c r="J223" s="99" t="n">
        <v>10</v>
      </c>
      <c r="K223" s="94"/>
      <c r="L223" s="94"/>
      <c r="M223" s="94" t="n">
        <f aca="false">N223-J223</f>
        <v>-10</v>
      </c>
      <c r="N223" s="174"/>
    </row>
    <row r="224" customFormat="false" ht="15" hidden="true" customHeight="true" outlineLevel="0" collapsed="false">
      <c r="A224" s="183" t="s">
        <v>501</v>
      </c>
      <c r="B224" s="166" t="s">
        <v>439</v>
      </c>
      <c r="C224" s="166" t="s">
        <v>483</v>
      </c>
      <c r="D224" s="166" t="s">
        <v>500</v>
      </c>
      <c r="E224" s="166" t="s">
        <v>553</v>
      </c>
      <c r="F224" s="166" t="s">
        <v>433</v>
      </c>
      <c r="G224" s="167"/>
      <c r="H224" s="212"/>
      <c r="I224" s="212"/>
      <c r="J224" s="205" t="n">
        <f aca="false">J225</f>
        <v>0</v>
      </c>
      <c r="K224" s="110"/>
      <c r="L224" s="110"/>
      <c r="M224" s="205" t="n">
        <f aca="false">M225</f>
        <v>0</v>
      </c>
      <c r="N224" s="206" t="n">
        <f aca="false">N225</f>
        <v>0</v>
      </c>
    </row>
    <row r="225" customFormat="false" ht="47.25" hidden="true" customHeight="true" outlineLevel="0" collapsed="false">
      <c r="A225" s="171" t="s">
        <v>594</v>
      </c>
      <c r="B225" s="66" t="s">
        <v>439</v>
      </c>
      <c r="C225" s="66" t="s">
        <v>483</v>
      </c>
      <c r="D225" s="66" t="s">
        <v>500</v>
      </c>
      <c r="E225" s="66" t="s">
        <v>595</v>
      </c>
      <c r="F225" s="66" t="s">
        <v>433</v>
      </c>
      <c r="G225" s="84"/>
      <c r="H225" s="168" t="n">
        <f aca="false">H230</f>
        <v>40</v>
      </c>
      <c r="I225" s="168" t="n">
        <f aca="false">I230</f>
        <v>-40</v>
      </c>
      <c r="J225" s="168" t="n">
        <f aca="false">J226</f>
        <v>0</v>
      </c>
      <c r="K225" s="110"/>
      <c r="L225" s="110"/>
      <c r="M225" s="168" t="n">
        <f aca="false">M226</f>
        <v>0</v>
      </c>
      <c r="N225" s="172" t="n">
        <f aca="false">N227+N229</f>
        <v>0</v>
      </c>
    </row>
    <row r="226" customFormat="false" ht="48" hidden="true" customHeight="true" outlineLevel="0" collapsed="false">
      <c r="A226" s="171"/>
      <c r="B226" s="66"/>
      <c r="C226" s="66"/>
      <c r="D226" s="66"/>
      <c r="E226" s="66"/>
      <c r="F226" s="66"/>
      <c r="G226" s="84"/>
      <c r="H226" s="168"/>
      <c r="I226" s="168"/>
      <c r="J226" s="168"/>
      <c r="K226" s="110"/>
      <c r="L226" s="110"/>
      <c r="M226" s="168"/>
      <c r="N226" s="172"/>
    </row>
    <row r="227" customFormat="false" ht="15.75" hidden="true" customHeight="true" outlineLevel="0" collapsed="false">
      <c r="A227" s="171" t="s">
        <v>470</v>
      </c>
      <c r="B227" s="66" t="s">
        <v>439</v>
      </c>
      <c r="C227" s="66" t="s">
        <v>483</v>
      </c>
      <c r="D227" s="66" t="s">
        <v>500</v>
      </c>
      <c r="E227" s="66" t="s">
        <v>595</v>
      </c>
      <c r="F227" s="66" t="s">
        <v>471</v>
      </c>
      <c r="G227" s="84"/>
      <c r="H227" s="101"/>
      <c r="I227" s="101"/>
      <c r="J227" s="96" t="n">
        <f aca="false">J228</f>
        <v>20</v>
      </c>
      <c r="K227" s="110"/>
      <c r="L227" s="110"/>
      <c r="M227" s="96" t="n">
        <f aca="false">M228</f>
        <v>-20</v>
      </c>
      <c r="N227" s="98" t="n">
        <f aca="false">N228</f>
        <v>0</v>
      </c>
    </row>
    <row r="228" customFormat="false" ht="28.5" hidden="true" customHeight="true" outlineLevel="0" collapsed="false">
      <c r="A228" s="171" t="s">
        <v>472</v>
      </c>
      <c r="B228" s="66" t="s">
        <v>439</v>
      </c>
      <c r="C228" s="66" t="s">
        <v>483</v>
      </c>
      <c r="D228" s="66" t="s">
        <v>500</v>
      </c>
      <c r="E228" s="66" t="s">
        <v>595</v>
      </c>
      <c r="F228" s="66" t="s">
        <v>477</v>
      </c>
      <c r="G228" s="84" t="s">
        <v>435</v>
      </c>
      <c r="H228" s="101"/>
      <c r="I228" s="101"/>
      <c r="J228" s="99" t="n">
        <v>20</v>
      </c>
      <c r="K228" s="94"/>
      <c r="L228" s="94"/>
      <c r="M228" s="94" t="n">
        <f aca="false">N228-J228</f>
        <v>-20</v>
      </c>
      <c r="N228" s="174"/>
    </row>
    <row r="229" customFormat="false" ht="14.25" hidden="true" customHeight="true" outlineLevel="0" collapsed="false">
      <c r="A229" s="171" t="s">
        <v>522</v>
      </c>
      <c r="B229" s="66" t="s">
        <v>439</v>
      </c>
      <c r="C229" s="66" t="s">
        <v>483</v>
      </c>
      <c r="D229" s="66" t="s">
        <v>500</v>
      </c>
      <c r="E229" s="66" t="s">
        <v>595</v>
      </c>
      <c r="F229" s="66" t="s">
        <v>479</v>
      </c>
      <c r="G229" s="84"/>
      <c r="H229" s="101"/>
      <c r="I229" s="101"/>
      <c r="J229" s="96" t="n">
        <f aca="false">J230</f>
        <v>0</v>
      </c>
      <c r="K229" s="110"/>
      <c r="L229" s="110"/>
      <c r="M229" s="96" t="n">
        <f aca="false">M230</f>
        <v>0</v>
      </c>
      <c r="N229" s="98" t="n">
        <f aca="false">N230</f>
        <v>0</v>
      </c>
    </row>
    <row r="230" customFormat="false" ht="15" hidden="true" customHeight="true" outlineLevel="0" collapsed="false">
      <c r="A230" s="171" t="s">
        <v>480</v>
      </c>
      <c r="B230" s="66" t="s">
        <v>439</v>
      </c>
      <c r="C230" s="66" t="s">
        <v>483</v>
      </c>
      <c r="D230" s="66" t="s">
        <v>500</v>
      </c>
      <c r="E230" s="66" t="s">
        <v>595</v>
      </c>
      <c r="F230" s="84" t="s">
        <v>481</v>
      </c>
      <c r="G230" s="84" t="s">
        <v>435</v>
      </c>
      <c r="H230" s="101" t="n">
        <f aca="false">'[1]Ведомственная структура'!$H$52</f>
        <v>40</v>
      </c>
      <c r="I230" s="101" t="n">
        <f aca="false">J230-H230</f>
        <v>-40</v>
      </c>
      <c r="J230" s="99"/>
      <c r="K230" s="94"/>
      <c r="L230" s="94"/>
      <c r="M230" s="94" t="n">
        <f aca="false">N230-J230</f>
        <v>0</v>
      </c>
      <c r="N230" s="174"/>
    </row>
    <row r="231" customFormat="false" ht="15" hidden="true" customHeight="true" outlineLevel="0" collapsed="false">
      <c r="A231" s="165" t="s">
        <v>596</v>
      </c>
      <c r="B231" s="166" t="s">
        <v>439</v>
      </c>
      <c r="C231" s="166" t="s">
        <v>483</v>
      </c>
      <c r="D231" s="166" t="s">
        <v>506</v>
      </c>
      <c r="E231" s="166" t="s">
        <v>432</v>
      </c>
      <c r="F231" s="166" t="s">
        <v>433</v>
      </c>
      <c r="G231" s="167"/>
      <c r="H231" s="168" t="n">
        <f aca="false">H235</f>
        <v>0</v>
      </c>
      <c r="I231" s="168" t="n">
        <f aca="false">I235</f>
        <v>0</v>
      </c>
      <c r="J231" s="169" t="n">
        <f aca="false">J232</f>
        <v>0</v>
      </c>
      <c r="K231" s="173"/>
      <c r="L231" s="173"/>
      <c r="M231" s="169" t="n">
        <f aca="false">M232</f>
        <v>0</v>
      </c>
      <c r="N231" s="170" t="n">
        <f aca="false">N232</f>
        <v>0</v>
      </c>
    </row>
    <row r="232" customFormat="false" ht="15" hidden="true" customHeight="true" outlineLevel="0" collapsed="false">
      <c r="A232" s="165" t="s">
        <v>501</v>
      </c>
      <c r="B232" s="166" t="s">
        <v>439</v>
      </c>
      <c r="C232" s="166" t="s">
        <v>483</v>
      </c>
      <c r="D232" s="166" t="s">
        <v>506</v>
      </c>
      <c r="E232" s="166" t="s">
        <v>553</v>
      </c>
      <c r="F232" s="166" t="s">
        <v>433</v>
      </c>
      <c r="G232" s="167"/>
      <c r="H232" s="212"/>
      <c r="I232" s="212"/>
      <c r="J232" s="205" t="n">
        <f aca="false">J233</f>
        <v>0</v>
      </c>
      <c r="K232" s="110"/>
      <c r="L232" s="110"/>
      <c r="M232" s="205" t="n">
        <f aca="false">M233</f>
        <v>0</v>
      </c>
      <c r="N232" s="206" t="n">
        <f aca="false">N233</f>
        <v>0</v>
      </c>
    </row>
    <row r="233" customFormat="false" ht="55.5" hidden="true" customHeight="true" outlineLevel="0" collapsed="false">
      <c r="A233" s="171" t="s">
        <v>597</v>
      </c>
      <c r="B233" s="66" t="s">
        <v>439</v>
      </c>
      <c r="C233" s="66" t="s">
        <v>483</v>
      </c>
      <c r="D233" s="66" t="s">
        <v>506</v>
      </c>
      <c r="E233" s="66" t="s">
        <v>598</v>
      </c>
      <c r="F233" s="66" t="s">
        <v>433</v>
      </c>
      <c r="G233" s="201"/>
      <c r="H233" s="204"/>
      <c r="I233" s="204"/>
      <c r="J233" s="96" t="n">
        <f aca="false">J234</f>
        <v>0</v>
      </c>
      <c r="K233" s="110"/>
      <c r="L233" s="110"/>
      <c r="M233" s="96" t="n">
        <f aca="false">M234</f>
        <v>0</v>
      </c>
      <c r="N233" s="98" t="n">
        <f aca="false">N237</f>
        <v>0</v>
      </c>
    </row>
    <row r="234" customFormat="false" ht="47.25" hidden="true" customHeight="true" outlineLevel="0" collapsed="false">
      <c r="A234" s="171"/>
      <c r="B234" s="66"/>
      <c r="C234" s="66"/>
      <c r="D234" s="66"/>
      <c r="E234" s="66"/>
      <c r="F234" s="66"/>
      <c r="G234" s="167"/>
      <c r="H234" s="168"/>
      <c r="I234" s="168"/>
      <c r="J234" s="168"/>
      <c r="K234" s="173"/>
      <c r="L234" s="173"/>
      <c r="M234" s="168"/>
      <c r="N234" s="172"/>
    </row>
    <row r="235" customFormat="false" ht="15" hidden="true" customHeight="true" outlineLevel="0" collapsed="false">
      <c r="A235" s="211"/>
      <c r="B235" s="66"/>
      <c r="C235" s="66"/>
      <c r="D235" s="66"/>
      <c r="E235" s="66" t="s">
        <v>599</v>
      </c>
      <c r="F235" s="66"/>
      <c r="G235" s="84"/>
      <c r="H235" s="168"/>
      <c r="I235" s="168"/>
      <c r="J235" s="168"/>
      <c r="K235" s="173"/>
      <c r="L235" s="173"/>
      <c r="M235" s="168"/>
      <c r="N235" s="172"/>
    </row>
    <row r="236" customFormat="false" ht="15" hidden="true" customHeight="true" outlineLevel="0" collapsed="false">
      <c r="A236" s="171"/>
      <c r="B236" s="66"/>
      <c r="C236" s="66"/>
      <c r="D236" s="66"/>
      <c r="E236" s="66" t="s">
        <v>600</v>
      </c>
      <c r="F236" s="66"/>
      <c r="G236" s="84"/>
      <c r="H236" s="168"/>
      <c r="I236" s="168"/>
      <c r="J236" s="168"/>
      <c r="K236" s="173"/>
      <c r="L236" s="173"/>
      <c r="M236" s="168"/>
      <c r="N236" s="172"/>
    </row>
    <row r="237" customFormat="false" ht="15.75" hidden="true" customHeight="true" outlineLevel="0" collapsed="false">
      <c r="A237" s="171" t="s">
        <v>470</v>
      </c>
      <c r="B237" s="66" t="s">
        <v>439</v>
      </c>
      <c r="C237" s="66" t="s">
        <v>483</v>
      </c>
      <c r="D237" s="66" t="s">
        <v>506</v>
      </c>
      <c r="E237" s="66" t="s">
        <v>598</v>
      </c>
      <c r="F237" s="66" t="s">
        <v>471</v>
      </c>
      <c r="G237" s="84"/>
      <c r="H237" s="101"/>
      <c r="I237" s="101"/>
      <c r="J237" s="96" t="n">
        <f aca="false">J238</f>
        <v>80</v>
      </c>
      <c r="K237" s="110"/>
      <c r="L237" s="110"/>
      <c r="M237" s="96" t="n">
        <f aca="false">M238</f>
        <v>-80</v>
      </c>
      <c r="N237" s="98" t="n">
        <f aca="false">N238</f>
        <v>0</v>
      </c>
    </row>
    <row r="238" customFormat="false" ht="28.5" hidden="true" customHeight="true" outlineLevel="0" collapsed="false">
      <c r="A238" s="171" t="s">
        <v>472</v>
      </c>
      <c r="B238" s="66" t="s">
        <v>439</v>
      </c>
      <c r="C238" s="66" t="s">
        <v>483</v>
      </c>
      <c r="D238" s="66" t="s">
        <v>506</v>
      </c>
      <c r="E238" s="66" t="s">
        <v>598</v>
      </c>
      <c r="F238" s="66" t="s">
        <v>473</v>
      </c>
      <c r="G238" s="84"/>
      <c r="H238" s="101"/>
      <c r="I238" s="101"/>
      <c r="J238" s="96" t="n">
        <f aca="false">J239</f>
        <v>80</v>
      </c>
      <c r="K238" s="110"/>
      <c r="L238" s="110"/>
      <c r="M238" s="96" t="n">
        <f aca="false">M239</f>
        <v>-80</v>
      </c>
      <c r="N238" s="98" t="n">
        <f aca="false">N239</f>
        <v>0</v>
      </c>
    </row>
    <row r="239" customFormat="false" ht="29.25" hidden="true" customHeight="true" outlineLevel="0" collapsed="false">
      <c r="A239" s="171" t="s">
        <v>476</v>
      </c>
      <c r="B239" s="66" t="s">
        <v>439</v>
      </c>
      <c r="C239" s="66" t="s">
        <v>483</v>
      </c>
      <c r="D239" s="66" t="s">
        <v>506</v>
      </c>
      <c r="E239" s="66" t="s">
        <v>598</v>
      </c>
      <c r="F239" s="66" t="s">
        <v>477</v>
      </c>
      <c r="G239" s="84" t="s">
        <v>435</v>
      </c>
      <c r="H239" s="101" t="n">
        <v>0</v>
      </c>
      <c r="I239" s="101" t="n">
        <f aca="false">J239-H239</f>
        <v>80</v>
      </c>
      <c r="J239" s="99" t="n">
        <v>80</v>
      </c>
      <c r="K239" s="94"/>
      <c r="L239" s="94"/>
      <c r="M239" s="94" t="n">
        <f aca="false">N239-J239</f>
        <v>-80</v>
      </c>
      <c r="N239" s="174"/>
    </row>
    <row r="240" customFormat="false" ht="15" hidden="true" customHeight="true" outlineLevel="0" collapsed="false">
      <c r="A240" s="165" t="s">
        <v>601</v>
      </c>
      <c r="B240" s="166" t="s">
        <v>439</v>
      </c>
      <c r="C240" s="166" t="s">
        <v>483</v>
      </c>
      <c r="D240" s="166" t="s">
        <v>602</v>
      </c>
      <c r="E240" s="166" t="s">
        <v>432</v>
      </c>
      <c r="F240" s="166" t="s">
        <v>433</v>
      </c>
      <c r="G240" s="167"/>
      <c r="H240" s="168" t="n">
        <f aca="false">H242</f>
        <v>600</v>
      </c>
      <c r="I240" s="168" t="n">
        <f aca="false">I242</f>
        <v>100</v>
      </c>
      <c r="J240" s="169" t="n">
        <f aca="false">J241</f>
        <v>700</v>
      </c>
      <c r="K240" s="110"/>
      <c r="L240" s="110"/>
      <c r="M240" s="169" t="n">
        <f aca="false">M241</f>
        <v>-700</v>
      </c>
      <c r="N240" s="170" t="n">
        <f aca="false">N241</f>
        <v>0</v>
      </c>
    </row>
    <row r="241" customFormat="false" ht="18" hidden="true" customHeight="true" outlineLevel="0" collapsed="false">
      <c r="A241" s="183" t="s">
        <v>501</v>
      </c>
      <c r="B241" s="166" t="s">
        <v>439</v>
      </c>
      <c r="C241" s="166" t="s">
        <v>483</v>
      </c>
      <c r="D241" s="166" t="s">
        <v>602</v>
      </c>
      <c r="E241" s="166" t="s">
        <v>553</v>
      </c>
      <c r="F241" s="166" t="s">
        <v>433</v>
      </c>
      <c r="G241" s="167"/>
      <c r="H241" s="169" t="n">
        <f aca="false">H248</f>
        <v>600</v>
      </c>
      <c r="I241" s="169" t="n">
        <f aca="false">I248</f>
        <v>100</v>
      </c>
      <c r="J241" s="169" t="n">
        <f aca="false">J242</f>
        <v>700</v>
      </c>
      <c r="K241" s="110"/>
      <c r="L241" s="110"/>
      <c r="M241" s="169" t="n">
        <f aca="false">M242</f>
        <v>-700</v>
      </c>
      <c r="N241" s="170" t="n">
        <f aca="false">N242</f>
        <v>0</v>
      </c>
    </row>
    <row r="242" customFormat="false" ht="31.5" hidden="true" customHeight="true" outlineLevel="0" collapsed="false">
      <c r="A242" s="171" t="s">
        <v>603</v>
      </c>
      <c r="B242" s="66" t="s">
        <v>439</v>
      </c>
      <c r="C242" s="66" t="s">
        <v>483</v>
      </c>
      <c r="D242" s="66" t="s">
        <v>602</v>
      </c>
      <c r="E242" s="66" t="s">
        <v>604</v>
      </c>
      <c r="F242" s="66" t="s">
        <v>433</v>
      </c>
      <c r="G242" s="84"/>
      <c r="H242" s="168" t="n">
        <f aca="false">H248</f>
        <v>600</v>
      </c>
      <c r="I242" s="168" t="n">
        <f aca="false">I248</f>
        <v>100</v>
      </c>
      <c r="J242" s="168" t="n">
        <f aca="false">J243</f>
        <v>700</v>
      </c>
      <c r="K242" s="110"/>
      <c r="L242" s="110"/>
      <c r="M242" s="168" t="n">
        <f aca="false">M243</f>
        <v>-700</v>
      </c>
      <c r="N242" s="172" t="n">
        <f aca="false">N243</f>
        <v>0</v>
      </c>
    </row>
    <row r="243" customFormat="false" ht="43.5" hidden="true" customHeight="true" outlineLevel="0" collapsed="false">
      <c r="A243" s="171" t="s">
        <v>605</v>
      </c>
      <c r="B243" s="66" t="s">
        <v>439</v>
      </c>
      <c r="C243" s="66" t="s">
        <v>483</v>
      </c>
      <c r="D243" s="66" t="s">
        <v>602</v>
      </c>
      <c r="E243" s="66" t="s">
        <v>606</v>
      </c>
      <c r="F243" s="66" t="s">
        <v>433</v>
      </c>
      <c r="G243" s="84"/>
      <c r="H243" s="168"/>
      <c r="I243" s="168"/>
      <c r="J243" s="168" t="n">
        <f aca="false">J244</f>
        <v>700</v>
      </c>
      <c r="K243" s="110"/>
      <c r="L243" s="110"/>
      <c r="M243" s="168" t="n">
        <f aca="false">M244</f>
        <v>-700</v>
      </c>
      <c r="N243" s="172" t="n">
        <f aca="false">N245+N247</f>
        <v>0</v>
      </c>
    </row>
    <row r="244" customFormat="false" ht="15.75" hidden="true" customHeight="true" outlineLevel="0" collapsed="false">
      <c r="A244" s="171"/>
      <c r="B244" s="66"/>
      <c r="C244" s="66"/>
      <c r="D244" s="66"/>
      <c r="E244" s="66"/>
      <c r="F244" s="66"/>
      <c r="G244" s="84"/>
      <c r="H244" s="101"/>
      <c r="I244" s="101"/>
      <c r="J244" s="96" t="n">
        <f aca="false">J247</f>
        <v>700</v>
      </c>
      <c r="K244" s="110"/>
      <c r="L244" s="110"/>
      <c r="M244" s="96" t="n">
        <f aca="false">M247</f>
        <v>-700</v>
      </c>
      <c r="N244" s="98"/>
    </row>
    <row r="245" customFormat="false" ht="15.75" hidden="true" customHeight="true" outlineLevel="0" collapsed="false">
      <c r="A245" s="171" t="s">
        <v>470</v>
      </c>
      <c r="B245" s="66" t="s">
        <v>439</v>
      </c>
      <c r="C245" s="66" t="s">
        <v>483</v>
      </c>
      <c r="D245" s="66" t="s">
        <v>602</v>
      </c>
      <c r="E245" s="66" t="s">
        <v>606</v>
      </c>
      <c r="F245" s="66" t="s">
        <v>471</v>
      </c>
      <c r="G245" s="84"/>
      <c r="H245" s="101"/>
      <c r="I245" s="101"/>
      <c r="J245" s="96"/>
      <c r="K245" s="110"/>
      <c r="L245" s="110"/>
      <c r="M245" s="96"/>
      <c r="N245" s="98" t="n">
        <f aca="false">N246</f>
        <v>0</v>
      </c>
    </row>
    <row r="246" customFormat="false" ht="15.75" hidden="true" customHeight="true" outlineLevel="0" collapsed="false">
      <c r="A246" s="171" t="s">
        <v>476</v>
      </c>
      <c r="B246" s="66" t="s">
        <v>439</v>
      </c>
      <c r="C246" s="66" t="s">
        <v>483</v>
      </c>
      <c r="D246" s="66" t="s">
        <v>602</v>
      </c>
      <c r="E246" s="66" t="s">
        <v>606</v>
      </c>
      <c r="F246" s="66" t="s">
        <v>477</v>
      </c>
      <c r="G246" s="84"/>
      <c r="H246" s="101"/>
      <c r="I246" s="101"/>
      <c r="J246" s="96"/>
      <c r="K246" s="110"/>
      <c r="L246" s="110"/>
      <c r="M246" s="96"/>
      <c r="N246" s="174"/>
    </row>
    <row r="247" customFormat="false" ht="15" hidden="true" customHeight="true" outlineLevel="0" collapsed="false">
      <c r="A247" s="171" t="s">
        <v>478</v>
      </c>
      <c r="B247" s="66" t="s">
        <v>439</v>
      </c>
      <c r="C247" s="66" t="s">
        <v>483</v>
      </c>
      <c r="D247" s="66" t="s">
        <v>602</v>
      </c>
      <c r="E247" s="66" t="s">
        <v>606</v>
      </c>
      <c r="F247" s="66" t="s">
        <v>479</v>
      </c>
      <c r="G247" s="84"/>
      <c r="H247" s="101"/>
      <c r="I247" s="101"/>
      <c r="J247" s="96" t="n">
        <f aca="false">J248</f>
        <v>700</v>
      </c>
      <c r="K247" s="97"/>
      <c r="L247" s="97"/>
      <c r="M247" s="96" t="n">
        <f aca="false">M248</f>
        <v>-700</v>
      </c>
      <c r="N247" s="98" t="n">
        <f aca="false">N248</f>
        <v>0</v>
      </c>
    </row>
    <row r="248" customFormat="false" ht="36" hidden="true" customHeight="true" outlineLevel="0" collapsed="false">
      <c r="A248" s="171" t="s">
        <v>607</v>
      </c>
      <c r="B248" s="66" t="s">
        <v>439</v>
      </c>
      <c r="C248" s="66" t="s">
        <v>483</v>
      </c>
      <c r="D248" s="66" t="s">
        <v>602</v>
      </c>
      <c r="E248" s="66" t="s">
        <v>606</v>
      </c>
      <c r="F248" s="66" t="s">
        <v>550</v>
      </c>
      <c r="G248" s="84" t="s">
        <v>435</v>
      </c>
      <c r="H248" s="101" t="n">
        <v>600</v>
      </c>
      <c r="I248" s="101" t="n">
        <f aca="false">J248-H248</f>
        <v>100</v>
      </c>
      <c r="J248" s="99" t="n">
        <v>700</v>
      </c>
      <c r="K248" s="94"/>
      <c r="L248" s="94"/>
      <c r="M248" s="94" t="n">
        <f aca="false">N248-J248</f>
        <v>-700</v>
      </c>
      <c r="N248" s="174"/>
    </row>
    <row r="249" customFormat="false" ht="15" hidden="false" customHeight="true" outlineLevel="0" collapsed="false">
      <c r="A249" s="165" t="s">
        <v>608</v>
      </c>
      <c r="B249" s="166" t="s">
        <v>429</v>
      </c>
      <c r="C249" s="166" t="s">
        <v>483</v>
      </c>
      <c r="D249" s="166" t="s">
        <v>580</v>
      </c>
      <c r="E249" s="166" t="s">
        <v>432</v>
      </c>
      <c r="F249" s="166" t="s">
        <v>433</v>
      </c>
      <c r="G249" s="167"/>
      <c r="H249" s="168" t="n">
        <f aca="false">H264+H266+H251</f>
        <v>400</v>
      </c>
      <c r="I249" s="168" t="n">
        <f aca="false">I264+I266+I251</f>
        <v>-400</v>
      </c>
      <c r="J249" s="169" t="n">
        <f aca="false">J250</f>
        <v>1694</v>
      </c>
      <c r="K249" s="173"/>
      <c r="L249" s="173"/>
      <c r="M249" s="169" t="n">
        <f aca="false">M250</f>
        <v>-1074.12585</v>
      </c>
      <c r="N249" s="170" t="n">
        <f aca="false">N255+N273</f>
        <v>1269.87415</v>
      </c>
    </row>
    <row r="250" customFormat="false" ht="0.75" hidden="false" customHeight="true" outlineLevel="0" collapsed="false">
      <c r="A250" s="183" t="s">
        <v>501</v>
      </c>
      <c r="B250" s="166" t="s">
        <v>429</v>
      </c>
      <c r="C250" s="166" t="s">
        <v>483</v>
      </c>
      <c r="D250" s="166" t="s">
        <v>580</v>
      </c>
      <c r="E250" s="166" t="s">
        <v>553</v>
      </c>
      <c r="F250" s="166" t="s">
        <v>433</v>
      </c>
      <c r="G250" s="201"/>
      <c r="H250" s="204"/>
      <c r="I250" s="204"/>
      <c r="J250" s="205" t="n">
        <f aca="false">J251+J256+J260</f>
        <v>1694</v>
      </c>
      <c r="K250" s="110"/>
      <c r="L250" s="110"/>
      <c r="M250" s="205" t="n">
        <f aca="false">M251+M256+M260</f>
        <v>-1074.12585</v>
      </c>
      <c r="N250" s="206" t="n">
        <f aca="false">N251+N256</f>
        <v>619.87415</v>
      </c>
    </row>
    <row r="251" customFormat="false" ht="33" hidden="false" customHeight="true" outlineLevel="0" collapsed="false">
      <c r="A251" s="171" t="s">
        <v>609</v>
      </c>
      <c r="B251" s="66" t="s">
        <v>429</v>
      </c>
      <c r="C251" s="66" t="s">
        <v>483</v>
      </c>
      <c r="D251" s="66" t="s">
        <v>580</v>
      </c>
      <c r="E251" s="66" t="s">
        <v>610</v>
      </c>
      <c r="F251" s="66" t="s">
        <v>433</v>
      </c>
      <c r="G251" s="84"/>
      <c r="H251" s="168" t="n">
        <f aca="false">H255</f>
        <v>0</v>
      </c>
      <c r="I251" s="168" t="n">
        <f aca="false">I255</f>
        <v>0</v>
      </c>
      <c r="J251" s="168" t="n">
        <f aca="false">J252</f>
        <v>1694</v>
      </c>
      <c r="K251" s="173"/>
      <c r="L251" s="173"/>
      <c r="M251" s="168" t="n">
        <f aca="false">M252</f>
        <v>-1074.12585</v>
      </c>
      <c r="N251" s="172" t="n">
        <f aca="false">N252</f>
        <v>619.87415</v>
      </c>
    </row>
    <row r="252" customFormat="false" ht="56.25" hidden="true" customHeight="true" outlineLevel="0" collapsed="false">
      <c r="A252" s="171" t="s">
        <v>611</v>
      </c>
      <c r="B252" s="66" t="s">
        <v>439</v>
      </c>
      <c r="C252" s="66" t="s">
        <v>483</v>
      </c>
      <c r="D252" s="66" t="s">
        <v>580</v>
      </c>
      <c r="E252" s="66" t="s">
        <v>612</v>
      </c>
      <c r="F252" s="66" t="s">
        <v>433</v>
      </c>
      <c r="G252" s="84"/>
      <c r="H252" s="168"/>
      <c r="I252" s="168"/>
      <c r="J252" s="168" t="n">
        <f aca="false">J253</f>
        <v>1694</v>
      </c>
      <c r="K252" s="173"/>
      <c r="L252" s="173"/>
      <c r="M252" s="168" t="n">
        <f aca="false">M253</f>
        <v>-1074.12585</v>
      </c>
      <c r="N252" s="172" t="n">
        <f aca="false">N253</f>
        <v>619.87415</v>
      </c>
    </row>
    <row r="253" customFormat="false" ht="15.75" hidden="false" customHeight="true" outlineLevel="0" collapsed="false">
      <c r="A253" s="171" t="s">
        <v>470</v>
      </c>
      <c r="B253" s="66" t="s">
        <v>429</v>
      </c>
      <c r="C253" s="66" t="s">
        <v>483</v>
      </c>
      <c r="D253" s="66" t="s">
        <v>580</v>
      </c>
      <c r="E253" s="66" t="s">
        <v>610</v>
      </c>
      <c r="F253" s="66" t="s">
        <v>471</v>
      </c>
      <c r="G253" s="84"/>
      <c r="H253" s="101"/>
      <c r="I253" s="101"/>
      <c r="J253" s="96" t="n">
        <f aca="false">J254</f>
        <v>1694</v>
      </c>
      <c r="K253" s="110"/>
      <c r="L253" s="110"/>
      <c r="M253" s="96" t="n">
        <f aca="false">M254</f>
        <v>-1074.12585</v>
      </c>
      <c r="N253" s="98" t="n">
        <f aca="false">N254</f>
        <v>619.87415</v>
      </c>
    </row>
    <row r="254" customFormat="false" ht="28.5" hidden="false" customHeight="true" outlineLevel="0" collapsed="false">
      <c r="A254" s="171" t="s">
        <v>472</v>
      </c>
      <c r="B254" s="66" t="s">
        <v>429</v>
      </c>
      <c r="C254" s="66" t="s">
        <v>483</v>
      </c>
      <c r="D254" s="66" t="s">
        <v>580</v>
      </c>
      <c r="E254" s="66" t="s">
        <v>610</v>
      </c>
      <c r="F254" s="66" t="s">
        <v>473</v>
      </c>
      <c r="G254" s="84"/>
      <c r="H254" s="101"/>
      <c r="I254" s="101"/>
      <c r="J254" s="96" t="n">
        <f aca="false">J255</f>
        <v>1694</v>
      </c>
      <c r="K254" s="110"/>
      <c r="L254" s="110"/>
      <c r="M254" s="96" t="n">
        <f aca="false">M255</f>
        <v>-1074.12585</v>
      </c>
      <c r="N254" s="98" t="n">
        <f aca="false">N255</f>
        <v>619.87415</v>
      </c>
    </row>
    <row r="255" customFormat="false" ht="30.75" hidden="false" customHeight="true" outlineLevel="0" collapsed="false">
      <c r="A255" s="171" t="s">
        <v>476</v>
      </c>
      <c r="B255" s="66" t="s">
        <v>429</v>
      </c>
      <c r="C255" s="66" t="s">
        <v>483</v>
      </c>
      <c r="D255" s="66" t="s">
        <v>580</v>
      </c>
      <c r="E255" s="66" t="s">
        <v>610</v>
      </c>
      <c r="F255" s="66" t="s">
        <v>477</v>
      </c>
      <c r="G255" s="84" t="s">
        <v>435</v>
      </c>
      <c r="H255" s="101" t="n">
        <v>0</v>
      </c>
      <c r="I255" s="101"/>
      <c r="J255" s="99" t="n">
        <v>1694</v>
      </c>
      <c r="K255" s="94"/>
      <c r="L255" s="94"/>
      <c r="M255" s="94" t="n">
        <f aca="false">N255-J255</f>
        <v>-1074.12585</v>
      </c>
      <c r="N255" s="174" t="n">
        <v>619.87415</v>
      </c>
    </row>
    <row r="256" customFormat="false" ht="24" hidden="true" customHeight="true" outlineLevel="0" collapsed="false">
      <c r="A256" s="171" t="s">
        <v>613</v>
      </c>
      <c r="B256" s="66" t="s">
        <v>439</v>
      </c>
      <c r="C256" s="66" t="s">
        <v>483</v>
      </c>
      <c r="D256" s="66" t="s">
        <v>580</v>
      </c>
      <c r="E256" s="66" t="s">
        <v>614</v>
      </c>
      <c r="F256" s="66" t="s">
        <v>433</v>
      </c>
      <c r="G256" s="84"/>
      <c r="H256" s="168"/>
      <c r="I256" s="168"/>
      <c r="J256" s="168" t="n">
        <f aca="false">J257</f>
        <v>0</v>
      </c>
      <c r="K256" s="173"/>
      <c r="L256" s="173"/>
      <c r="M256" s="168" t="n">
        <f aca="false">M257</f>
        <v>0</v>
      </c>
      <c r="N256" s="172" t="n">
        <f aca="false">N257</f>
        <v>0</v>
      </c>
    </row>
    <row r="257" customFormat="false" ht="15.75" hidden="true" customHeight="true" outlineLevel="0" collapsed="false">
      <c r="A257" s="171" t="s">
        <v>470</v>
      </c>
      <c r="B257" s="66" t="s">
        <v>439</v>
      </c>
      <c r="C257" s="66" t="s">
        <v>483</v>
      </c>
      <c r="D257" s="66" t="s">
        <v>580</v>
      </c>
      <c r="E257" s="66" t="s">
        <v>614</v>
      </c>
      <c r="F257" s="66" t="s">
        <v>471</v>
      </c>
      <c r="G257" s="84"/>
      <c r="H257" s="101"/>
      <c r="I257" s="101"/>
      <c r="J257" s="96" t="n">
        <f aca="false">J258</f>
        <v>0</v>
      </c>
      <c r="K257" s="110"/>
      <c r="L257" s="110"/>
      <c r="M257" s="96" t="n">
        <f aca="false">M258</f>
        <v>0</v>
      </c>
      <c r="N257" s="98" t="n">
        <f aca="false">N258</f>
        <v>0</v>
      </c>
    </row>
    <row r="258" customFormat="false" ht="30.75" hidden="true" customHeight="true" outlineLevel="0" collapsed="false">
      <c r="A258" s="171" t="s">
        <v>472</v>
      </c>
      <c r="B258" s="66" t="s">
        <v>439</v>
      </c>
      <c r="C258" s="66" t="s">
        <v>483</v>
      </c>
      <c r="D258" s="66" t="s">
        <v>580</v>
      </c>
      <c r="E258" s="66" t="s">
        <v>614</v>
      </c>
      <c r="F258" s="66" t="s">
        <v>473</v>
      </c>
      <c r="G258" s="84"/>
      <c r="H258" s="101"/>
      <c r="I258" s="101"/>
      <c r="J258" s="96" t="n">
        <f aca="false">J259</f>
        <v>0</v>
      </c>
      <c r="K258" s="173"/>
      <c r="L258" s="173"/>
      <c r="M258" s="96" t="n">
        <f aca="false">M259</f>
        <v>0</v>
      </c>
      <c r="N258" s="98" t="n">
        <f aca="false">N259</f>
        <v>0</v>
      </c>
    </row>
    <row r="259" customFormat="false" ht="30.75" hidden="true" customHeight="true" outlineLevel="0" collapsed="false">
      <c r="A259" s="171" t="s">
        <v>476</v>
      </c>
      <c r="B259" s="66" t="s">
        <v>439</v>
      </c>
      <c r="C259" s="66" t="s">
        <v>483</v>
      </c>
      <c r="D259" s="66" t="s">
        <v>580</v>
      </c>
      <c r="E259" s="66" t="s">
        <v>614</v>
      </c>
      <c r="F259" s="66" t="s">
        <v>477</v>
      </c>
      <c r="G259" s="84" t="s">
        <v>437</v>
      </c>
      <c r="H259" s="101" t="n">
        <v>0</v>
      </c>
      <c r="I259" s="101"/>
      <c r="J259" s="99"/>
      <c r="K259" s="94"/>
      <c r="L259" s="94"/>
      <c r="M259" s="94" t="n">
        <f aca="false">N259-J259</f>
        <v>0</v>
      </c>
      <c r="N259" s="174"/>
      <c r="O259" s="51"/>
    </row>
    <row r="260" customFormat="false" ht="19.5" hidden="true" customHeight="true" outlineLevel="0" collapsed="false">
      <c r="A260" s="165" t="s">
        <v>446</v>
      </c>
      <c r="B260" s="166" t="s">
        <v>439</v>
      </c>
      <c r="C260" s="166" t="s">
        <v>483</v>
      </c>
      <c r="D260" s="166" t="s">
        <v>580</v>
      </c>
      <c r="E260" s="166" t="s">
        <v>447</v>
      </c>
      <c r="F260" s="166" t="s">
        <v>433</v>
      </c>
      <c r="G260" s="84"/>
      <c r="H260" s="168"/>
      <c r="I260" s="168"/>
      <c r="J260" s="168" t="n">
        <f aca="false">J261</f>
        <v>0</v>
      </c>
      <c r="K260" s="173"/>
      <c r="L260" s="173"/>
      <c r="M260" s="168" t="n">
        <f aca="false">M261</f>
        <v>0</v>
      </c>
      <c r="N260" s="170" t="n">
        <f aca="false">N261</f>
        <v>0</v>
      </c>
    </row>
    <row r="261" customFormat="false" ht="36.75" hidden="true" customHeight="true" outlineLevel="0" collapsed="false">
      <c r="A261" s="171" t="s">
        <v>615</v>
      </c>
      <c r="B261" s="66" t="s">
        <v>439</v>
      </c>
      <c r="C261" s="66" t="s">
        <v>483</v>
      </c>
      <c r="D261" s="66" t="s">
        <v>580</v>
      </c>
      <c r="E261" s="66" t="s">
        <v>616</v>
      </c>
      <c r="F261" s="66"/>
      <c r="G261" s="84"/>
      <c r="H261" s="101"/>
      <c r="I261" s="101"/>
      <c r="J261" s="96" t="n">
        <f aca="false">J262</f>
        <v>0</v>
      </c>
      <c r="K261" s="110"/>
      <c r="L261" s="110"/>
      <c r="M261" s="96" t="n">
        <f aca="false">M262</f>
        <v>0</v>
      </c>
      <c r="N261" s="98" t="n">
        <f aca="false">N262</f>
        <v>0</v>
      </c>
    </row>
    <row r="262" customFormat="false" ht="15.75" hidden="true" customHeight="true" outlineLevel="0" collapsed="false">
      <c r="A262" s="171" t="s">
        <v>522</v>
      </c>
      <c r="B262" s="66" t="s">
        <v>439</v>
      </c>
      <c r="C262" s="66" t="s">
        <v>483</v>
      </c>
      <c r="D262" s="66" t="s">
        <v>580</v>
      </c>
      <c r="E262" s="66" t="s">
        <v>616</v>
      </c>
      <c r="F262" s="66" t="s">
        <v>479</v>
      </c>
      <c r="G262" s="84"/>
      <c r="H262" s="101"/>
      <c r="I262" s="101"/>
      <c r="J262" s="96" t="n">
        <f aca="false">J263</f>
        <v>0</v>
      </c>
      <c r="K262" s="173"/>
      <c r="L262" s="173"/>
      <c r="M262" s="96" t="n">
        <f aca="false">M263</f>
        <v>0</v>
      </c>
      <c r="N262" s="98" t="n">
        <f aca="false">N263</f>
        <v>0</v>
      </c>
    </row>
    <row r="263" customFormat="false" ht="14.25" hidden="true" customHeight="true" outlineLevel="0" collapsed="false">
      <c r="A263" s="171" t="s">
        <v>480</v>
      </c>
      <c r="B263" s="66" t="s">
        <v>439</v>
      </c>
      <c r="C263" s="66" t="s">
        <v>483</v>
      </c>
      <c r="D263" s="66" t="s">
        <v>580</v>
      </c>
      <c r="E263" s="66" t="s">
        <v>616</v>
      </c>
      <c r="F263" s="66" t="s">
        <v>481</v>
      </c>
      <c r="G263" s="84" t="s">
        <v>437</v>
      </c>
      <c r="H263" s="101" t="n">
        <v>0</v>
      </c>
      <c r="I263" s="101"/>
      <c r="J263" s="99"/>
      <c r="K263" s="94"/>
      <c r="L263" s="94"/>
      <c r="M263" s="94" t="n">
        <f aca="false">N263-J263</f>
        <v>0</v>
      </c>
      <c r="N263" s="174"/>
    </row>
    <row r="264" customFormat="false" ht="16.5" hidden="true" customHeight="true" outlineLevel="0" collapsed="false">
      <c r="A264" s="165" t="s">
        <v>617</v>
      </c>
      <c r="B264" s="166" t="s">
        <v>439</v>
      </c>
      <c r="C264" s="166" t="s">
        <v>483</v>
      </c>
      <c r="D264" s="166" t="n">
        <v>12</v>
      </c>
      <c r="E264" s="166" t="s">
        <v>432</v>
      </c>
      <c r="F264" s="166" t="s">
        <v>433</v>
      </c>
      <c r="G264" s="167"/>
      <c r="H264" s="168" t="n">
        <f aca="false">H267+H269+H265</f>
        <v>400</v>
      </c>
      <c r="I264" s="168" t="n">
        <f aca="false">I267+I269+I265</f>
        <v>-400</v>
      </c>
      <c r="J264" s="169" t="n">
        <f aca="false">J269</f>
        <v>0</v>
      </c>
      <c r="K264" s="110"/>
      <c r="L264" s="110"/>
      <c r="M264" s="169" t="n">
        <f aca="false">M269</f>
        <v>0</v>
      </c>
      <c r="N264" s="170" t="n">
        <f aca="false">N269</f>
        <v>650</v>
      </c>
    </row>
    <row r="265" customFormat="false" ht="33" hidden="true" customHeight="true" outlineLevel="0" collapsed="false">
      <c r="A265" s="191" t="s">
        <v>618</v>
      </c>
      <c r="B265" s="66" t="s">
        <v>439</v>
      </c>
      <c r="C265" s="66" t="s">
        <v>483</v>
      </c>
      <c r="D265" s="66" t="n">
        <v>12</v>
      </c>
      <c r="E265" s="66" t="s">
        <v>619</v>
      </c>
      <c r="F265" s="66" t="s">
        <v>433</v>
      </c>
      <c r="G265" s="84"/>
      <c r="H265" s="168" t="n">
        <f aca="false">H266</f>
        <v>0</v>
      </c>
      <c r="I265" s="168" t="n">
        <f aca="false">I266</f>
        <v>0</v>
      </c>
      <c r="J265" s="168" t="n">
        <f aca="false">J266</f>
        <v>0</v>
      </c>
      <c r="K265" s="110"/>
      <c r="L265" s="110"/>
      <c r="M265" s="168" t="n">
        <f aca="false">M266</f>
        <v>0</v>
      </c>
      <c r="N265" s="172" t="n">
        <f aca="false">N266</f>
        <v>0</v>
      </c>
    </row>
    <row r="266" customFormat="false" ht="16.5" hidden="true" customHeight="true" outlineLevel="0" collapsed="false">
      <c r="A266" s="171" t="s">
        <v>620</v>
      </c>
      <c r="B266" s="66" t="s">
        <v>439</v>
      </c>
      <c r="C266" s="66" t="s">
        <v>483</v>
      </c>
      <c r="D266" s="66" t="n">
        <v>12</v>
      </c>
      <c r="E266" s="66" t="s">
        <v>619</v>
      </c>
      <c r="F266" s="66" t="s">
        <v>477</v>
      </c>
      <c r="G266" s="84"/>
      <c r="H266" s="101" t="n">
        <v>0</v>
      </c>
      <c r="I266" s="101"/>
      <c r="J266" s="101"/>
      <c r="K266" s="110"/>
      <c r="L266" s="110"/>
      <c r="M266" s="101"/>
      <c r="N266" s="102"/>
    </row>
    <row r="267" customFormat="false" ht="37.5" hidden="true" customHeight="true" outlineLevel="0" collapsed="false">
      <c r="A267" s="191" t="s">
        <v>621</v>
      </c>
      <c r="B267" s="84" t="s">
        <v>439</v>
      </c>
      <c r="C267" s="84" t="s">
        <v>483</v>
      </c>
      <c r="D267" s="84" t="n">
        <v>12</v>
      </c>
      <c r="E267" s="84" t="s">
        <v>622</v>
      </c>
      <c r="F267" s="84" t="s">
        <v>433</v>
      </c>
      <c r="G267" s="84"/>
      <c r="H267" s="168" t="n">
        <f aca="false">H268</f>
        <v>400</v>
      </c>
      <c r="I267" s="168" t="n">
        <f aca="false">I268</f>
        <v>-400</v>
      </c>
      <c r="J267" s="168" t="n">
        <f aca="false">J268</f>
        <v>0</v>
      </c>
      <c r="K267" s="110"/>
      <c r="L267" s="110"/>
      <c r="M267" s="168" t="n">
        <f aca="false">M268</f>
        <v>0</v>
      </c>
      <c r="N267" s="172" t="n">
        <f aca="false">N268</f>
        <v>0</v>
      </c>
    </row>
    <row r="268" customFormat="false" ht="15" hidden="true" customHeight="true" outlineLevel="0" collapsed="false">
      <c r="A268" s="171" t="s">
        <v>620</v>
      </c>
      <c r="B268" s="84" t="s">
        <v>439</v>
      </c>
      <c r="C268" s="84" t="s">
        <v>483</v>
      </c>
      <c r="D268" s="84" t="n">
        <v>12</v>
      </c>
      <c r="E268" s="84" t="s">
        <v>622</v>
      </c>
      <c r="F268" s="84" t="s">
        <v>477</v>
      </c>
      <c r="G268" s="84"/>
      <c r="H268" s="101" t="n">
        <v>400</v>
      </c>
      <c r="I268" s="101" t="n">
        <f aca="false">J268-H268</f>
        <v>-400</v>
      </c>
      <c r="J268" s="101"/>
      <c r="K268" s="173"/>
      <c r="L268" s="173"/>
      <c r="M268" s="101"/>
      <c r="N268" s="102"/>
    </row>
    <row r="269" customFormat="false" ht="22.5" hidden="true" customHeight="true" outlineLevel="0" collapsed="false">
      <c r="A269" s="183" t="s">
        <v>501</v>
      </c>
      <c r="B269" s="166" t="s">
        <v>439</v>
      </c>
      <c r="C269" s="166" t="s">
        <v>483</v>
      </c>
      <c r="D269" s="166" t="s">
        <v>623</v>
      </c>
      <c r="E269" s="166" t="s">
        <v>553</v>
      </c>
      <c r="F269" s="166" t="s">
        <v>433</v>
      </c>
      <c r="G269" s="201"/>
      <c r="H269" s="204"/>
      <c r="I269" s="204"/>
      <c r="J269" s="205" t="n">
        <f aca="false">J270</f>
        <v>0</v>
      </c>
      <c r="K269" s="110"/>
      <c r="L269" s="110"/>
      <c r="M269" s="205" t="n">
        <f aca="false">M270</f>
        <v>0</v>
      </c>
      <c r="N269" s="206" t="n">
        <f aca="false">N270</f>
        <v>650</v>
      </c>
    </row>
    <row r="270" customFormat="false" ht="15" hidden="true" customHeight="true" outlineLevel="0" collapsed="false">
      <c r="A270" s="171" t="s">
        <v>624</v>
      </c>
      <c r="B270" s="66" t="s">
        <v>439</v>
      </c>
      <c r="C270" s="66" t="s">
        <v>483</v>
      </c>
      <c r="D270" s="66" t="s">
        <v>623</v>
      </c>
      <c r="E270" s="66" t="s">
        <v>625</v>
      </c>
      <c r="F270" s="66" t="s">
        <v>433</v>
      </c>
      <c r="G270" s="84"/>
      <c r="H270" s="168" t="n">
        <f aca="false">H273</f>
        <v>0</v>
      </c>
      <c r="I270" s="168" t="n">
        <f aca="false">I273</f>
        <v>170</v>
      </c>
      <c r="J270" s="168" t="n">
        <f aca="false">J271</f>
        <v>0</v>
      </c>
      <c r="K270" s="110"/>
      <c r="L270" s="110"/>
      <c r="M270" s="168" t="n">
        <f aca="false">M271</f>
        <v>0</v>
      </c>
      <c r="N270" s="172" t="n">
        <f aca="false">N272</f>
        <v>650</v>
      </c>
    </row>
    <row r="271" customFormat="false" ht="15" hidden="false" customHeight="true" outlineLevel="0" collapsed="false">
      <c r="A271" s="171" t="s">
        <v>507</v>
      </c>
      <c r="B271" s="66" t="s">
        <v>429</v>
      </c>
      <c r="C271" s="66" t="s">
        <v>483</v>
      </c>
      <c r="D271" s="66" t="s">
        <v>580</v>
      </c>
      <c r="E271" s="66" t="s">
        <v>626</v>
      </c>
      <c r="F271" s="66" t="s">
        <v>509</v>
      </c>
      <c r="G271" s="84"/>
      <c r="H271" s="168"/>
      <c r="I271" s="168"/>
      <c r="J271" s="168"/>
      <c r="K271" s="110"/>
      <c r="L271" s="110"/>
      <c r="M271" s="168"/>
      <c r="N271" s="172"/>
    </row>
    <row r="272" customFormat="false" ht="15.75" hidden="false" customHeight="true" outlineLevel="0" collapsed="false">
      <c r="A272" s="191" t="s">
        <v>373</v>
      </c>
      <c r="B272" s="66" t="s">
        <v>429</v>
      </c>
      <c r="C272" s="66" t="s">
        <v>483</v>
      </c>
      <c r="D272" s="66" t="s">
        <v>580</v>
      </c>
      <c r="E272" s="66" t="s">
        <v>626</v>
      </c>
      <c r="F272" s="66" t="s">
        <v>509</v>
      </c>
      <c r="G272" s="84"/>
      <c r="H272" s="101"/>
      <c r="I272" s="101"/>
      <c r="J272" s="96" t="n">
        <f aca="false">J273</f>
        <v>170</v>
      </c>
      <c r="K272" s="173"/>
      <c r="L272" s="173"/>
      <c r="M272" s="96" t="n">
        <f aca="false">M273</f>
        <v>480</v>
      </c>
      <c r="N272" s="98" t="n">
        <f aca="false">N273</f>
        <v>650</v>
      </c>
    </row>
    <row r="273" customFormat="false" ht="13.5" hidden="false" customHeight="true" outlineLevel="0" collapsed="false">
      <c r="A273" s="191" t="s">
        <v>510</v>
      </c>
      <c r="B273" s="66" t="s">
        <v>429</v>
      </c>
      <c r="C273" s="66" t="s">
        <v>483</v>
      </c>
      <c r="D273" s="66" t="s">
        <v>580</v>
      </c>
      <c r="E273" s="66" t="s">
        <v>626</v>
      </c>
      <c r="F273" s="66" t="s">
        <v>509</v>
      </c>
      <c r="G273" s="84" t="s">
        <v>435</v>
      </c>
      <c r="H273" s="101" t="n">
        <v>0</v>
      </c>
      <c r="I273" s="101" t="n">
        <f aca="false">J273-H273</f>
        <v>170</v>
      </c>
      <c r="J273" s="99" t="n">
        <v>170</v>
      </c>
      <c r="K273" s="94"/>
      <c r="L273" s="94"/>
      <c r="M273" s="94" t="n">
        <f aca="false">N273-J273</f>
        <v>480</v>
      </c>
      <c r="N273" s="174" t="n">
        <v>650</v>
      </c>
    </row>
    <row r="274" customFormat="false" ht="16.5" hidden="false" customHeight="true" outlineLevel="0" collapsed="false">
      <c r="A274" s="183" t="s">
        <v>627</v>
      </c>
      <c r="B274" s="166" t="s">
        <v>429</v>
      </c>
      <c r="C274" s="166" t="s">
        <v>500</v>
      </c>
      <c r="D274" s="166" t="s">
        <v>431</v>
      </c>
      <c r="E274" s="166" t="s">
        <v>432</v>
      </c>
      <c r="F274" s="166" t="s">
        <v>433</v>
      </c>
      <c r="G274" s="167"/>
      <c r="H274" s="169" t="n">
        <f aca="false">H275+H280+H316+H319</f>
        <v>250</v>
      </c>
      <c r="I274" s="169" t="n">
        <f aca="false">I275+I280+I316+I319</f>
        <v>2750</v>
      </c>
      <c r="J274" s="169" t="n">
        <f aca="false">J275+J280+J309+J316</f>
        <v>0</v>
      </c>
      <c r="K274" s="114"/>
      <c r="L274" s="114"/>
      <c r="M274" s="169" t="n">
        <f aca="false">M275+M280+M309+M316</f>
        <v>0</v>
      </c>
      <c r="N274" s="170" t="n">
        <f aca="false">N280+N303</f>
        <v>4515.50937</v>
      </c>
    </row>
    <row r="275" customFormat="false" ht="12" hidden="false" customHeight="true" outlineLevel="0" collapsed="false">
      <c r="A275" s="161" t="s">
        <v>434</v>
      </c>
      <c r="B275" s="162" t="s">
        <v>435</v>
      </c>
      <c r="C275" s="162"/>
      <c r="D275" s="162"/>
      <c r="E275" s="162"/>
      <c r="F275" s="162"/>
      <c r="G275" s="162"/>
      <c r="H275" s="163"/>
      <c r="I275" s="163"/>
      <c r="J275" s="163"/>
      <c r="K275" s="164"/>
      <c r="L275" s="164"/>
      <c r="M275" s="163"/>
      <c r="N275" s="153" t="n">
        <f aca="false">N280</f>
        <v>4515.50937</v>
      </c>
    </row>
    <row r="276" customFormat="false" ht="12" hidden="false" customHeight="true" outlineLevel="0" collapsed="false">
      <c r="A276" s="161" t="s">
        <v>436</v>
      </c>
      <c r="B276" s="162" t="s">
        <v>437</v>
      </c>
      <c r="C276" s="162"/>
      <c r="D276" s="162"/>
      <c r="E276" s="162"/>
      <c r="F276" s="162"/>
      <c r="G276" s="162"/>
      <c r="H276" s="163"/>
      <c r="I276" s="163"/>
      <c r="J276" s="163"/>
      <c r="K276" s="164"/>
      <c r="L276" s="164"/>
      <c r="M276" s="163"/>
      <c r="N276" s="153"/>
    </row>
    <row r="277" customFormat="false" ht="15" hidden="true" customHeight="true" outlineLevel="0" collapsed="false">
      <c r="A277" s="183" t="s">
        <v>501</v>
      </c>
      <c r="B277" s="213" t="s">
        <v>439</v>
      </c>
      <c r="C277" s="213" t="s">
        <v>500</v>
      </c>
      <c r="D277" s="213" t="s">
        <v>430</v>
      </c>
      <c r="E277" s="213" t="s">
        <v>628</v>
      </c>
      <c r="F277" s="213" t="s">
        <v>433</v>
      </c>
      <c r="G277" s="201"/>
      <c r="H277" s="204"/>
      <c r="I277" s="204"/>
      <c r="J277" s="214" t="n">
        <f aca="false">J278</f>
        <v>0</v>
      </c>
      <c r="K277" s="110"/>
      <c r="L277" s="110"/>
      <c r="M277" s="214" t="n">
        <f aca="false">M278</f>
        <v>0</v>
      </c>
      <c r="N277" s="215" t="n">
        <f aca="false">N278</f>
        <v>0</v>
      </c>
    </row>
    <row r="278" s="32" customFormat="true" ht="32.25" hidden="true" customHeight="true" outlineLevel="0" collapsed="false">
      <c r="A278" s="191"/>
      <c r="B278" s="84"/>
      <c r="C278" s="84"/>
      <c r="D278" s="84"/>
      <c r="E278" s="209"/>
      <c r="F278" s="84"/>
      <c r="G278" s="84"/>
      <c r="H278" s="96"/>
      <c r="I278" s="96"/>
      <c r="J278" s="96"/>
      <c r="K278" s="97"/>
      <c r="L278" s="97"/>
      <c r="M278" s="96"/>
      <c r="N278" s="98"/>
      <c r="O278" s="51"/>
      <c r="P278" s="51"/>
      <c r="Q278" s="51"/>
      <c r="R278" s="51"/>
      <c r="S278" s="51"/>
      <c r="T278" s="51"/>
      <c r="U278" s="51"/>
      <c r="V278" s="51"/>
      <c r="W278" s="51"/>
    </row>
    <row r="279" s="32" customFormat="true" ht="31.5" hidden="true" customHeight="true" outlineLevel="0" collapsed="false">
      <c r="A279" s="191"/>
      <c r="B279" s="84"/>
      <c r="C279" s="84"/>
      <c r="D279" s="84"/>
      <c r="E279" s="209"/>
      <c r="F279" s="84"/>
      <c r="G279" s="84"/>
      <c r="H279" s="96"/>
      <c r="I279" s="96"/>
      <c r="J279" s="101"/>
      <c r="K279" s="97"/>
      <c r="L279" s="97"/>
      <c r="M279" s="101"/>
      <c r="N279" s="102"/>
      <c r="O279" s="51"/>
      <c r="P279" s="51"/>
      <c r="Q279" s="51"/>
      <c r="R279" s="51"/>
      <c r="S279" s="51"/>
      <c r="T279" s="51"/>
      <c r="U279" s="51"/>
      <c r="V279" s="51"/>
      <c r="W279" s="51"/>
    </row>
    <row r="280" customFormat="false" ht="13.5" hidden="false" customHeight="true" outlineLevel="0" collapsed="false">
      <c r="A280" s="165" t="s">
        <v>629</v>
      </c>
      <c r="B280" s="166" t="s">
        <v>429</v>
      </c>
      <c r="C280" s="166" t="s">
        <v>500</v>
      </c>
      <c r="D280" s="166" t="s">
        <v>462</v>
      </c>
      <c r="E280" s="166" t="s">
        <v>432</v>
      </c>
      <c r="F280" s="166" t="s">
        <v>433</v>
      </c>
      <c r="G280" s="167"/>
      <c r="H280" s="168" t="n">
        <f aca="false">H287+H310</f>
        <v>250</v>
      </c>
      <c r="I280" s="168" t="n">
        <f aca="false">I287+I310</f>
        <v>2750</v>
      </c>
      <c r="J280" s="169" t="n">
        <f aca="false">J286</f>
        <v>0</v>
      </c>
      <c r="K280" s="110"/>
      <c r="L280" s="110"/>
      <c r="M280" s="169" t="n">
        <f aca="false">M286</f>
        <v>0</v>
      </c>
      <c r="N280" s="170" t="n">
        <f aca="false">N286+N309+N281</f>
        <v>4515.50937</v>
      </c>
    </row>
    <row r="281" customFormat="false" ht="14.25" hidden="false" customHeight="true" outlineLevel="0" collapsed="false">
      <c r="A281" s="165" t="s">
        <v>464</v>
      </c>
      <c r="B281" s="166" t="s">
        <v>429</v>
      </c>
      <c r="C281" s="166" t="s">
        <v>500</v>
      </c>
      <c r="D281" s="166" t="s">
        <v>462</v>
      </c>
      <c r="E281" s="166" t="s">
        <v>432</v>
      </c>
      <c r="F281" s="166" t="s">
        <v>433</v>
      </c>
      <c r="G281" s="167"/>
      <c r="H281" s="168"/>
      <c r="I281" s="168"/>
      <c r="J281" s="168"/>
      <c r="K281" s="110"/>
      <c r="L281" s="110"/>
      <c r="M281" s="168"/>
      <c r="N281" s="170" t="n">
        <f aca="false">N285+N291+N296+N299+N302</f>
        <v>4515.50937</v>
      </c>
    </row>
    <row r="282" customFormat="false" ht="14.25" hidden="false" customHeight="true" outlineLevel="0" collapsed="false">
      <c r="A282" s="171" t="s">
        <v>630</v>
      </c>
      <c r="B282" s="66" t="s">
        <v>429</v>
      </c>
      <c r="C282" s="66" t="s">
        <v>500</v>
      </c>
      <c r="D282" s="66" t="s">
        <v>462</v>
      </c>
      <c r="E282" s="166" t="s">
        <v>631</v>
      </c>
      <c r="F282" s="66" t="s">
        <v>433</v>
      </c>
      <c r="G282" s="167"/>
      <c r="H282" s="168"/>
      <c r="I282" s="168"/>
      <c r="J282" s="168"/>
      <c r="K282" s="110"/>
      <c r="L282" s="110"/>
      <c r="M282" s="168"/>
      <c r="N282" s="172" t="n">
        <f aca="false">N283</f>
        <v>600</v>
      </c>
    </row>
    <row r="283" customFormat="false" ht="18.75" hidden="false" customHeight="true" outlineLevel="0" collapsed="false">
      <c r="A283" s="171" t="s">
        <v>470</v>
      </c>
      <c r="B283" s="66" t="s">
        <v>429</v>
      </c>
      <c r="C283" s="66" t="s">
        <v>500</v>
      </c>
      <c r="D283" s="66" t="s">
        <v>462</v>
      </c>
      <c r="E283" s="66" t="s">
        <v>631</v>
      </c>
      <c r="F283" s="66" t="s">
        <v>471</v>
      </c>
      <c r="G283" s="84"/>
      <c r="H283" s="101"/>
      <c r="I283" s="101"/>
      <c r="J283" s="96" t="n">
        <f aca="false">J284</f>
        <v>3000</v>
      </c>
      <c r="K283" s="110"/>
      <c r="L283" s="110"/>
      <c r="M283" s="96" t="n">
        <f aca="false">M284</f>
        <v>-2400</v>
      </c>
      <c r="N283" s="98" t="n">
        <f aca="false">N284</f>
        <v>600</v>
      </c>
    </row>
    <row r="284" customFormat="false" ht="29.25" hidden="false" customHeight="true" outlineLevel="0" collapsed="false">
      <c r="A284" s="171" t="s">
        <v>472</v>
      </c>
      <c r="B284" s="66" t="s">
        <v>429</v>
      </c>
      <c r="C284" s="66" t="s">
        <v>500</v>
      </c>
      <c r="D284" s="66" t="s">
        <v>462</v>
      </c>
      <c r="E284" s="66" t="s">
        <v>631</v>
      </c>
      <c r="F284" s="66" t="s">
        <v>473</v>
      </c>
      <c r="G284" s="84"/>
      <c r="H284" s="101"/>
      <c r="I284" s="101"/>
      <c r="J284" s="96" t="n">
        <f aca="false">J285</f>
        <v>3000</v>
      </c>
      <c r="K284" s="110"/>
      <c r="L284" s="110"/>
      <c r="M284" s="96" t="n">
        <f aca="false">M285</f>
        <v>-2400</v>
      </c>
      <c r="N284" s="98" t="n">
        <f aca="false">N285</f>
        <v>600</v>
      </c>
    </row>
    <row r="285" customFormat="false" ht="30" hidden="false" customHeight="true" outlineLevel="0" collapsed="false">
      <c r="A285" s="171" t="s">
        <v>476</v>
      </c>
      <c r="B285" s="66" t="s">
        <v>429</v>
      </c>
      <c r="C285" s="66" t="s">
        <v>500</v>
      </c>
      <c r="D285" s="66" t="s">
        <v>462</v>
      </c>
      <c r="E285" s="66" t="s">
        <v>631</v>
      </c>
      <c r="F285" s="66" t="s">
        <v>477</v>
      </c>
      <c r="G285" s="84" t="s">
        <v>435</v>
      </c>
      <c r="H285" s="101" t="n">
        <v>250</v>
      </c>
      <c r="I285" s="101" t="n">
        <f aca="false">J285-H285</f>
        <v>2750</v>
      </c>
      <c r="J285" s="99" t="n">
        <v>3000</v>
      </c>
      <c r="K285" s="94"/>
      <c r="L285" s="94"/>
      <c r="M285" s="94" t="n">
        <f aca="false">N285-J285</f>
        <v>-2400</v>
      </c>
      <c r="N285" s="174" t="n">
        <v>600</v>
      </c>
    </row>
    <row r="286" customFormat="false" ht="15" hidden="true" customHeight="true" outlineLevel="0" collapsed="false">
      <c r="A286" s="183"/>
      <c r="B286" s="166"/>
      <c r="C286" s="166"/>
      <c r="D286" s="166"/>
      <c r="E286" s="166"/>
      <c r="F286" s="166"/>
      <c r="G286" s="201"/>
      <c r="H286" s="204"/>
      <c r="I286" s="204"/>
      <c r="J286" s="214"/>
      <c r="K286" s="110"/>
      <c r="L286" s="110"/>
      <c r="M286" s="214"/>
      <c r="N286" s="215"/>
    </row>
    <row r="287" customFormat="false" ht="33.75" hidden="false" customHeight="true" outlineLevel="0" collapsed="false">
      <c r="A287" s="171" t="s">
        <v>632</v>
      </c>
      <c r="B287" s="66" t="s">
        <v>429</v>
      </c>
      <c r="C287" s="66" t="s">
        <v>500</v>
      </c>
      <c r="D287" s="66" t="s">
        <v>462</v>
      </c>
      <c r="E287" s="166" t="s">
        <v>633</v>
      </c>
      <c r="F287" s="66" t="s">
        <v>433</v>
      </c>
      <c r="G287" s="84"/>
      <c r="H287" s="168" t="n">
        <f aca="false">H291</f>
        <v>250</v>
      </c>
      <c r="I287" s="168" t="n">
        <f aca="false">I291</f>
        <v>2750</v>
      </c>
      <c r="J287" s="168" t="n">
        <f aca="false">J288</f>
        <v>0</v>
      </c>
      <c r="K287" s="110"/>
      <c r="L287" s="110"/>
      <c r="M287" s="168" t="n">
        <f aca="false">M288</f>
        <v>0</v>
      </c>
      <c r="N287" s="172" t="n">
        <f aca="false">N289</f>
        <v>400</v>
      </c>
    </row>
    <row r="288" customFormat="false" ht="51" hidden="true" customHeight="true" outlineLevel="0" collapsed="false">
      <c r="A288" s="171"/>
      <c r="B288" s="66"/>
      <c r="C288" s="66" t="s">
        <v>500</v>
      </c>
      <c r="D288" s="66" t="s">
        <v>462</v>
      </c>
      <c r="E288" s="66"/>
      <c r="F288" s="66"/>
      <c r="G288" s="84"/>
      <c r="H288" s="168"/>
      <c r="I288" s="168"/>
      <c r="J288" s="168"/>
      <c r="K288" s="110"/>
      <c r="L288" s="110"/>
      <c r="M288" s="168"/>
      <c r="N288" s="172"/>
    </row>
    <row r="289" customFormat="false" ht="20.25" hidden="false" customHeight="true" outlineLevel="0" collapsed="false">
      <c r="A289" s="171" t="s">
        <v>470</v>
      </c>
      <c r="B289" s="66" t="s">
        <v>429</v>
      </c>
      <c r="C289" s="66" t="s">
        <v>500</v>
      </c>
      <c r="D289" s="66" t="s">
        <v>462</v>
      </c>
      <c r="E289" s="66" t="s">
        <v>633</v>
      </c>
      <c r="F289" s="66" t="s">
        <v>471</v>
      </c>
      <c r="G289" s="84"/>
      <c r="H289" s="101"/>
      <c r="I289" s="101"/>
      <c r="J289" s="96" t="n">
        <f aca="false">J290</f>
        <v>3000</v>
      </c>
      <c r="K289" s="110"/>
      <c r="L289" s="110"/>
      <c r="M289" s="96" t="n">
        <f aca="false">M290</f>
        <v>-2600</v>
      </c>
      <c r="N289" s="98" t="n">
        <f aca="false">N290</f>
        <v>400</v>
      </c>
    </row>
    <row r="290" customFormat="false" ht="28.5" hidden="false" customHeight="true" outlineLevel="0" collapsed="false">
      <c r="A290" s="171" t="s">
        <v>472</v>
      </c>
      <c r="B290" s="66" t="s">
        <v>429</v>
      </c>
      <c r="C290" s="66" t="s">
        <v>500</v>
      </c>
      <c r="D290" s="66" t="s">
        <v>462</v>
      </c>
      <c r="E290" s="66" t="s">
        <v>633</v>
      </c>
      <c r="F290" s="66" t="s">
        <v>473</v>
      </c>
      <c r="G290" s="84"/>
      <c r="H290" s="101"/>
      <c r="I290" s="101"/>
      <c r="J290" s="96" t="n">
        <f aca="false">J291</f>
        <v>3000</v>
      </c>
      <c r="K290" s="110"/>
      <c r="L290" s="110"/>
      <c r="M290" s="96" t="n">
        <f aca="false">M291</f>
        <v>-2600</v>
      </c>
      <c r="N290" s="98" t="n">
        <f aca="false">N291</f>
        <v>400</v>
      </c>
    </row>
    <row r="291" customFormat="false" ht="31.5" hidden="false" customHeight="true" outlineLevel="0" collapsed="false">
      <c r="A291" s="171" t="s">
        <v>476</v>
      </c>
      <c r="B291" s="66" t="s">
        <v>429</v>
      </c>
      <c r="C291" s="66" t="s">
        <v>500</v>
      </c>
      <c r="D291" s="66" t="s">
        <v>462</v>
      </c>
      <c r="E291" s="66" t="s">
        <v>633</v>
      </c>
      <c r="F291" s="66" t="s">
        <v>477</v>
      </c>
      <c r="G291" s="84" t="s">
        <v>435</v>
      </c>
      <c r="H291" s="101" t="n">
        <v>250</v>
      </c>
      <c r="I291" s="101" t="n">
        <f aca="false">J291-H291</f>
        <v>2750</v>
      </c>
      <c r="J291" s="99" t="n">
        <v>3000</v>
      </c>
      <c r="K291" s="94"/>
      <c r="L291" s="94"/>
      <c r="M291" s="94" t="n">
        <f aca="false">N291-J291</f>
        <v>-2600</v>
      </c>
      <c r="N291" s="174" t="n">
        <v>400</v>
      </c>
    </row>
    <row r="292" s="32" customFormat="true" ht="32.25" hidden="true" customHeight="true" outlineLevel="0" collapsed="false">
      <c r="A292" s="191"/>
      <c r="B292" s="84"/>
      <c r="C292" s="66" t="s">
        <v>500</v>
      </c>
      <c r="D292" s="66" t="s">
        <v>462</v>
      </c>
      <c r="E292" s="209"/>
      <c r="F292" s="84"/>
      <c r="G292" s="84"/>
      <c r="H292" s="96"/>
      <c r="I292" s="96"/>
      <c r="J292" s="96"/>
      <c r="K292" s="97"/>
      <c r="L292" s="97"/>
      <c r="M292" s="96"/>
      <c r="N292" s="98"/>
      <c r="O292" s="51"/>
      <c r="P292" s="51"/>
      <c r="Q292" s="51"/>
      <c r="R292" s="51"/>
      <c r="S292" s="51"/>
      <c r="T292" s="51"/>
      <c r="U292" s="51"/>
      <c r="V292" s="51"/>
      <c r="W292" s="51"/>
    </row>
    <row r="293" s="32" customFormat="true" ht="39" hidden="false" customHeight="true" outlineLevel="0" collapsed="false">
      <c r="A293" s="191" t="s">
        <v>634</v>
      </c>
      <c r="B293" s="84" t="s">
        <v>429</v>
      </c>
      <c r="C293" s="84" t="s">
        <v>500</v>
      </c>
      <c r="D293" s="84" t="s">
        <v>462</v>
      </c>
      <c r="E293" s="166" t="s">
        <v>635</v>
      </c>
      <c r="F293" s="84" t="s">
        <v>433</v>
      </c>
      <c r="G293" s="84"/>
      <c r="H293" s="96"/>
      <c r="I293" s="96"/>
      <c r="J293" s="96" t="n">
        <f aca="false">J294</f>
        <v>0</v>
      </c>
      <c r="K293" s="97"/>
      <c r="L293" s="97"/>
      <c r="M293" s="96" t="n">
        <f aca="false">M294</f>
        <v>0</v>
      </c>
      <c r="N293" s="98" t="n">
        <f aca="false">N294</f>
        <v>154.8</v>
      </c>
      <c r="O293" s="51"/>
      <c r="P293" s="51"/>
      <c r="Q293" s="51"/>
      <c r="R293" s="51"/>
      <c r="S293" s="51"/>
      <c r="T293" s="51"/>
      <c r="U293" s="51"/>
      <c r="V293" s="51"/>
      <c r="W293" s="51"/>
    </row>
    <row r="294" customFormat="false" ht="36.75" hidden="false" customHeight="true" outlineLevel="0" collapsed="false">
      <c r="A294" s="171" t="s">
        <v>472</v>
      </c>
      <c r="B294" s="84" t="s">
        <v>429</v>
      </c>
      <c r="C294" s="84" t="s">
        <v>500</v>
      </c>
      <c r="D294" s="84" t="s">
        <v>462</v>
      </c>
      <c r="E294" s="66" t="s">
        <v>635</v>
      </c>
      <c r="F294" s="66" t="s">
        <v>473</v>
      </c>
      <c r="G294" s="84"/>
      <c r="H294" s="101"/>
      <c r="I294" s="101"/>
      <c r="J294" s="96" t="n">
        <f aca="false">J295</f>
        <v>0</v>
      </c>
      <c r="K294" s="110"/>
      <c r="L294" s="110"/>
      <c r="M294" s="96" t="n">
        <f aca="false">M295</f>
        <v>0</v>
      </c>
      <c r="N294" s="98" t="n">
        <f aca="false">N296</f>
        <v>154.8</v>
      </c>
      <c r="Q294" s="216"/>
      <c r="R294" s="55"/>
    </row>
    <row r="295" customFormat="false" ht="28.5" hidden="true" customHeight="true" outlineLevel="0" collapsed="false">
      <c r="A295" s="171" t="s">
        <v>476</v>
      </c>
      <c r="B295" s="84"/>
      <c r="C295" s="84"/>
      <c r="D295" s="84"/>
      <c r="E295" s="209"/>
      <c r="F295" s="66" t="s">
        <v>477</v>
      </c>
      <c r="G295" s="84"/>
      <c r="H295" s="101"/>
      <c r="I295" s="101"/>
      <c r="J295" s="96"/>
      <c r="K295" s="110"/>
      <c r="L295" s="110"/>
      <c r="M295" s="96"/>
      <c r="N295" s="98"/>
      <c r="Q295" s="216"/>
      <c r="R295" s="55"/>
    </row>
    <row r="296" s="32" customFormat="true" ht="33.75" hidden="false" customHeight="true" outlineLevel="0" collapsed="false">
      <c r="A296" s="171" t="s">
        <v>476</v>
      </c>
      <c r="B296" s="84" t="s">
        <v>429</v>
      </c>
      <c r="C296" s="84" t="s">
        <v>500</v>
      </c>
      <c r="D296" s="84" t="s">
        <v>462</v>
      </c>
      <c r="E296" s="66" t="s">
        <v>635</v>
      </c>
      <c r="F296" s="66" t="s">
        <v>477</v>
      </c>
      <c r="G296" s="84" t="s">
        <v>435</v>
      </c>
      <c r="H296" s="96"/>
      <c r="I296" s="96"/>
      <c r="J296" s="99" t="n">
        <v>209</v>
      </c>
      <c r="K296" s="94"/>
      <c r="L296" s="94"/>
      <c r="M296" s="94" t="n">
        <f aca="false">N296-J296</f>
        <v>-54.2</v>
      </c>
      <c r="N296" s="174" t="n">
        <v>154.8</v>
      </c>
      <c r="O296" s="51"/>
      <c r="P296" s="51"/>
      <c r="Q296" s="216"/>
      <c r="R296" s="50"/>
      <c r="S296" s="51"/>
      <c r="T296" s="51"/>
      <c r="U296" s="51"/>
      <c r="V296" s="51"/>
      <c r="W296" s="51"/>
    </row>
    <row r="297" s="32" customFormat="true" ht="33.75" hidden="false" customHeight="true" outlineLevel="0" collapsed="false">
      <c r="A297" s="171" t="s">
        <v>636</v>
      </c>
      <c r="B297" s="84" t="s">
        <v>429</v>
      </c>
      <c r="C297" s="84" t="s">
        <v>500</v>
      </c>
      <c r="D297" s="84" t="s">
        <v>462</v>
      </c>
      <c r="E297" s="166" t="s">
        <v>637</v>
      </c>
      <c r="F297" s="84" t="s">
        <v>433</v>
      </c>
      <c r="G297" s="84"/>
      <c r="H297" s="96"/>
      <c r="I297" s="96"/>
      <c r="J297" s="99"/>
      <c r="K297" s="94"/>
      <c r="L297" s="94"/>
      <c r="M297" s="94"/>
      <c r="N297" s="208" t="n">
        <f aca="false">N298</f>
        <v>517.65463</v>
      </c>
      <c r="O297" s="51"/>
      <c r="P297" s="51"/>
      <c r="Q297" s="216"/>
      <c r="R297" s="50"/>
      <c r="S297" s="51"/>
      <c r="T297" s="51"/>
      <c r="U297" s="51"/>
      <c r="V297" s="51"/>
      <c r="W297" s="51"/>
    </row>
    <row r="298" s="32" customFormat="true" ht="33.75" hidden="false" customHeight="true" outlineLevel="0" collapsed="false">
      <c r="A298" s="171" t="s">
        <v>472</v>
      </c>
      <c r="B298" s="84" t="s">
        <v>429</v>
      </c>
      <c r="C298" s="84" t="s">
        <v>500</v>
      </c>
      <c r="D298" s="84" t="s">
        <v>462</v>
      </c>
      <c r="E298" s="66" t="s">
        <v>637</v>
      </c>
      <c r="F298" s="66" t="s">
        <v>473</v>
      </c>
      <c r="G298" s="84"/>
      <c r="H298" s="96"/>
      <c r="I298" s="96"/>
      <c r="J298" s="99"/>
      <c r="K298" s="94"/>
      <c r="L298" s="94"/>
      <c r="M298" s="94"/>
      <c r="N298" s="208" t="n">
        <f aca="false">N299</f>
        <v>517.65463</v>
      </c>
      <c r="O298" s="51"/>
      <c r="P298" s="51"/>
      <c r="Q298" s="216"/>
      <c r="R298" s="50"/>
      <c r="S298" s="51"/>
      <c r="T298" s="51"/>
      <c r="U298" s="51"/>
      <c r="V298" s="51"/>
      <c r="W298" s="51"/>
    </row>
    <row r="299" s="32" customFormat="true" ht="33.75" hidden="false" customHeight="true" outlineLevel="0" collapsed="false">
      <c r="A299" s="171" t="s">
        <v>476</v>
      </c>
      <c r="B299" s="84" t="s">
        <v>429</v>
      </c>
      <c r="C299" s="84" t="s">
        <v>500</v>
      </c>
      <c r="D299" s="84" t="s">
        <v>462</v>
      </c>
      <c r="E299" s="66" t="s">
        <v>637</v>
      </c>
      <c r="F299" s="66" t="s">
        <v>477</v>
      </c>
      <c r="G299" s="84" t="s">
        <v>435</v>
      </c>
      <c r="H299" s="96"/>
      <c r="I299" s="96"/>
      <c r="J299" s="99" t="n">
        <v>209</v>
      </c>
      <c r="K299" s="94"/>
      <c r="L299" s="94"/>
      <c r="M299" s="94" t="n">
        <f aca="false">N299-J299</f>
        <v>308.65463</v>
      </c>
      <c r="N299" s="174" t="n">
        <v>517.65463</v>
      </c>
      <c r="O299" s="51"/>
      <c r="P299" s="51"/>
      <c r="Q299" s="216"/>
      <c r="R299" s="50"/>
      <c r="S299" s="51"/>
      <c r="T299" s="51"/>
      <c r="U299" s="51"/>
      <c r="V299" s="51"/>
      <c r="W299" s="51"/>
    </row>
    <row r="300" s="32" customFormat="true" ht="33.75" hidden="false" customHeight="true" outlineLevel="0" collapsed="false">
      <c r="A300" s="171" t="s">
        <v>636</v>
      </c>
      <c r="B300" s="84" t="s">
        <v>429</v>
      </c>
      <c r="C300" s="84" t="s">
        <v>500</v>
      </c>
      <c r="D300" s="84" t="s">
        <v>462</v>
      </c>
      <c r="E300" s="66" t="s">
        <v>638</v>
      </c>
      <c r="F300" s="66" t="s">
        <v>433</v>
      </c>
      <c r="G300" s="84"/>
      <c r="H300" s="96"/>
      <c r="I300" s="96"/>
      <c r="J300" s="99"/>
      <c r="K300" s="94"/>
      <c r="L300" s="94"/>
      <c r="M300" s="94"/>
      <c r="N300" s="208" t="n">
        <f aca="false">N301</f>
        <v>2843.05474</v>
      </c>
      <c r="O300" s="51"/>
      <c r="P300" s="51"/>
      <c r="Q300" s="216"/>
      <c r="R300" s="50"/>
      <c r="S300" s="51"/>
      <c r="T300" s="51"/>
      <c r="U300" s="51"/>
      <c r="V300" s="51"/>
      <c r="W300" s="51"/>
    </row>
    <row r="301" s="32" customFormat="true" ht="33.75" hidden="false" customHeight="true" outlineLevel="0" collapsed="false">
      <c r="A301" s="171" t="s">
        <v>472</v>
      </c>
      <c r="B301" s="84" t="s">
        <v>429</v>
      </c>
      <c r="C301" s="84" t="s">
        <v>500</v>
      </c>
      <c r="D301" s="84" t="s">
        <v>462</v>
      </c>
      <c r="E301" s="66" t="s">
        <v>638</v>
      </c>
      <c r="F301" s="66" t="s">
        <v>473</v>
      </c>
      <c r="G301" s="84"/>
      <c r="H301" s="96"/>
      <c r="I301" s="96"/>
      <c r="J301" s="99"/>
      <c r="K301" s="94"/>
      <c r="L301" s="94"/>
      <c r="M301" s="94"/>
      <c r="N301" s="208" t="n">
        <f aca="false">N302</f>
        <v>2843.05474</v>
      </c>
      <c r="O301" s="51"/>
      <c r="P301" s="51"/>
      <c r="Q301" s="216"/>
      <c r="R301" s="50"/>
      <c r="S301" s="51"/>
      <c r="T301" s="51"/>
      <c r="U301" s="51"/>
      <c r="V301" s="51"/>
      <c r="W301" s="51"/>
    </row>
    <row r="302" s="32" customFormat="true" ht="33.75" hidden="false" customHeight="true" outlineLevel="0" collapsed="false">
      <c r="A302" s="171" t="s">
        <v>639</v>
      </c>
      <c r="B302" s="84" t="s">
        <v>429</v>
      </c>
      <c r="C302" s="84" t="s">
        <v>500</v>
      </c>
      <c r="D302" s="84" t="s">
        <v>462</v>
      </c>
      <c r="E302" s="66" t="s">
        <v>638</v>
      </c>
      <c r="F302" s="84" t="s">
        <v>477</v>
      </c>
      <c r="G302" s="84" t="s">
        <v>435</v>
      </c>
      <c r="H302" s="96"/>
      <c r="I302" s="96"/>
      <c r="J302" s="99" t="n">
        <v>209</v>
      </c>
      <c r="K302" s="94"/>
      <c r="L302" s="94"/>
      <c r="M302" s="94" t="n">
        <f aca="false">N302-J302</f>
        <v>2634.05474</v>
      </c>
      <c r="N302" s="174" t="n">
        <v>2843.05474</v>
      </c>
      <c r="O302" s="51"/>
      <c r="P302" s="51"/>
      <c r="Q302" s="216"/>
      <c r="R302" s="50"/>
      <c r="S302" s="51"/>
      <c r="T302" s="51"/>
      <c r="U302" s="51"/>
      <c r="V302" s="51"/>
      <c r="W302" s="51"/>
    </row>
    <row r="303" s="32" customFormat="true" ht="18" hidden="true" customHeight="true" outlineLevel="0" collapsed="false">
      <c r="A303" s="165" t="s">
        <v>640</v>
      </c>
      <c r="B303" s="166" t="s">
        <v>439</v>
      </c>
      <c r="C303" s="166" t="s">
        <v>500</v>
      </c>
      <c r="D303" s="166" t="s">
        <v>500</v>
      </c>
      <c r="E303" s="166" t="s">
        <v>432</v>
      </c>
      <c r="F303" s="166" t="s">
        <v>433</v>
      </c>
      <c r="G303" s="167"/>
      <c r="H303" s="205"/>
      <c r="I303" s="205"/>
      <c r="J303" s="217"/>
      <c r="K303" s="218"/>
      <c r="L303" s="218"/>
      <c r="M303" s="218"/>
      <c r="N303" s="182" t="n">
        <f aca="false">N304</f>
        <v>0</v>
      </c>
      <c r="O303" s="51"/>
      <c r="P303" s="51"/>
      <c r="Q303" s="50"/>
      <c r="R303" s="50"/>
      <c r="S303" s="51"/>
      <c r="T303" s="51"/>
      <c r="U303" s="51"/>
      <c r="V303" s="51"/>
      <c r="W303" s="51"/>
    </row>
    <row r="304" s="32" customFormat="true" ht="21" hidden="true" customHeight="true" outlineLevel="0" collapsed="false">
      <c r="A304" s="183" t="s">
        <v>501</v>
      </c>
      <c r="B304" s="166" t="s">
        <v>439</v>
      </c>
      <c r="C304" s="166" t="s">
        <v>500</v>
      </c>
      <c r="D304" s="166" t="s">
        <v>500</v>
      </c>
      <c r="E304" s="166" t="s">
        <v>553</v>
      </c>
      <c r="F304" s="166" t="s">
        <v>433</v>
      </c>
      <c r="G304" s="84"/>
      <c r="H304" s="96"/>
      <c r="I304" s="96"/>
      <c r="J304" s="99"/>
      <c r="K304" s="94"/>
      <c r="L304" s="94"/>
      <c r="M304" s="94"/>
      <c r="N304" s="92" t="n">
        <f aca="false">N306</f>
        <v>0</v>
      </c>
      <c r="O304" s="51"/>
      <c r="P304" s="51"/>
      <c r="Q304" s="51"/>
      <c r="R304" s="51"/>
      <c r="S304" s="51"/>
      <c r="T304" s="51"/>
      <c r="U304" s="51"/>
      <c r="V304" s="51"/>
      <c r="W304" s="51"/>
    </row>
    <row r="305" s="32" customFormat="true" ht="63.75" hidden="true" customHeight="true" outlineLevel="0" collapsed="false">
      <c r="A305" s="191" t="s">
        <v>641</v>
      </c>
      <c r="B305" s="84" t="s">
        <v>439</v>
      </c>
      <c r="C305" s="84" t="s">
        <v>500</v>
      </c>
      <c r="D305" s="84" t="s">
        <v>500</v>
      </c>
      <c r="E305" s="209" t="s">
        <v>568</v>
      </c>
      <c r="F305" s="66" t="s">
        <v>433</v>
      </c>
      <c r="G305" s="84"/>
      <c r="H305" s="96"/>
      <c r="I305" s="96"/>
      <c r="J305" s="99"/>
      <c r="K305" s="94"/>
      <c r="L305" s="94"/>
      <c r="M305" s="94"/>
      <c r="N305" s="92" t="n">
        <f aca="false">N306</f>
        <v>0</v>
      </c>
      <c r="O305" s="51"/>
      <c r="P305" s="51"/>
      <c r="Q305" s="51"/>
      <c r="R305" s="51"/>
      <c r="S305" s="51"/>
      <c r="T305" s="51"/>
      <c r="U305" s="51"/>
      <c r="V305" s="51"/>
      <c r="W305" s="51"/>
    </row>
    <row r="306" s="32" customFormat="true" ht="15" hidden="true" customHeight="true" outlineLevel="0" collapsed="false">
      <c r="A306" s="171" t="s">
        <v>470</v>
      </c>
      <c r="B306" s="84" t="s">
        <v>439</v>
      </c>
      <c r="C306" s="84" t="s">
        <v>500</v>
      </c>
      <c r="D306" s="84" t="s">
        <v>500</v>
      </c>
      <c r="E306" s="209" t="s">
        <v>568</v>
      </c>
      <c r="F306" s="84" t="s">
        <v>471</v>
      </c>
      <c r="G306" s="84"/>
      <c r="H306" s="96"/>
      <c r="I306" s="96"/>
      <c r="J306" s="99"/>
      <c r="K306" s="94"/>
      <c r="L306" s="94"/>
      <c r="M306" s="94"/>
      <c r="N306" s="92" t="n">
        <f aca="false">N308</f>
        <v>0</v>
      </c>
      <c r="O306" s="51"/>
      <c r="P306" s="51"/>
      <c r="Q306" s="51"/>
      <c r="R306" s="51"/>
      <c r="S306" s="51"/>
      <c r="T306" s="51"/>
      <c r="U306" s="51"/>
      <c r="V306" s="51"/>
      <c r="W306" s="51"/>
    </row>
    <row r="307" s="32" customFormat="true" ht="33.75" hidden="true" customHeight="true" outlineLevel="0" collapsed="false">
      <c r="A307" s="171"/>
      <c r="B307" s="84"/>
      <c r="C307" s="84"/>
      <c r="D307" s="84"/>
      <c r="E307" s="209"/>
      <c r="F307" s="84"/>
      <c r="G307" s="84"/>
      <c r="H307" s="96"/>
      <c r="I307" s="96"/>
      <c r="J307" s="99"/>
      <c r="K307" s="94"/>
      <c r="L307" s="94"/>
      <c r="M307" s="94"/>
      <c r="N307" s="92"/>
      <c r="O307" s="51"/>
      <c r="P307" s="51"/>
      <c r="Q307" s="51"/>
      <c r="R307" s="51"/>
      <c r="S307" s="51"/>
      <c r="T307" s="51"/>
      <c r="U307" s="51"/>
      <c r="V307" s="51"/>
      <c r="W307" s="51"/>
    </row>
    <row r="308" s="32" customFormat="true" ht="33.75" hidden="true" customHeight="true" outlineLevel="0" collapsed="false">
      <c r="A308" s="171" t="s">
        <v>476</v>
      </c>
      <c r="B308" s="84" t="s">
        <v>439</v>
      </c>
      <c r="C308" s="84" t="s">
        <v>500</v>
      </c>
      <c r="D308" s="84" t="s">
        <v>500</v>
      </c>
      <c r="E308" s="209" t="s">
        <v>568</v>
      </c>
      <c r="F308" s="84" t="s">
        <v>477</v>
      </c>
      <c r="G308" s="84" t="s">
        <v>435</v>
      </c>
      <c r="H308" s="96"/>
      <c r="I308" s="96"/>
      <c r="J308" s="99"/>
      <c r="K308" s="94"/>
      <c r="L308" s="94"/>
      <c r="M308" s="94"/>
      <c r="N308" s="174"/>
      <c r="O308" s="51"/>
      <c r="P308" s="51"/>
      <c r="Q308" s="51"/>
      <c r="R308" s="51"/>
      <c r="S308" s="51"/>
      <c r="T308" s="51"/>
      <c r="U308" s="51"/>
      <c r="V308" s="51"/>
      <c r="W308" s="51"/>
    </row>
    <row r="309" customFormat="false" ht="15.75" hidden="true" customHeight="true" outlineLevel="0" collapsed="false">
      <c r="A309" s="165" t="s">
        <v>446</v>
      </c>
      <c r="B309" s="166" t="s">
        <v>439</v>
      </c>
      <c r="C309" s="166" t="s">
        <v>500</v>
      </c>
      <c r="D309" s="166" t="s">
        <v>449</v>
      </c>
      <c r="E309" s="166" t="s">
        <v>447</v>
      </c>
      <c r="F309" s="166"/>
      <c r="G309" s="84"/>
      <c r="H309" s="101"/>
      <c r="I309" s="101"/>
      <c r="J309" s="96" t="n">
        <f aca="false">J310+J313</f>
        <v>0</v>
      </c>
      <c r="K309" s="173"/>
      <c r="L309" s="173"/>
      <c r="M309" s="110"/>
      <c r="N309" s="192" t="n">
        <f aca="false">N310+N313</f>
        <v>0</v>
      </c>
    </row>
    <row r="310" customFormat="false" ht="35.25" hidden="true" customHeight="true" outlineLevel="0" collapsed="false">
      <c r="A310" s="171" t="s">
        <v>615</v>
      </c>
      <c r="B310" s="66" t="s">
        <v>439</v>
      </c>
      <c r="C310" s="66" t="s">
        <v>500</v>
      </c>
      <c r="D310" s="66" t="s">
        <v>449</v>
      </c>
      <c r="E310" s="66" t="s">
        <v>616</v>
      </c>
      <c r="F310" s="66"/>
      <c r="G310" s="84"/>
      <c r="H310" s="101"/>
      <c r="I310" s="101"/>
      <c r="J310" s="96" t="n">
        <f aca="false">J311</f>
        <v>0</v>
      </c>
      <c r="K310" s="110"/>
      <c r="L310" s="110"/>
      <c r="M310" s="96" t="n">
        <f aca="false">M311</f>
        <v>0</v>
      </c>
      <c r="N310" s="98" t="n">
        <f aca="false">+N313</f>
        <v>0</v>
      </c>
    </row>
    <row r="311" customFormat="false" ht="14.45" hidden="true" customHeight="true" outlineLevel="0" collapsed="false">
      <c r="A311" s="171" t="s">
        <v>522</v>
      </c>
      <c r="B311" s="66" t="s">
        <v>439</v>
      </c>
      <c r="C311" s="66" t="s">
        <v>500</v>
      </c>
      <c r="D311" s="66" t="s">
        <v>449</v>
      </c>
      <c r="E311" s="66" t="s">
        <v>616</v>
      </c>
      <c r="F311" s="66" t="s">
        <v>479</v>
      </c>
      <c r="G311" s="84"/>
      <c r="H311" s="101"/>
      <c r="I311" s="101"/>
      <c r="J311" s="96" t="n">
        <f aca="false">J312</f>
        <v>0</v>
      </c>
      <c r="K311" s="173"/>
      <c r="L311" s="173"/>
      <c r="M311" s="96" t="n">
        <f aca="false">M312</f>
        <v>0</v>
      </c>
      <c r="N311" s="98" t="n">
        <f aca="false">N312</f>
        <v>0</v>
      </c>
    </row>
    <row r="312" customFormat="false" ht="14.45" hidden="true" customHeight="true" outlineLevel="0" collapsed="false">
      <c r="A312" s="171" t="s">
        <v>480</v>
      </c>
      <c r="B312" s="66" t="s">
        <v>439</v>
      </c>
      <c r="C312" s="66" t="s">
        <v>500</v>
      </c>
      <c r="D312" s="66" t="s">
        <v>449</v>
      </c>
      <c r="E312" s="66" t="s">
        <v>616</v>
      </c>
      <c r="F312" s="66" t="s">
        <v>481</v>
      </c>
      <c r="G312" s="84" t="s">
        <v>437</v>
      </c>
      <c r="H312" s="101" t="n">
        <v>0</v>
      </c>
      <c r="I312" s="101"/>
      <c r="J312" s="99"/>
      <c r="K312" s="94"/>
      <c r="L312" s="94"/>
      <c r="M312" s="94" t="n">
        <f aca="false">N312-J312</f>
        <v>0</v>
      </c>
      <c r="N312" s="174"/>
    </row>
    <row r="313" customFormat="false" ht="31.5" hidden="true" customHeight="true" outlineLevel="0" collapsed="false">
      <c r="A313" s="171" t="s">
        <v>642</v>
      </c>
      <c r="B313" s="84" t="s">
        <v>439</v>
      </c>
      <c r="C313" s="84" t="s">
        <v>500</v>
      </c>
      <c r="D313" s="84" t="s">
        <v>449</v>
      </c>
      <c r="E313" s="84"/>
      <c r="F313" s="66"/>
      <c r="G313" s="167"/>
      <c r="H313" s="96" t="n">
        <f aca="false">H314</f>
        <v>100</v>
      </c>
      <c r="I313" s="96" t="n">
        <f aca="false">I314</f>
        <v>-100</v>
      </c>
      <c r="J313" s="96" t="n">
        <f aca="false">J314</f>
        <v>0</v>
      </c>
      <c r="K313" s="173"/>
      <c r="L313" s="173"/>
      <c r="M313" s="110"/>
      <c r="N313" s="192" t="n">
        <f aca="false">N314</f>
        <v>0</v>
      </c>
    </row>
    <row r="314" customFormat="false" ht="18" hidden="true" customHeight="true" outlineLevel="0" collapsed="false">
      <c r="A314" s="171" t="s">
        <v>470</v>
      </c>
      <c r="B314" s="84" t="s">
        <v>439</v>
      </c>
      <c r="C314" s="84" t="s">
        <v>500</v>
      </c>
      <c r="D314" s="84" t="s">
        <v>449</v>
      </c>
      <c r="E314" s="84"/>
      <c r="F314" s="66" t="s">
        <v>471</v>
      </c>
      <c r="G314" s="84"/>
      <c r="H314" s="101" t="n">
        <v>100</v>
      </c>
      <c r="I314" s="101" t="n">
        <f aca="false">J314-H314</f>
        <v>-100</v>
      </c>
      <c r="J314" s="101"/>
      <c r="K314" s="173"/>
      <c r="L314" s="173"/>
      <c r="M314" s="110"/>
      <c r="N314" s="98" t="n">
        <f aca="false">N315</f>
        <v>0</v>
      </c>
    </row>
    <row r="315" customFormat="false" ht="31.5" hidden="true" customHeight="true" outlineLevel="0" collapsed="false">
      <c r="A315" s="171" t="s">
        <v>472</v>
      </c>
      <c r="B315" s="84" t="s">
        <v>439</v>
      </c>
      <c r="C315" s="84" t="s">
        <v>500</v>
      </c>
      <c r="D315" s="84" t="s">
        <v>449</v>
      </c>
      <c r="E315" s="84"/>
      <c r="F315" s="66" t="s">
        <v>473</v>
      </c>
      <c r="G315" s="84"/>
      <c r="H315" s="101"/>
      <c r="I315" s="101"/>
      <c r="J315" s="101"/>
      <c r="K315" s="173"/>
      <c r="L315" s="173"/>
      <c r="M315" s="110"/>
      <c r="N315" s="98" t="n">
        <f aca="false">N316</f>
        <v>0</v>
      </c>
    </row>
    <row r="316" customFormat="false" ht="15.75" hidden="true" customHeight="true" outlineLevel="0" collapsed="false">
      <c r="A316" s="171" t="s">
        <v>476</v>
      </c>
      <c r="B316" s="84" t="s">
        <v>439</v>
      </c>
      <c r="C316" s="84" t="s">
        <v>500</v>
      </c>
      <c r="D316" s="84" t="s">
        <v>449</v>
      </c>
      <c r="E316" s="84"/>
      <c r="F316" s="84" t="s">
        <v>477</v>
      </c>
      <c r="G316" s="84" t="s">
        <v>437</v>
      </c>
      <c r="H316" s="168" t="n">
        <f aca="false">H317+H323</f>
        <v>0</v>
      </c>
      <c r="I316" s="168" t="n">
        <f aca="false">I317+I323</f>
        <v>0</v>
      </c>
      <c r="J316" s="168" t="n">
        <f aca="false">J317+J323</f>
        <v>0</v>
      </c>
      <c r="K316" s="110"/>
      <c r="L316" s="110"/>
      <c r="M316" s="110"/>
      <c r="N316" s="174"/>
    </row>
    <row r="317" customFormat="false" ht="15" hidden="true" customHeight="true" outlineLevel="0" collapsed="false">
      <c r="A317" s="191"/>
      <c r="B317" s="84"/>
      <c r="C317" s="84"/>
      <c r="D317" s="84"/>
      <c r="E317" s="84"/>
      <c r="F317" s="84"/>
      <c r="G317" s="84"/>
      <c r="H317" s="168"/>
      <c r="I317" s="168"/>
      <c r="J317" s="168"/>
      <c r="K317" s="110"/>
      <c r="L317" s="110"/>
      <c r="M317" s="110"/>
      <c r="N317" s="192"/>
    </row>
    <row r="318" customFormat="false" ht="15" hidden="true" customHeight="true" outlineLevel="0" collapsed="false">
      <c r="A318" s="171"/>
      <c r="B318" s="84"/>
      <c r="C318" s="84"/>
      <c r="D318" s="84"/>
      <c r="E318" s="84"/>
      <c r="F318" s="84"/>
      <c r="G318" s="84"/>
      <c r="H318" s="101"/>
      <c r="I318" s="101"/>
      <c r="J318" s="101"/>
      <c r="K318" s="173"/>
      <c r="L318" s="173"/>
      <c r="M318" s="110"/>
      <c r="N318" s="192"/>
    </row>
    <row r="319" customFormat="false" ht="15" hidden="true" customHeight="true" outlineLevel="0" collapsed="false">
      <c r="A319" s="219"/>
      <c r="B319" s="167"/>
      <c r="C319" s="167"/>
      <c r="D319" s="167"/>
      <c r="E319" s="167"/>
      <c r="F319" s="167"/>
      <c r="G319" s="167"/>
      <c r="H319" s="96"/>
      <c r="I319" s="96"/>
      <c r="J319" s="96"/>
      <c r="K319" s="110"/>
      <c r="L319" s="110"/>
      <c r="M319" s="110"/>
      <c r="N319" s="192"/>
    </row>
    <row r="320" customFormat="false" ht="15" hidden="true" customHeight="true" outlineLevel="0" collapsed="false">
      <c r="A320" s="171"/>
      <c r="B320" s="84"/>
      <c r="C320" s="84"/>
      <c r="D320" s="84"/>
      <c r="E320" s="84"/>
      <c r="F320" s="84"/>
      <c r="G320" s="84"/>
      <c r="H320" s="101"/>
      <c r="I320" s="101"/>
      <c r="J320" s="101"/>
      <c r="K320" s="173"/>
      <c r="L320" s="173"/>
      <c r="M320" s="110"/>
      <c r="N320" s="192"/>
    </row>
    <row r="321" customFormat="false" ht="15" hidden="true" customHeight="true" outlineLevel="0" collapsed="false">
      <c r="A321" s="220"/>
      <c r="B321" s="167"/>
      <c r="C321" s="167"/>
      <c r="D321" s="167"/>
      <c r="E321" s="167"/>
      <c r="F321" s="167"/>
      <c r="G321" s="167"/>
      <c r="H321" s="205"/>
      <c r="I321" s="205"/>
      <c r="J321" s="205"/>
      <c r="K321" s="114"/>
      <c r="L321" s="114"/>
      <c r="M321" s="110"/>
      <c r="N321" s="192"/>
    </row>
    <row r="322" customFormat="false" ht="13.5" hidden="true" customHeight="true" outlineLevel="0" collapsed="false">
      <c r="A322" s="219"/>
      <c r="B322" s="167"/>
      <c r="C322" s="167"/>
      <c r="D322" s="167"/>
      <c r="E322" s="167"/>
      <c r="F322" s="167"/>
      <c r="G322" s="167"/>
      <c r="H322" s="96"/>
      <c r="I322" s="96"/>
      <c r="J322" s="96"/>
      <c r="K322" s="110"/>
      <c r="L322" s="110"/>
      <c r="M322" s="110"/>
      <c r="N322" s="192"/>
    </row>
    <row r="323" customFormat="false" ht="15" hidden="true" customHeight="true" outlineLevel="0" collapsed="false">
      <c r="A323" s="191"/>
      <c r="B323" s="84"/>
      <c r="C323" s="84"/>
      <c r="D323" s="84"/>
      <c r="E323" s="84"/>
      <c r="F323" s="84"/>
      <c r="G323" s="84"/>
      <c r="H323" s="168"/>
      <c r="I323" s="168"/>
      <c r="J323" s="168"/>
      <c r="K323" s="110"/>
      <c r="L323" s="110"/>
      <c r="M323" s="110"/>
      <c r="N323" s="192"/>
    </row>
    <row r="324" customFormat="false" ht="13.5" hidden="true" customHeight="true" outlineLevel="0" collapsed="false">
      <c r="A324" s="171"/>
      <c r="B324" s="84"/>
      <c r="C324" s="84"/>
      <c r="D324" s="84"/>
      <c r="E324" s="84"/>
      <c r="F324" s="84"/>
      <c r="G324" s="84"/>
      <c r="H324" s="101"/>
      <c r="I324" s="101"/>
      <c r="J324" s="101"/>
      <c r="K324" s="173"/>
      <c r="L324" s="173"/>
      <c r="M324" s="110"/>
      <c r="N324" s="192"/>
    </row>
    <row r="325" customFormat="false" ht="14.25" hidden="true" customHeight="true" outlineLevel="0" collapsed="false">
      <c r="A325" s="183"/>
      <c r="B325" s="166"/>
      <c r="C325" s="166"/>
      <c r="D325" s="166"/>
      <c r="E325" s="166"/>
      <c r="F325" s="166"/>
      <c r="G325" s="167"/>
      <c r="H325" s="169"/>
      <c r="I325" s="169"/>
      <c r="J325" s="169"/>
      <c r="K325" s="114"/>
      <c r="L325" s="114"/>
      <c r="M325" s="110"/>
      <c r="N325" s="192"/>
    </row>
    <row r="326" customFormat="false" ht="15" hidden="true" customHeight="true" outlineLevel="0" collapsed="false">
      <c r="A326" s="165"/>
      <c r="B326" s="166"/>
      <c r="C326" s="166"/>
      <c r="D326" s="166"/>
      <c r="E326" s="166"/>
      <c r="F326" s="166"/>
      <c r="G326" s="167"/>
      <c r="H326" s="168"/>
      <c r="I326" s="168"/>
      <c r="J326" s="168"/>
      <c r="K326" s="110"/>
      <c r="L326" s="110"/>
      <c r="M326" s="110"/>
      <c r="N326" s="192"/>
    </row>
    <row r="327" customFormat="false" ht="15" hidden="true" customHeight="true" outlineLevel="0" collapsed="false">
      <c r="A327" s="171"/>
      <c r="B327" s="66"/>
      <c r="C327" s="66"/>
      <c r="D327" s="66"/>
      <c r="E327" s="66"/>
      <c r="F327" s="66"/>
      <c r="G327" s="84"/>
      <c r="H327" s="168"/>
      <c r="I327" s="168"/>
      <c r="J327" s="168"/>
      <c r="K327" s="110"/>
      <c r="L327" s="110"/>
      <c r="M327" s="110"/>
      <c r="N327" s="192"/>
    </row>
    <row r="328" customFormat="false" ht="15" hidden="true" customHeight="true" outlineLevel="0" collapsed="false">
      <c r="A328" s="171"/>
      <c r="B328" s="66"/>
      <c r="C328" s="66"/>
      <c r="D328" s="66"/>
      <c r="E328" s="66"/>
      <c r="F328" s="66"/>
      <c r="G328" s="84"/>
      <c r="H328" s="168"/>
      <c r="I328" s="168"/>
      <c r="J328" s="168"/>
      <c r="K328" s="110"/>
      <c r="L328" s="110"/>
      <c r="M328" s="110"/>
      <c r="N328" s="192"/>
    </row>
    <row r="329" customFormat="false" ht="15" hidden="true" customHeight="true" outlineLevel="0" collapsed="false">
      <c r="A329" s="171"/>
      <c r="B329" s="66"/>
      <c r="C329" s="66"/>
      <c r="D329" s="66"/>
      <c r="E329" s="66"/>
      <c r="F329" s="66"/>
      <c r="G329" s="84"/>
      <c r="H329" s="101"/>
      <c r="I329" s="101"/>
      <c r="J329" s="101"/>
      <c r="K329" s="173"/>
      <c r="L329" s="173"/>
      <c r="M329" s="110"/>
      <c r="N329" s="192"/>
    </row>
    <row r="330" customFormat="false" ht="15" hidden="true" customHeight="true" outlineLevel="0" collapsed="false">
      <c r="A330" s="183"/>
      <c r="B330" s="166"/>
      <c r="C330" s="166"/>
      <c r="D330" s="166"/>
      <c r="E330" s="166"/>
      <c r="F330" s="166"/>
      <c r="G330" s="167"/>
      <c r="H330" s="169"/>
      <c r="I330" s="169"/>
      <c r="J330" s="169"/>
      <c r="K330" s="114"/>
      <c r="L330" s="114"/>
      <c r="M330" s="110"/>
      <c r="N330" s="192"/>
    </row>
    <row r="331" customFormat="false" ht="15" hidden="true" customHeight="true" outlineLevel="0" collapsed="false">
      <c r="A331" s="165"/>
      <c r="B331" s="166"/>
      <c r="C331" s="166"/>
      <c r="D331" s="166"/>
      <c r="E331" s="166"/>
      <c r="F331" s="166"/>
      <c r="G331" s="167"/>
      <c r="H331" s="168"/>
      <c r="I331" s="168"/>
      <c r="J331" s="168"/>
      <c r="K331" s="110"/>
      <c r="L331" s="110"/>
      <c r="M331" s="110"/>
      <c r="N331" s="192"/>
    </row>
    <row r="332" customFormat="false" ht="15" hidden="true" customHeight="true" outlineLevel="0" collapsed="false">
      <c r="A332" s="15"/>
      <c r="B332" s="66"/>
      <c r="C332" s="66"/>
      <c r="D332" s="66"/>
      <c r="E332" s="66"/>
      <c r="F332" s="66"/>
      <c r="G332" s="84"/>
      <c r="H332" s="168"/>
      <c r="I332" s="168"/>
      <c r="J332" s="168"/>
      <c r="K332" s="110"/>
      <c r="L332" s="110"/>
      <c r="M332" s="110"/>
      <c r="N332" s="192"/>
    </row>
    <row r="333" customFormat="false" ht="15" hidden="true" customHeight="true" outlineLevel="0" collapsed="false">
      <c r="A333" s="171"/>
      <c r="B333" s="66"/>
      <c r="C333" s="66"/>
      <c r="D333" s="66"/>
      <c r="E333" s="66"/>
      <c r="F333" s="66"/>
      <c r="G333" s="84"/>
      <c r="H333" s="168"/>
      <c r="I333" s="168"/>
      <c r="J333" s="168"/>
      <c r="K333" s="110"/>
      <c r="L333" s="110"/>
      <c r="M333" s="110"/>
      <c r="N333" s="192"/>
    </row>
    <row r="334" customFormat="false" ht="15" hidden="true" customHeight="true" outlineLevel="0" collapsed="false">
      <c r="A334" s="171"/>
      <c r="B334" s="66"/>
      <c r="C334" s="66"/>
      <c r="D334" s="66"/>
      <c r="E334" s="66"/>
      <c r="F334" s="66"/>
      <c r="G334" s="84"/>
      <c r="H334" s="101"/>
      <c r="I334" s="101"/>
      <c r="J334" s="101"/>
      <c r="K334" s="173"/>
      <c r="L334" s="173"/>
      <c r="M334" s="110"/>
      <c r="N334" s="192"/>
    </row>
    <row r="335" customFormat="false" ht="103.5" hidden="true" customHeight="true" outlineLevel="0" collapsed="false">
      <c r="A335" s="171"/>
      <c r="B335" s="66"/>
      <c r="C335" s="66"/>
      <c r="D335" s="66"/>
      <c r="E335" s="66"/>
      <c r="F335" s="66" t="s">
        <v>433</v>
      </c>
      <c r="G335" s="84"/>
      <c r="H335" s="101"/>
      <c r="I335" s="101"/>
      <c r="J335" s="96"/>
      <c r="K335" s="173"/>
      <c r="L335" s="173"/>
      <c r="M335" s="96"/>
      <c r="N335" s="98"/>
    </row>
    <row r="336" customFormat="false" ht="15.75" hidden="true" customHeight="true" outlineLevel="0" collapsed="false">
      <c r="A336" s="171"/>
      <c r="B336" s="66"/>
      <c r="C336" s="66"/>
      <c r="D336" s="66"/>
      <c r="E336" s="66"/>
      <c r="F336" s="66" t="s">
        <v>471</v>
      </c>
      <c r="G336" s="84"/>
      <c r="H336" s="101"/>
      <c r="I336" s="101"/>
      <c r="J336" s="96"/>
      <c r="K336" s="110"/>
      <c r="L336" s="110"/>
      <c r="M336" s="96"/>
      <c r="N336" s="98"/>
    </row>
    <row r="337" customFormat="false" ht="27.75" hidden="true" customHeight="true" outlineLevel="0" collapsed="false">
      <c r="A337" s="171"/>
      <c r="B337" s="66"/>
      <c r="C337" s="66"/>
      <c r="D337" s="66"/>
      <c r="E337" s="66"/>
      <c r="F337" s="66" t="s">
        <v>473</v>
      </c>
      <c r="G337" s="84"/>
      <c r="H337" s="101"/>
      <c r="I337" s="101"/>
      <c r="J337" s="96"/>
      <c r="K337" s="173"/>
      <c r="L337" s="173"/>
      <c r="M337" s="96"/>
      <c r="N337" s="98"/>
    </row>
    <row r="338" customFormat="false" ht="30.75" hidden="true" customHeight="true" outlineLevel="0" collapsed="false">
      <c r="A338" s="171"/>
      <c r="B338" s="66"/>
      <c r="C338" s="66"/>
      <c r="D338" s="66"/>
      <c r="E338" s="66"/>
      <c r="F338" s="66" t="s">
        <v>477</v>
      </c>
      <c r="G338" s="84"/>
      <c r="H338" s="101"/>
      <c r="I338" s="101"/>
      <c r="J338" s="99"/>
      <c r="K338" s="94"/>
      <c r="L338" s="94"/>
      <c r="M338" s="94"/>
      <c r="N338" s="174"/>
    </row>
    <row r="339" customFormat="false" ht="105.75" hidden="true" customHeight="true" outlineLevel="0" collapsed="false">
      <c r="A339" s="171"/>
      <c r="B339" s="66"/>
      <c r="C339" s="66"/>
      <c r="D339" s="66"/>
      <c r="E339" s="66"/>
      <c r="F339" s="66" t="s">
        <v>433</v>
      </c>
      <c r="G339" s="84"/>
      <c r="H339" s="101"/>
      <c r="I339" s="101"/>
      <c r="J339" s="96"/>
      <c r="K339" s="173"/>
      <c r="L339" s="173"/>
      <c r="M339" s="96"/>
      <c r="N339" s="98"/>
    </row>
    <row r="340" customFormat="false" ht="30.75" hidden="true" customHeight="true" outlineLevel="0" collapsed="false">
      <c r="A340" s="171"/>
      <c r="B340" s="66"/>
      <c r="C340" s="66"/>
      <c r="D340" s="66"/>
      <c r="E340" s="66"/>
      <c r="F340" s="66" t="s">
        <v>471</v>
      </c>
      <c r="G340" s="84"/>
      <c r="H340" s="101"/>
      <c r="I340" s="101"/>
      <c r="J340" s="96"/>
      <c r="K340" s="173"/>
      <c r="L340" s="173"/>
      <c r="M340" s="96"/>
      <c r="N340" s="98"/>
    </row>
    <row r="341" customFormat="false" ht="30.75" hidden="true" customHeight="true" outlineLevel="0" collapsed="false">
      <c r="A341" s="171"/>
      <c r="B341" s="66"/>
      <c r="C341" s="66"/>
      <c r="D341" s="66"/>
      <c r="E341" s="66"/>
      <c r="F341" s="66" t="s">
        <v>473</v>
      </c>
      <c r="G341" s="84"/>
      <c r="H341" s="101"/>
      <c r="I341" s="101"/>
      <c r="J341" s="96"/>
      <c r="K341" s="173"/>
      <c r="L341" s="173"/>
      <c r="M341" s="96"/>
      <c r="N341" s="98"/>
    </row>
    <row r="342" customFormat="false" ht="30.75" hidden="true" customHeight="true" outlineLevel="0" collapsed="false">
      <c r="A342" s="171"/>
      <c r="B342" s="66"/>
      <c r="C342" s="66"/>
      <c r="D342" s="66"/>
      <c r="E342" s="66"/>
      <c r="F342" s="66" t="s">
        <v>477</v>
      </c>
      <c r="G342" s="84"/>
      <c r="H342" s="101"/>
      <c r="I342" s="101"/>
      <c r="J342" s="99"/>
      <c r="K342" s="94"/>
      <c r="L342" s="94"/>
      <c r="M342" s="94"/>
      <c r="N342" s="174"/>
    </row>
    <row r="343" customFormat="false" ht="15" hidden="true" customHeight="true" outlineLevel="0" collapsed="false">
      <c r="A343" s="183" t="s">
        <v>643</v>
      </c>
      <c r="B343" s="166" t="s">
        <v>439</v>
      </c>
      <c r="C343" s="166" t="s">
        <v>506</v>
      </c>
      <c r="D343" s="166" t="s">
        <v>431</v>
      </c>
      <c r="E343" s="166" t="s">
        <v>432</v>
      </c>
      <c r="F343" s="166" t="s">
        <v>433</v>
      </c>
      <c r="G343" s="167"/>
      <c r="H343" s="169" t="n">
        <f aca="false">H346+H370+H387+H407</f>
        <v>1104</v>
      </c>
      <c r="I343" s="169" t="n">
        <f aca="false">I346+I370+I387+I407</f>
        <v>1176</v>
      </c>
      <c r="J343" s="169" t="n">
        <f aca="false">J346</f>
        <v>0</v>
      </c>
      <c r="K343" s="173"/>
      <c r="L343" s="173"/>
      <c r="M343" s="169" t="n">
        <f aca="false">M346</f>
        <v>0</v>
      </c>
      <c r="N343" s="170" t="n">
        <f aca="false">N346</f>
        <v>0</v>
      </c>
    </row>
    <row r="344" customFormat="false" ht="15" hidden="true" customHeight="true" outlineLevel="0" collapsed="false">
      <c r="A344" s="161" t="s">
        <v>644</v>
      </c>
      <c r="B344" s="162" t="s">
        <v>435</v>
      </c>
      <c r="C344" s="162"/>
      <c r="D344" s="162"/>
      <c r="E344" s="162"/>
      <c r="F344" s="162"/>
      <c r="G344" s="162"/>
      <c r="H344" s="163"/>
      <c r="I344" s="163"/>
      <c r="J344" s="163"/>
      <c r="K344" s="164"/>
      <c r="L344" s="164"/>
      <c r="M344" s="163"/>
      <c r="N344" s="153" t="n">
        <f aca="false">N343</f>
        <v>0</v>
      </c>
    </row>
    <row r="345" customFormat="false" ht="15" hidden="true" customHeight="true" outlineLevel="0" collapsed="false">
      <c r="A345" s="161" t="s">
        <v>436</v>
      </c>
      <c r="B345" s="162" t="s">
        <v>437</v>
      </c>
      <c r="C345" s="162"/>
      <c r="D345" s="162"/>
      <c r="E345" s="162"/>
      <c r="F345" s="162"/>
      <c r="G345" s="162"/>
      <c r="H345" s="163"/>
      <c r="I345" s="163"/>
      <c r="J345" s="163"/>
      <c r="K345" s="164"/>
      <c r="L345" s="164"/>
      <c r="M345" s="163"/>
      <c r="N345" s="153"/>
    </row>
    <row r="346" customFormat="false" ht="15" hidden="true" customHeight="true" outlineLevel="0" collapsed="false">
      <c r="A346" s="221" t="s">
        <v>645</v>
      </c>
      <c r="B346" s="166" t="s">
        <v>439</v>
      </c>
      <c r="C346" s="166" t="s">
        <v>506</v>
      </c>
      <c r="D346" s="166" t="s">
        <v>500</v>
      </c>
      <c r="E346" s="166" t="s">
        <v>432</v>
      </c>
      <c r="F346" s="166" t="s">
        <v>433</v>
      </c>
      <c r="G346" s="167"/>
      <c r="H346" s="168" t="n">
        <f aca="false">H348+H371+H376+H379+H384+H367</f>
        <v>828</v>
      </c>
      <c r="I346" s="168" t="n">
        <f aca="false">I348+I371+I376+I379+I384+I367</f>
        <v>882</v>
      </c>
      <c r="J346" s="169" t="n">
        <f aca="false">J347</f>
        <v>0</v>
      </c>
      <c r="K346" s="173"/>
      <c r="L346" s="173"/>
      <c r="M346" s="169" t="n">
        <f aca="false">M347</f>
        <v>0</v>
      </c>
      <c r="N346" s="170" t="n">
        <f aca="false">N347</f>
        <v>0</v>
      </c>
    </row>
    <row r="347" customFormat="false" ht="15" hidden="true" customHeight="true" outlineLevel="0" collapsed="false">
      <c r="A347" s="183" t="s">
        <v>501</v>
      </c>
      <c r="B347" s="166" t="s">
        <v>439</v>
      </c>
      <c r="C347" s="166" t="s">
        <v>506</v>
      </c>
      <c r="D347" s="166" t="s">
        <v>500</v>
      </c>
      <c r="E347" s="166" t="s">
        <v>646</v>
      </c>
      <c r="F347" s="166" t="s">
        <v>433</v>
      </c>
      <c r="G347" s="201"/>
      <c r="H347" s="204"/>
      <c r="I347" s="204"/>
      <c r="J347" s="205" t="n">
        <f aca="false">J348</f>
        <v>0</v>
      </c>
      <c r="K347" s="110"/>
      <c r="L347" s="110"/>
      <c r="M347" s="205" t="n">
        <f aca="false">M348</f>
        <v>0</v>
      </c>
      <c r="N347" s="206" t="n">
        <f aca="false">N348</f>
        <v>0</v>
      </c>
    </row>
    <row r="348" customFormat="false" ht="50.25" hidden="true" customHeight="true" outlineLevel="0" collapsed="false">
      <c r="A348" s="171" t="s">
        <v>597</v>
      </c>
      <c r="B348" s="66" t="s">
        <v>439</v>
      </c>
      <c r="C348" s="66" t="s">
        <v>506</v>
      </c>
      <c r="D348" s="66" t="s">
        <v>500</v>
      </c>
      <c r="E348" s="66" t="s">
        <v>647</v>
      </c>
      <c r="F348" s="66" t="s">
        <v>433</v>
      </c>
      <c r="G348" s="201"/>
      <c r="H348" s="204"/>
      <c r="I348" s="204"/>
      <c r="J348" s="96" t="n">
        <f aca="false">J350</f>
        <v>0</v>
      </c>
      <c r="K348" s="110"/>
      <c r="L348" s="110"/>
      <c r="M348" s="96" t="n">
        <f aca="false">M350</f>
        <v>0</v>
      </c>
      <c r="N348" s="98" t="n">
        <f aca="false">N351</f>
        <v>0</v>
      </c>
    </row>
    <row r="349" customFormat="false" ht="33" hidden="true" customHeight="true" outlineLevel="0" collapsed="false">
      <c r="A349" s="171"/>
      <c r="B349" s="66"/>
      <c r="C349" s="66"/>
      <c r="D349" s="66"/>
      <c r="E349" s="66"/>
      <c r="F349" s="66"/>
      <c r="G349" s="201"/>
      <c r="H349" s="204"/>
      <c r="I349" s="204"/>
      <c r="J349" s="96"/>
      <c r="K349" s="110"/>
      <c r="L349" s="110"/>
      <c r="M349" s="96"/>
      <c r="N349" s="98"/>
    </row>
    <row r="350" customFormat="false" ht="45.75" hidden="true" customHeight="true" outlineLevel="0" collapsed="false">
      <c r="A350" s="171"/>
      <c r="B350" s="66"/>
      <c r="C350" s="66"/>
      <c r="D350" s="66"/>
      <c r="E350" s="66"/>
      <c r="F350" s="66"/>
      <c r="G350" s="84"/>
      <c r="H350" s="96"/>
      <c r="I350" s="96"/>
      <c r="J350" s="96"/>
      <c r="K350" s="173"/>
      <c r="L350" s="173"/>
      <c r="M350" s="96"/>
      <c r="N350" s="98"/>
    </row>
    <row r="351" customFormat="false" ht="15.75" hidden="true" customHeight="true" outlineLevel="0" collapsed="false">
      <c r="A351" s="171" t="s">
        <v>470</v>
      </c>
      <c r="B351" s="66" t="s">
        <v>439</v>
      </c>
      <c r="C351" s="66" t="s">
        <v>506</v>
      </c>
      <c r="D351" s="66" t="s">
        <v>500</v>
      </c>
      <c r="E351" s="66" t="s">
        <v>647</v>
      </c>
      <c r="F351" s="66" t="s">
        <v>471</v>
      </c>
      <c r="G351" s="84"/>
      <c r="H351" s="101"/>
      <c r="I351" s="101"/>
      <c r="J351" s="96" t="n">
        <f aca="false">J352</f>
        <v>80</v>
      </c>
      <c r="K351" s="110"/>
      <c r="L351" s="110"/>
      <c r="M351" s="96" t="n">
        <f aca="false">M352</f>
        <v>-80</v>
      </c>
      <c r="N351" s="98" t="n">
        <f aca="false">N352</f>
        <v>0</v>
      </c>
    </row>
    <row r="352" customFormat="false" ht="28.5" hidden="true" customHeight="true" outlineLevel="0" collapsed="false">
      <c r="A352" s="171" t="s">
        <v>472</v>
      </c>
      <c r="B352" s="66" t="s">
        <v>439</v>
      </c>
      <c r="C352" s="66" t="s">
        <v>506</v>
      </c>
      <c r="D352" s="66" t="s">
        <v>500</v>
      </c>
      <c r="E352" s="66" t="s">
        <v>647</v>
      </c>
      <c r="F352" s="66" t="s">
        <v>473</v>
      </c>
      <c r="G352" s="84"/>
      <c r="H352" s="101"/>
      <c r="I352" s="101"/>
      <c r="J352" s="96" t="n">
        <f aca="false">J353</f>
        <v>80</v>
      </c>
      <c r="K352" s="110"/>
      <c r="L352" s="110"/>
      <c r="M352" s="96" t="n">
        <f aca="false">M353</f>
        <v>-80</v>
      </c>
      <c r="N352" s="98" t="n">
        <f aca="false">N353</f>
        <v>0</v>
      </c>
    </row>
    <row r="353" customFormat="false" ht="33.75" hidden="true" customHeight="true" outlineLevel="0" collapsed="false">
      <c r="A353" s="171" t="s">
        <v>476</v>
      </c>
      <c r="B353" s="84" t="s">
        <v>439</v>
      </c>
      <c r="C353" s="84" t="s">
        <v>506</v>
      </c>
      <c r="D353" s="66" t="s">
        <v>500</v>
      </c>
      <c r="E353" s="66" t="s">
        <v>647</v>
      </c>
      <c r="F353" s="66" t="s">
        <v>477</v>
      </c>
      <c r="G353" s="84" t="s">
        <v>435</v>
      </c>
      <c r="H353" s="101" t="n">
        <v>25</v>
      </c>
      <c r="I353" s="101" t="n">
        <f aca="false">J353-H353</f>
        <v>55</v>
      </c>
      <c r="J353" s="99" t="n">
        <v>80</v>
      </c>
      <c r="K353" s="94"/>
      <c r="L353" s="94"/>
      <c r="M353" s="94" t="n">
        <f aca="false">N353-J353</f>
        <v>-80</v>
      </c>
      <c r="N353" s="174" t="n">
        <v>0</v>
      </c>
    </row>
    <row r="354" customFormat="false" ht="30.75" hidden="true" customHeight="true" outlineLevel="0" collapsed="false">
      <c r="A354" s="222"/>
      <c r="B354" s="84"/>
      <c r="C354" s="84"/>
      <c r="D354" s="66"/>
      <c r="E354" s="84"/>
      <c r="F354" s="66"/>
      <c r="G354" s="84"/>
      <c r="H354" s="101"/>
      <c r="I354" s="101"/>
      <c r="J354" s="96"/>
      <c r="K354" s="173"/>
      <c r="L354" s="173"/>
      <c r="M354" s="110"/>
      <c r="N354" s="192"/>
    </row>
    <row r="355" customFormat="false" ht="15" hidden="true" customHeight="true" outlineLevel="0" collapsed="false">
      <c r="A355" s="171"/>
      <c r="B355" s="84"/>
      <c r="C355" s="84"/>
      <c r="D355" s="66"/>
      <c r="E355" s="84"/>
      <c r="F355" s="66"/>
      <c r="G355" s="84"/>
      <c r="H355" s="101"/>
      <c r="I355" s="101"/>
      <c r="J355" s="101"/>
      <c r="K355" s="173"/>
      <c r="L355" s="173"/>
      <c r="M355" s="110"/>
      <c r="N355" s="192"/>
    </row>
    <row r="356" customFormat="false" ht="15" hidden="false" customHeight="true" outlineLevel="0" collapsed="false">
      <c r="A356" s="165" t="s">
        <v>648</v>
      </c>
      <c r="B356" s="166" t="s">
        <v>429</v>
      </c>
      <c r="C356" s="166" t="s">
        <v>602</v>
      </c>
      <c r="D356" s="166" t="s">
        <v>430</v>
      </c>
      <c r="E356" s="166" t="s">
        <v>432</v>
      </c>
      <c r="F356" s="166" t="s">
        <v>433</v>
      </c>
      <c r="G356" s="167"/>
      <c r="H356" s="168" t="n">
        <f aca="false">H364+H370+H376+H378</f>
        <v>552</v>
      </c>
      <c r="I356" s="168" t="n">
        <f aca="false">I364+I370+I376+I378</f>
        <v>588</v>
      </c>
      <c r="J356" s="169" t="n">
        <f aca="false">J359+J392</f>
        <v>4182.2</v>
      </c>
      <c r="K356" s="110"/>
      <c r="L356" s="110"/>
      <c r="M356" s="169" t="n">
        <f aca="false">M359+M392</f>
        <v>-3109.3104</v>
      </c>
      <c r="N356" s="170" t="n">
        <f aca="false">N359+N392</f>
        <v>1000</v>
      </c>
    </row>
    <row r="357" customFormat="false" ht="12" hidden="false" customHeight="true" outlineLevel="0" collapsed="false">
      <c r="A357" s="161" t="s">
        <v>434</v>
      </c>
      <c r="B357" s="162" t="s">
        <v>435</v>
      </c>
      <c r="C357" s="162"/>
      <c r="D357" s="162"/>
      <c r="E357" s="162"/>
      <c r="F357" s="162"/>
      <c r="G357" s="162"/>
      <c r="H357" s="163"/>
      <c r="I357" s="163"/>
      <c r="J357" s="163"/>
      <c r="K357" s="164"/>
      <c r="L357" s="164"/>
      <c r="M357" s="163"/>
      <c r="N357" s="153" t="n">
        <f aca="false">N363</f>
        <v>1000</v>
      </c>
    </row>
    <row r="358" customFormat="false" ht="12" hidden="false" customHeight="true" outlineLevel="0" collapsed="false">
      <c r="A358" s="161" t="s">
        <v>436</v>
      </c>
      <c r="B358" s="162" t="s">
        <v>437</v>
      </c>
      <c r="C358" s="162"/>
      <c r="D358" s="162"/>
      <c r="E358" s="162"/>
      <c r="F358" s="162"/>
      <c r="G358" s="162"/>
      <c r="H358" s="163"/>
      <c r="I358" s="163"/>
      <c r="J358" s="163"/>
      <c r="K358" s="164"/>
      <c r="L358" s="164"/>
      <c r="M358" s="163"/>
      <c r="N358" s="153"/>
    </row>
    <row r="359" customFormat="false" ht="15" hidden="false" customHeight="true" outlineLevel="0" collapsed="false">
      <c r="A359" s="165" t="s">
        <v>464</v>
      </c>
      <c r="B359" s="166" t="s">
        <v>429</v>
      </c>
      <c r="C359" s="166" t="s">
        <v>602</v>
      </c>
      <c r="D359" s="166" t="s">
        <v>430</v>
      </c>
      <c r="E359" s="166" t="s">
        <v>447</v>
      </c>
      <c r="F359" s="166" t="s">
        <v>433</v>
      </c>
      <c r="G359" s="201"/>
      <c r="H359" s="202" t="n">
        <f aca="false">H362</f>
        <v>0</v>
      </c>
      <c r="I359" s="202" t="n">
        <f aca="false">I362</f>
        <v>0</v>
      </c>
      <c r="J359" s="202" t="n">
        <f aca="false">J361+J367+J373+J380+J383+J386+J389</f>
        <v>4182.2</v>
      </c>
      <c r="K359" s="110"/>
      <c r="L359" s="110"/>
      <c r="M359" s="202" t="n">
        <f aca="false">M361+M367+M373+M380+M383+M386+M389</f>
        <v>-3109.3104</v>
      </c>
      <c r="N359" s="203" t="n">
        <f aca="false">N360</f>
        <v>1000</v>
      </c>
    </row>
    <row r="360" customFormat="false" ht="30" hidden="false" customHeight="true" outlineLevel="0" collapsed="false">
      <c r="A360" s="171" t="s">
        <v>649</v>
      </c>
      <c r="B360" s="66" t="s">
        <v>429</v>
      </c>
      <c r="C360" s="66" t="s">
        <v>602</v>
      </c>
      <c r="D360" s="66" t="s">
        <v>430</v>
      </c>
      <c r="E360" s="66" t="s">
        <v>650</v>
      </c>
      <c r="F360" s="66" t="s">
        <v>433</v>
      </c>
      <c r="G360" s="84"/>
      <c r="H360" s="168"/>
      <c r="I360" s="168"/>
      <c r="J360" s="168" t="n">
        <f aca="false">J361</f>
        <v>366.9</v>
      </c>
      <c r="K360" s="110"/>
      <c r="L360" s="110"/>
      <c r="M360" s="168" t="n">
        <f aca="false">M361</f>
        <v>633.1</v>
      </c>
      <c r="N360" s="172" t="n">
        <f aca="false">N361</f>
        <v>1000</v>
      </c>
    </row>
    <row r="361" customFormat="false" ht="15" hidden="false" customHeight="true" outlineLevel="0" collapsed="false">
      <c r="A361" s="171" t="s">
        <v>507</v>
      </c>
      <c r="B361" s="66" t="s">
        <v>429</v>
      </c>
      <c r="C361" s="66" t="s">
        <v>602</v>
      </c>
      <c r="D361" s="66" t="s">
        <v>430</v>
      </c>
      <c r="E361" s="66" t="s">
        <v>650</v>
      </c>
      <c r="F361" s="66" t="s">
        <v>508</v>
      </c>
      <c r="G361" s="84"/>
      <c r="H361" s="168"/>
      <c r="I361" s="168"/>
      <c r="J361" s="168" t="n">
        <f aca="false">J362</f>
        <v>366.9</v>
      </c>
      <c r="K361" s="110"/>
      <c r="L361" s="110"/>
      <c r="M361" s="168" t="n">
        <f aca="false">M362</f>
        <v>633.1</v>
      </c>
      <c r="N361" s="172" t="n">
        <f aca="false">N362</f>
        <v>1000</v>
      </c>
    </row>
    <row r="362" customFormat="false" ht="15" hidden="false" customHeight="true" outlineLevel="0" collapsed="false">
      <c r="A362" s="191" t="s">
        <v>373</v>
      </c>
      <c r="B362" s="66" t="s">
        <v>429</v>
      </c>
      <c r="C362" s="66" t="s">
        <v>602</v>
      </c>
      <c r="D362" s="66" t="s">
        <v>430</v>
      </c>
      <c r="E362" s="66" t="s">
        <v>650</v>
      </c>
      <c r="F362" s="66" t="s">
        <v>509</v>
      </c>
      <c r="G362" s="84"/>
      <c r="H362" s="168"/>
      <c r="I362" s="168"/>
      <c r="J362" s="168" t="n">
        <f aca="false">J363</f>
        <v>366.9</v>
      </c>
      <c r="K362" s="110"/>
      <c r="L362" s="110"/>
      <c r="M362" s="168" t="n">
        <f aca="false">M363</f>
        <v>633.1</v>
      </c>
      <c r="N362" s="172" t="n">
        <f aca="false">N363</f>
        <v>1000</v>
      </c>
    </row>
    <row r="363" customFormat="false" ht="15" hidden="false" customHeight="true" outlineLevel="0" collapsed="false">
      <c r="A363" s="191" t="s">
        <v>510</v>
      </c>
      <c r="B363" s="66" t="s">
        <v>429</v>
      </c>
      <c r="C363" s="66" t="s">
        <v>602</v>
      </c>
      <c r="D363" s="66" t="s">
        <v>430</v>
      </c>
      <c r="E363" s="66" t="s">
        <v>650</v>
      </c>
      <c r="F363" s="66" t="s">
        <v>509</v>
      </c>
      <c r="G363" s="84"/>
      <c r="H363" s="101" t="n">
        <v>207.2</v>
      </c>
      <c r="I363" s="101" t="n">
        <f aca="false">J363-H363</f>
        <v>159.7</v>
      </c>
      <c r="J363" s="99" t="n">
        <v>366.9</v>
      </c>
      <c r="K363" s="94"/>
      <c r="L363" s="94"/>
      <c r="M363" s="94" t="n">
        <f aca="false">N363-J363</f>
        <v>633.1</v>
      </c>
      <c r="N363" s="174" t="n">
        <v>1000</v>
      </c>
    </row>
    <row r="364" customFormat="false" ht="15" hidden="true" customHeight="true" outlineLevel="0" collapsed="false">
      <c r="A364" s="171"/>
      <c r="B364" s="84"/>
      <c r="C364" s="84"/>
      <c r="D364" s="66"/>
      <c r="E364" s="84"/>
      <c r="F364" s="66"/>
      <c r="G364" s="84"/>
      <c r="H364" s="101"/>
      <c r="I364" s="101"/>
      <c r="J364" s="101"/>
      <c r="K364" s="173"/>
      <c r="L364" s="173"/>
      <c r="M364" s="110"/>
      <c r="N364" s="192"/>
    </row>
    <row r="365" customFormat="false" ht="15" hidden="true" customHeight="true" outlineLevel="0" collapsed="false">
      <c r="A365" s="171"/>
      <c r="B365" s="84"/>
      <c r="C365" s="84"/>
      <c r="D365" s="66"/>
      <c r="E365" s="84"/>
      <c r="F365" s="66"/>
      <c r="G365" s="84"/>
      <c r="H365" s="101"/>
      <c r="I365" s="101"/>
      <c r="J365" s="101"/>
      <c r="K365" s="173"/>
      <c r="L365" s="173"/>
      <c r="M365" s="110"/>
      <c r="N365" s="192"/>
    </row>
    <row r="366" customFormat="false" ht="15" hidden="true" customHeight="true" outlineLevel="0" collapsed="false">
      <c r="A366" s="171"/>
      <c r="B366" s="84"/>
      <c r="C366" s="84"/>
      <c r="D366" s="66"/>
      <c r="E366" s="84"/>
      <c r="F366" s="66"/>
      <c r="G366" s="84"/>
      <c r="H366" s="101"/>
      <c r="I366" s="101"/>
      <c r="J366" s="101"/>
      <c r="K366" s="173"/>
      <c r="L366" s="173"/>
      <c r="M366" s="110"/>
      <c r="N366" s="192"/>
    </row>
    <row r="367" customFormat="false" ht="15" hidden="false" customHeight="true" outlineLevel="0" collapsed="false">
      <c r="A367" s="183" t="s">
        <v>651</v>
      </c>
      <c r="B367" s="166" t="s">
        <v>429</v>
      </c>
      <c r="C367" s="166" t="n">
        <v>10</v>
      </c>
      <c r="D367" s="166" t="s">
        <v>431</v>
      </c>
      <c r="E367" s="166" t="s">
        <v>652</v>
      </c>
      <c r="F367" s="166" t="s">
        <v>433</v>
      </c>
      <c r="G367" s="167"/>
      <c r="H367" s="169" t="n">
        <f aca="false">H370+H377+H440+H449</f>
        <v>276</v>
      </c>
      <c r="I367" s="169" t="n">
        <f aca="false">I370+I377+I440+I449</f>
        <v>294</v>
      </c>
      <c r="J367" s="169" t="n">
        <f aca="false">J370+J377+J431</f>
        <v>2315.5</v>
      </c>
      <c r="K367" s="114"/>
      <c r="L367" s="114"/>
      <c r="M367" s="169" t="n">
        <f aca="false">M370+M377+M431</f>
        <v>-2279.0552</v>
      </c>
      <c r="N367" s="170" t="n">
        <f aca="false">N370+N377+N431</f>
        <v>36.4448</v>
      </c>
    </row>
    <row r="368" customFormat="false" ht="15" hidden="false" customHeight="true" outlineLevel="0" collapsed="false">
      <c r="A368" s="161" t="s">
        <v>434</v>
      </c>
      <c r="B368" s="162" t="s">
        <v>435</v>
      </c>
      <c r="C368" s="162"/>
      <c r="D368" s="162"/>
      <c r="E368" s="162"/>
      <c r="F368" s="162"/>
      <c r="G368" s="162"/>
      <c r="H368" s="163"/>
      <c r="I368" s="163"/>
      <c r="J368" s="163"/>
      <c r="K368" s="164"/>
      <c r="L368" s="164"/>
      <c r="M368" s="163"/>
      <c r="N368" s="153" t="n">
        <f aca="false">N372+N380+N392</f>
        <v>36.4448</v>
      </c>
    </row>
    <row r="369" customFormat="false" ht="15" hidden="false" customHeight="true" outlineLevel="0" collapsed="false">
      <c r="A369" s="161" t="s">
        <v>436</v>
      </c>
      <c r="B369" s="162" t="s">
        <v>437</v>
      </c>
      <c r="C369" s="162"/>
      <c r="D369" s="162"/>
      <c r="E369" s="162"/>
      <c r="F369" s="162"/>
      <c r="G369" s="162"/>
      <c r="H369" s="163"/>
      <c r="I369" s="163"/>
      <c r="J369" s="163"/>
      <c r="K369" s="164"/>
      <c r="L369" s="164"/>
      <c r="M369" s="163"/>
      <c r="N369" s="153" t="n">
        <f aca="false">N384+N423+N433+N388</f>
        <v>0</v>
      </c>
    </row>
    <row r="370" customFormat="false" ht="15" hidden="false" customHeight="true" outlineLevel="0" collapsed="false">
      <c r="A370" s="165" t="s">
        <v>653</v>
      </c>
      <c r="B370" s="166" t="s">
        <v>429</v>
      </c>
      <c r="C370" s="166" t="n">
        <v>10</v>
      </c>
      <c r="D370" s="166" t="s">
        <v>430</v>
      </c>
      <c r="E370" s="166" t="s">
        <v>652</v>
      </c>
      <c r="F370" s="166" t="s">
        <v>433</v>
      </c>
      <c r="G370" s="167"/>
      <c r="H370" s="168" t="n">
        <f aca="false">H371</f>
        <v>276</v>
      </c>
      <c r="I370" s="168" t="n">
        <f aca="false">I371</f>
        <v>294</v>
      </c>
      <c r="J370" s="169" t="n">
        <f aca="false">J372</f>
        <v>570</v>
      </c>
      <c r="K370" s="110"/>
      <c r="L370" s="110"/>
      <c r="M370" s="169" t="n">
        <f aca="false">M372</f>
        <v>-533.5552</v>
      </c>
      <c r="N370" s="170" t="n">
        <f aca="false">N372</f>
        <v>36.4448</v>
      </c>
    </row>
    <row r="371" customFormat="false" ht="15" hidden="true" customHeight="true" outlineLevel="0" collapsed="false">
      <c r="A371" s="171" t="s">
        <v>654</v>
      </c>
      <c r="B371" s="66" t="s">
        <v>439</v>
      </c>
      <c r="C371" s="66" t="n">
        <v>10</v>
      </c>
      <c r="D371" s="66" t="s">
        <v>430</v>
      </c>
      <c r="E371" s="66" t="s">
        <v>655</v>
      </c>
      <c r="F371" s="66" t="s">
        <v>433</v>
      </c>
      <c r="G371" s="84"/>
      <c r="H371" s="168" t="n">
        <f aca="false">H373</f>
        <v>276</v>
      </c>
      <c r="I371" s="168" t="n">
        <f aca="false">I373</f>
        <v>294</v>
      </c>
      <c r="J371" s="168" t="n">
        <f aca="false">J373</f>
        <v>570</v>
      </c>
      <c r="K371" s="110"/>
      <c r="L371" s="110"/>
      <c r="M371" s="168" t="n">
        <f aca="false">M373</f>
        <v>-533.5552</v>
      </c>
      <c r="N371" s="172" t="n">
        <f aca="false">N373</f>
        <v>36.4448</v>
      </c>
    </row>
    <row r="372" customFormat="false" ht="18" hidden="false" customHeight="true" outlineLevel="0" collapsed="false">
      <c r="A372" s="165" t="s">
        <v>446</v>
      </c>
      <c r="B372" s="166" t="s">
        <v>429</v>
      </c>
      <c r="C372" s="166" t="s">
        <v>656</v>
      </c>
      <c r="D372" s="166" t="s">
        <v>430</v>
      </c>
      <c r="E372" s="166" t="s">
        <v>447</v>
      </c>
      <c r="F372" s="166" t="s">
        <v>433</v>
      </c>
      <c r="G372" s="201"/>
      <c r="H372" s="202" t="n">
        <f aca="false">H376</f>
        <v>276</v>
      </c>
      <c r="I372" s="202" t="n">
        <f aca="false">I376</f>
        <v>294</v>
      </c>
      <c r="J372" s="169" t="n">
        <f aca="false">J373</f>
        <v>570</v>
      </c>
      <c r="K372" s="110"/>
      <c r="L372" s="110"/>
      <c r="M372" s="169" t="n">
        <f aca="false">M373</f>
        <v>-533.5552</v>
      </c>
      <c r="N372" s="170" t="n">
        <f aca="false">N373</f>
        <v>36.4448</v>
      </c>
    </row>
    <row r="373" customFormat="false" ht="31.5" hidden="false" customHeight="true" outlineLevel="0" collapsed="false">
      <c r="A373" s="171" t="s">
        <v>657</v>
      </c>
      <c r="B373" s="66" t="s">
        <v>429</v>
      </c>
      <c r="C373" s="66" t="n">
        <v>10</v>
      </c>
      <c r="D373" s="66" t="s">
        <v>430</v>
      </c>
      <c r="E373" s="66" t="s">
        <v>658</v>
      </c>
      <c r="F373" s="66" t="s">
        <v>433</v>
      </c>
      <c r="G373" s="84"/>
      <c r="H373" s="168" t="n">
        <f aca="false">H376</f>
        <v>276</v>
      </c>
      <c r="I373" s="168" t="n">
        <f aca="false">I376</f>
        <v>294</v>
      </c>
      <c r="J373" s="168" t="n">
        <f aca="false">J374</f>
        <v>570</v>
      </c>
      <c r="K373" s="110"/>
      <c r="L373" s="110"/>
      <c r="M373" s="168" t="n">
        <f aca="false">M374</f>
        <v>-533.5552</v>
      </c>
      <c r="N373" s="172" t="n">
        <f aca="false">N374</f>
        <v>36.4448</v>
      </c>
    </row>
    <row r="374" customFormat="false" ht="13.5" hidden="false" customHeight="true" outlineLevel="0" collapsed="false">
      <c r="A374" s="171" t="s">
        <v>659</v>
      </c>
      <c r="B374" s="66" t="s">
        <v>429</v>
      </c>
      <c r="C374" s="66" t="n">
        <v>10</v>
      </c>
      <c r="D374" s="66" t="s">
        <v>430</v>
      </c>
      <c r="E374" s="66" t="s">
        <v>658</v>
      </c>
      <c r="F374" s="66" t="s">
        <v>485</v>
      </c>
      <c r="G374" s="84"/>
      <c r="H374" s="168"/>
      <c r="I374" s="168"/>
      <c r="J374" s="168" t="n">
        <f aca="false">J375</f>
        <v>570</v>
      </c>
      <c r="K374" s="110"/>
      <c r="L374" s="110"/>
      <c r="M374" s="168" t="n">
        <f aca="false">M375</f>
        <v>-533.5552</v>
      </c>
      <c r="N374" s="172" t="n">
        <f aca="false">N375</f>
        <v>36.4448</v>
      </c>
    </row>
    <row r="375" customFormat="false" ht="17.25" hidden="false" customHeight="true" outlineLevel="0" collapsed="false">
      <c r="A375" s="171" t="s">
        <v>660</v>
      </c>
      <c r="B375" s="66" t="s">
        <v>429</v>
      </c>
      <c r="C375" s="66" t="n">
        <v>10</v>
      </c>
      <c r="D375" s="66" t="s">
        <v>430</v>
      </c>
      <c r="E375" s="66" t="s">
        <v>658</v>
      </c>
      <c r="F375" s="66" t="s">
        <v>661</v>
      </c>
      <c r="G375" s="84"/>
      <c r="H375" s="168"/>
      <c r="I375" s="168"/>
      <c r="J375" s="168" t="n">
        <f aca="false">J376</f>
        <v>570</v>
      </c>
      <c r="K375" s="110"/>
      <c r="L375" s="110"/>
      <c r="M375" s="168" t="n">
        <f aca="false">M376</f>
        <v>-533.5552</v>
      </c>
      <c r="N375" s="172" t="n">
        <f aca="false">N376</f>
        <v>36.4448</v>
      </c>
    </row>
    <row r="376" customFormat="false" ht="15.75" hidden="false" customHeight="true" outlineLevel="0" collapsed="false">
      <c r="A376" s="171" t="s">
        <v>662</v>
      </c>
      <c r="B376" s="66" t="s">
        <v>429</v>
      </c>
      <c r="C376" s="66" t="n">
        <v>10</v>
      </c>
      <c r="D376" s="66" t="s">
        <v>430</v>
      </c>
      <c r="E376" s="66" t="s">
        <v>658</v>
      </c>
      <c r="F376" s="66" t="s">
        <v>663</v>
      </c>
      <c r="G376" s="84" t="s">
        <v>435</v>
      </c>
      <c r="H376" s="101" t="n">
        <v>276</v>
      </c>
      <c r="I376" s="101" t="n">
        <f aca="false">J376-H376</f>
        <v>294</v>
      </c>
      <c r="J376" s="99" t="n">
        <v>570</v>
      </c>
      <c r="K376" s="94"/>
      <c r="L376" s="94"/>
      <c r="M376" s="94" t="n">
        <f aca="false">N376-J376</f>
        <v>-533.5552</v>
      </c>
      <c r="N376" s="174" t="n">
        <v>36.4448</v>
      </c>
    </row>
    <row r="377" customFormat="false" ht="15" hidden="true" customHeight="true" outlineLevel="0" collapsed="false">
      <c r="A377" s="165" t="s">
        <v>664</v>
      </c>
      <c r="B377" s="166" t="s">
        <v>429</v>
      </c>
      <c r="C377" s="166" t="n">
        <v>10</v>
      </c>
      <c r="D377" s="166" t="s">
        <v>462</v>
      </c>
      <c r="E377" s="166" t="s">
        <v>432</v>
      </c>
      <c r="F377" s="166" t="s">
        <v>433</v>
      </c>
      <c r="G377" s="167"/>
      <c r="H377" s="168" t="n">
        <f aca="false">H379</f>
        <v>0</v>
      </c>
      <c r="I377" s="168" t="n">
        <f aca="false">I379</f>
        <v>0</v>
      </c>
      <c r="J377" s="169" t="n">
        <f aca="false">J378+J420</f>
        <v>0</v>
      </c>
      <c r="K377" s="110"/>
      <c r="L377" s="110"/>
      <c r="M377" s="169" t="n">
        <f aca="false">M378+M420</f>
        <v>0</v>
      </c>
      <c r="N377" s="170" t="n">
        <f aca="false">N378</f>
        <v>0</v>
      </c>
    </row>
    <row r="378" customFormat="false" ht="13.5" hidden="true" customHeight="true" outlineLevel="0" collapsed="false">
      <c r="A378" s="165" t="s">
        <v>446</v>
      </c>
      <c r="B378" s="166" t="s">
        <v>429</v>
      </c>
      <c r="C378" s="166" t="s">
        <v>656</v>
      </c>
      <c r="D378" s="166" t="s">
        <v>462</v>
      </c>
      <c r="E378" s="166" t="s">
        <v>447</v>
      </c>
      <c r="F378" s="166" t="s">
        <v>433</v>
      </c>
      <c r="G378" s="201"/>
      <c r="H378" s="204"/>
      <c r="I378" s="204"/>
      <c r="J378" s="205" t="n">
        <f aca="false">J379+J392+J412+J416</f>
        <v>0</v>
      </c>
      <c r="K378" s="110"/>
      <c r="L378" s="110"/>
      <c r="M378" s="205" t="n">
        <f aca="false">M379+M392+M412+M416</f>
        <v>0</v>
      </c>
      <c r="N378" s="206" t="n">
        <f aca="false">N380+N384+N392+N423+N427+N388</f>
        <v>0</v>
      </c>
    </row>
    <row r="379" customFormat="false" ht="14.25" hidden="true" customHeight="true" outlineLevel="0" collapsed="false">
      <c r="A379" s="171"/>
      <c r="B379" s="66"/>
      <c r="C379" s="66"/>
      <c r="D379" s="66"/>
      <c r="E379" s="84"/>
      <c r="F379" s="66"/>
      <c r="G379" s="84"/>
      <c r="H379" s="168"/>
      <c r="I379" s="168"/>
      <c r="J379" s="168"/>
      <c r="K379" s="110"/>
      <c r="L379" s="110"/>
      <c r="M379" s="168"/>
      <c r="N379" s="172"/>
    </row>
    <row r="380" customFormat="false" ht="33.75" hidden="true" customHeight="true" outlineLevel="0" collapsed="false">
      <c r="A380" s="171" t="s">
        <v>572</v>
      </c>
      <c r="B380" s="66" t="s">
        <v>429</v>
      </c>
      <c r="C380" s="66" t="s">
        <v>656</v>
      </c>
      <c r="D380" s="66" t="s">
        <v>462</v>
      </c>
      <c r="E380" s="84" t="s">
        <v>665</v>
      </c>
      <c r="F380" s="66" t="s">
        <v>433</v>
      </c>
      <c r="G380" s="84"/>
      <c r="H380" s="168"/>
      <c r="I380" s="168"/>
      <c r="J380" s="168" t="n">
        <f aca="false">J381</f>
        <v>464.9</v>
      </c>
      <c r="K380" s="110"/>
      <c r="L380" s="110"/>
      <c r="M380" s="168" t="n">
        <f aca="false">M381</f>
        <v>-464.9</v>
      </c>
      <c r="N380" s="172" t="n">
        <f aca="false">N381</f>
        <v>0</v>
      </c>
    </row>
    <row r="381" customFormat="false" ht="29.25" hidden="true" customHeight="true" outlineLevel="0" collapsed="false">
      <c r="A381" s="210" t="s">
        <v>574</v>
      </c>
      <c r="B381" s="66" t="s">
        <v>429</v>
      </c>
      <c r="C381" s="66" t="n">
        <v>10</v>
      </c>
      <c r="D381" s="66" t="s">
        <v>462</v>
      </c>
      <c r="E381" s="84" t="s">
        <v>665</v>
      </c>
      <c r="F381" s="66" t="s">
        <v>573</v>
      </c>
      <c r="G381" s="84"/>
      <c r="H381" s="168"/>
      <c r="I381" s="168"/>
      <c r="J381" s="168" t="n">
        <f aca="false">J382</f>
        <v>464.9</v>
      </c>
      <c r="K381" s="110"/>
      <c r="L381" s="110"/>
      <c r="M381" s="168" t="n">
        <f aca="false">M382</f>
        <v>-464.9</v>
      </c>
      <c r="N381" s="172" t="n">
        <f aca="false">N382</f>
        <v>0</v>
      </c>
    </row>
    <row r="382" customFormat="false" ht="26.25" hidden="true" customHeight="true" outlineLevel="0" collapsed="false">
      <c r="A382" s="210" t="s">
        <v>576</v>
      </c>
      <c r="B382" s="66" t="s">
        <v>429</v>
      </c>
      <c r="C382" s="66" t="n">
        <v>10</v>
      </c>
      <c r="D382" s="66" t="s">
        <v>462</v>
      </c>
      <c r="E382" s="84" t="s">
        <v>665</v>
      </c>
      <c r="F382" s="66" t="s">
        <v>575</v>
      </c>
      <c r="G382" s="84"/>
      <c r="H382" s="168"/>
      <c r="I382" s="168"/>
      <c r="J382" s="168" t="n">
        <f aca="false">J383</f>
        <v>464.9</v>
      </c>
      <c r="K382" s="110"/>
      <c r="L382" s="110"/>
      <c r="M382" s="168" t="n">
        <f aca="false">M383</f>
        <v>-464.9</v>
      </c>
      <c r="N382" s="172" t="n">
        <f aca="false">N383</f>
        <v>0</v>
      </c>
      <c r="O382" s="51"/>
    </row>
    <row r="383" customFormat="false" ht="15" hidden="true" customHeight="true" outlineLevel="0" collapsed="false">
      <c r="A383" s="191" t="s">
        <v>577</v>
      </c>
      <c r="B383" s="66" t="s">
        <v>429</v>
      </c>
      <c r="C383" s="66" t="n">
        <v>10</v>
      </c>
      <c r="D383" s="66" t="s">
        <v>462</v>
      </c>
      <c r="E383" s="84" t="s">
        <v>665</v>
      </c>
      <c r="F383" s="66" t="s">
        <v>578</v>
      </c>
      <c r="G383" s="84" t="s">
        <v>435</v>
      </c>
      <c r="H383" s="101" t="n">
        <v>116.9</v>
      </c>
      <c r="I383" s="101" t="n">
        <f aca="false">J383-H383</f>
        <v>348</v>
      </c>
      <c r="J383" s="99" t="n">
        <v>464.9</v>
      </c>
      <c r="K383" s="94"/>
      <c r="L383" s="94"/>
      <c r="M383" s="94" t="n">
        <f aca="false">N383-J383</f>
        <v>-464.9</v>
      </c>
      <c r="N383" s="174"/>
      <c r="O383" s="51"/>
    </row>
    <row r="384" customFormat="false" ht="30.75" hidden="true" customHeight="true" outlineLevel="0" collapsed="false">
      <c r="A384" s="171" t="s">
        <v>666</v>
      </c>
      <c r="B384" s="66" t="s">
        <v>439</v>
      </c>
      <c r="C384" s="66" t="n">
        <v>10</v>
      </c>
      <c r="D384" s="66" t="s">
        <v>462</v>
      </c>
      <c r="E384" s="66" t="s">
        <v>667</v>
      </c>
      <c r="F384" s="66" t="s">
        <v>433</v>
      </c>
      <c r="G384" s="84"/>
      <c r="H384" s="168" t="n">
        <f aca="false">H394</f>
        <v>0</v>
      </c>
      <c r="I384" s="168" t="n">
        <f aca="false">I394</f>
        <v>0</v>
      </c>
      <c r="J384" s="168" t="n">
        <f aca="false">J394</f>
        <v>0</v>
      </c>
      <c r="K384" s="173"/>
      <c r="L384" s="173"/>
      <c r="M384" s="110"/>
      <c r="N384" s="172" t="n">
        <f aca="false">N385</f>
        <v>0</v>
      </c>
      <c r="O384" s="51"/>
    </row>
    <row r="385" customFormat="false" ht="15.75" hidden="true" customHeight="true" outlineLevel="0" collapsed="false">
      <c r="A385" s="171" t="s">
        <v>659</v>
      </c>
      <c r="B385" s="66" t="s">
        <v>439</v>
      </c>
      <c r="C385" s="66" t="n">
        <v>10</v>
      </c>
      <c r="D385" s="66" t="s">
        <v>462</v>
      </c>
      <c r="E385" s="66" t="s">
        <v>667</v>
      </c>
      <c r="F385" s="66" t="s">
        <v>485</v>
      </c>
      <c r="G385" s="84"/>
      <c r="H385" s="168"/>
      <c r="I385" s="168"/>
      <c r="J385" s="168"/>
      <c r="K385" s="173"/>
      <c r="L385" s="173"/>
      <c r="M385" s="110"/>
      <c r="N385" s="172" t="n">
        <f aca="false">N386</f>
        <v>0</v>
      </c>
      <c r="O385" s="51"/>
    </row>
    <row r="386" customFormat="false" ht="30.75" hidden="true" customHeight="true" outlineLevel="0" collapsed="false">
      <c r="A386" s="171" t="s">
        <v>486</v>
      </c>
      <c r="B386" s="66" t="s">
        <v>439</v>
      </c>
      <c r="C386" s="66" t="n">
        <v>10</v>
      </c>
      <c r="D386" s="66" t="s">
        <v>462</v>
      </c>
      <c r="E386" s="66" t="s">
        <v>667</v>
      </c>
      <c r="F386" s="66" t="s">
        <v>487</v>
      </c>
      <c r="G386" s="84"/>
      <c r="H386" s="101"/>
      <c r="I386" s="101"/>
      <c r="J386" s="101"/>
      <c r="K386" s="173"/>
      <c r="L386" s="173"/>
      <c r="M386" s="110"/>
      <c r="N386" s="172" t="n">
        <f aca="false">N387</f>
        <v>0</v>
      </c>
      <c r="O386" s="51"/>
    </row>
    <row r="387" customFormat="false" ht="12.75" hidden="true" customHeight="true" outlineLevel="0" collapsed="false">
      <c r="A387" s="171" t="s">
        <v>668</v>
      </c>
      <c r="B387" s="66" t="s">
        <v>439</v>
      </c>
      <c r="C387" s="66" t="n">
        <v>10</v>
      </c>
      <c r="D387" s="66" t="s">
        <v>462</v>
      </c>
      <c r="E387" s="223" t="s">
        <v>667</v>
      </c>
      <c r="F387" s="84" t="s">
        <v>669</v>
      </c>
      <c r="G387" s="84" t="s">
        <v>437</v>
      </c>
      <c r="H387" s="168" t="n">
        <f aca="false">H392</f>
        <v>0</v>
      </c>
      <c r="I387" s="168" t="n">
        <f aca="false">I392</f>
        <v>0</v>
      </c>
      <c r="J387" s="168"/>
      <c r="K387" s="173"/>
      <c r="L387" s="173"/>
      <c r="M387" s="110"/>
      <c r="N387" s="174"/>
      <c r="O387" s="51"/>
    </row>
    <row r="388" customFormat="false" ht="32.25" hidden="true" customHeight="true" outlineLevel="0" collapsed="false">
      <c r="A388" s="171" t="s">
        <v>666</v>
      </c>
      <c r="B388" s="223" t="s">
        <v>439</v>
      </c>
      <c r="C388" s="223" t="n">
        <v>10</v>
      </c>
      <c r="D388" s="223" t="s">
        <v>462</v>
      </c>
      <c r="E388" s="223" t="s">
        <v>670</v>
      </c>
      <c r="F388" s="223" t="s">
        <v>433</v>
      </c>
      <c r="G388" s="223"/>
      <c r="H388" s="168" t="n">
        <f aca="false">H398</f>
        <v>0</v>
      </c>
      <c r="I388" s="168" t="n">
        <f aca="false">I398</f>
        <v>0</v>
      </c>
      <c r="J388" s="168" t="n">
        <f aca="false">J398</f>
        <v>0</v>
      </c>
      <c r="K388" s="173"/>
      <c r="L388" s="173"/>
      <c r="M388" s="110"/>
      <c r="N388" s="208" t="n">
        <f aca="false">N389</f>
        <v>0</v>
      </c>
      <c r="O388" s="51"/>
    </row>
    <row r="389" customFormat="false" ht="13.5" hidden="true" customHeight="true" outlineLevel="0" collapsed="false">
      <c r="A389" s="171" t="s">
        <v>659</v>
      </c>
      <c r="B389" s="223" t="s">
        <v>439</v>
      </c>
      <c r="C389" s="223" t="n">
        <v>10</v>
      </c>
      <c r="D389" s="223" t="s">
        <v>462</v>
      </c>
      <c r="E389" s="223" t="s">
        <v>670</v>
      </c>
      <c r="F389" s="66" t="s">
        <v>485</v>
      </c>
      <c r="G389" s="84"/>
      <c r="H389" s="168"/>
      <c r="I389" s="168"/>
      <c r="J389" s="168"/>
      <c r="K389" s="173"/>
      <c r="L389" s="173"/>
      <c r="M389" s="110"/>
      <c r="N389" s="172" t="n">
        <f aca="false">N390</f>
        <v>0</v>
      </c>
      <c r="O389" s="51"/>
    </row>
    <row r="390" customFormat="false" ht="29.25" hidden="true" customHeight="true" outlineLevel="0" collapsed="false">
      <c r="A390" s="171" t="s">
        <v>486</v>
      </c>
      <c r="B390" s="223" t="s">
        <v>439</v>
      </c>
      <c r="C390" s="223" t="n">
        <v>10</v>
      </c>
      <c r="D390" s="223" t="s">
        <v>462</v>
      </c>
      <c r="E390" s="223" t="s">
        <v>670</v>
      </c>
      <c r="F390" s="66" t="s">
        <v>487</v>
      </c>
      <c r="G390" s="84"/>
      <c r="H390" s="101"/>
      <c r="I390" s="101"/>
      <c r="J390" s="101"/>
      <c r="K390" s="173"/>
      <c r="L390" s="173"/>
      <c r="M390" s="110"/>
      <c r="N390" s="172" t="n">
        <f aca="false">N391</f>
        <v>0</v>
      </c>
      <c r="O390" s="51"/>
    </row>
    <row r="391" customFormat="false" ht="12.75" hidden="true" customHeight="true" outlineLevel="0" collapsed="false">
      <c r="A391" s="171" t="s">
        <v>668</v>
      </c>
      <c r="B391" s="223" t="s">
        <v>439</v>
      </c>
      <c r="C391" s="223" t="n">
        <v>10</v>
      </c>
      <c r="D391" s="223" t="s">
        <v>462</v>
      </c>
      <c r="E391" s="223" t="s">
        <v>670</v>
      </c>
      <c r="F391" s="84" t="s">
        <v>669</v>
      </c>
      <c r="G391" s="84" t="s">
        <v>437</v>
      </c>
      <c r="H391" s="168"/>
      <c r="I391" s="168"/>
      <c r="J391" s="168"/>
      <c r="K391" s="173"/>
      <c r="L391" s="173"/>
      <c r="M391" s="110"/>
      <c r="N391" s="174"/>
      <c r="O391" s="51"/>
    </row>
    <row r="392" customFormat="false" ht="38.25" hidden="true" customHeight="true" outlineLevel="0" collapsed="false">
      <c r="A392" s="191" t="s">
        <v>671</v>
      </c>
      <c r="B392" s="224" t="s">
        <v>439</v>
      </c>
      <c r="C392" s="224" t="s">
        <v>656</v>
      </c>
      <c r="D392" s="224" t="s">
        <v>462</v>
      </c>
      <c r="E392" s="224" t="s">
        <v>672</v>
      </c>
      <c r="F392" s="224" t="s">
        <v>433</v>
      </c>
      <c r="G392" s="84"/>
      <c r="H392" s="96"/>
      <c r="I392" s="96"/>
      <c r="J392" s="96" t="n">
        <f aca="false">J393+J398</f>
        <v>0</v>
      </c>
      <c r="K392" s="173"/>
      <c r="L392" s="173"/>
      <c r="M392" s="96" t="n">
        <f aca="false">M393+M398</f>
        <v>0</v>
      </c>
      <c r="N392" s="98" t="n">
        <f aca="false">N395+N399+N421</f>
        <v>0</v>
      </c>
      <c r="O392" s="51"/>
    </row>
    <row r="393" customFormat="false" ht="38.25" hidden="true" customHeight="true" outlineLevel="0" collapsed="false">
      <c r="A393" s="191"/>
      <c r="B393" s="224"/>
      <c r="C393" s="224"/>
      <c r="D393" s="224"/>
      <c r="E393" s="224"/>
      <c r="F393" s="224"/>
      <c r="G393" s="84"/>
      <c r="H393" s="96"/>
      <c r="I393" s="96"/>
      <c r="J393" s="96"/>
      <c r="K393" s="173"/>
      <c r="L393" s="173"/>
      <c r="M393" s="96"/>
      <c r="N393" s="98"/>
      <c r="O393" s="51"/>
    </row>
    <row r="394" customFormat="false" ht="15" hidden="true" customHeight="true" outlineLevel="0" collapsed="false">
      <c r="A394" s="171"/>
      <c r="B394" s="66"/>
      <c r="C394" s="66"/>
      <c r="D394" s="66"/>
      <c r="E394" s="224" t="s">
        <v>673</v>
      </c>
      <c r="F394" s="66"/>
      <c r="G394" s="84"/>
      <c r="H394" s="168"/>
      <c r="I394" s="168"/>
      <c r="J394" s="168"/>
      <c r="K394" s="173"/>
      <c r="L394" s="173"/>
      <c r="M394" s="168"/>
      <c r="N394" s="172"/>
      <c r="O394" s="51"/>
    </row>
    <row r="395" customFormat="false" ht="16.5" hidden="true" customHeight="true" outlineLevel="0" collapsed="false">
      <c r="A395" s="171" t="s">
        <v>659</v>
      </c>
      <c r="B395" s="224" t="s">
        <v>439</v>
      </c>
      <c r="C395" s="224" t="s">
        <v>656</v>
      </c>
      <c r="D395" s="224" t="s">
        <v>462</v>
      </c>
      <c r="E395" s="224" t="s">
        <v>672</v>
      </c>
      <c r="F395" s="66" t="s">
        <v>485</v>
      </c>
      <c r="G395" s="84"/>
      <c r="H395" s="168"/>
      <c r="I395" s="168"/>
      <c r="J395" s="168" t="n">
        <f aca="false">J396</f>
        <v>100</v>
      </c>
      <c r="K395" s="110"/>
      <c r="L395" s="110"/>
      <c r="M395" s="168" t="n">
        <f aca="false">M396</f>
        <v>-100</v>
      </c>
      <c r="N395" s="172" t="n">
        <f aca="false">N396</f>
        <v>0</v>
      </c>
      <c r="O395" s="51"/>
    </row>
    <row r="396" customFormat="false" ht="15" hidden="true" customHeight="true" outlineLevel="0" collapsed="false">
      <c r="A396" s="171" t="s">
        <v>660</v>
      </c>
      <c r="B396" s="224" t="s">
        <v>439</v>
      </c>
      <c r="C396" s="224" t="s">
        <v>656</v>
      </c>
      <c r="D396" s="224" t="s">
        <v>462</v>
      </c>
      <c r="E396" s="224" t="s">
        <v>672</v>
      </c>
      <c r="F396" s="224" t="s">
        <v>661</v>
      </c>
      <c r="G396" s="84"/>
      <c r="H396" s="168"/>
      <c r="I396" s="168"/>
      <c r="J396" s="168" t="n">
        <f aca="false">J397</f>
        <v>100</v>
      </c>
      <c r="K396" s="173"/>
      <c r="L396" s="173"/>
      <c r="M396" s="168" t="n">
        <f aca="false">M397</f>
        <v>-100</v>
      </c>
      <c r="N396" s="172" t="n">
        <f aca="false">N397</f>
        <v>0</v>
      </c>
      <c r="O396" s="51"/>
    </row>
    <row r="397" customFormat="false" ht="15" hidden="true" customHeight="true" outlineLevel="0" collapsed="false">
      <c r="A397" s="171" t="s">
        <v>674</v>
      </c>
      <c r="B397" s="66" t="s">
        <v>439</v>
      </c>
      <c r="C397" s="84" t="n">
        <v>10</v>
      </c>
      <c r="D397" s="84" t="s">
        <v>462</v>
      </c>
      <c r="E397" s="224" t="s">
        <v>672</v>
      </c>
      <c r="F397" s="66" t="s">
        <v>675</v>
      </c>
      <c r="G397" s="84" t="s">
        <v>435</v>
      </c>
      <c r="H397" s="101" t="n">
        <v>180</v>
      </c>
      <c r="I397" s="101" t="n">
        <f aca="false">J397-H397</f>
        <v>-80</v>
      </c>
      <c r="J397" s="99" t="n">
        <v>100</v>
      </c>
      <c r="K397" s="94"/>
      <c r="L397" s="94"/>
      <c r="M397" s="94" t="n">
        <f aca="false">N397-J397</f>
        <v>-100</v>
      </c>
      <c r="N397" s="100"/>
      <c r="O397" s="51"/>
    </row>
    <row r="398" customFormat="false" ht="34.5" hidden="true" customHeight="true" outlineLevel="0" collapsed="false">
      <c r="A398" s="171"/>
      <c r="B398" s="66"/>
      <c r="C398" s="84"/>
      <c r="D398" s="84"/>
      <c r="E398" s="224"/>
      <c r="F398" s="66"/>
      <c r="G398" s="84"/>
      <c r="H398" s="101"/>
      <c r="I398" s="101"/>
      <c r="J398" s="96"/>
      <c r="K398" s="173"/>
      <c r="L398" s="173"/>
      <c r="M398" s="96"/>
      <c r="N398" s="98"/>
      <c r="O398" s="51"/>
    </row>
    <row r="399" customFormat="false" ht="15.75" hidden="true" customHeight="true" outlineLevel="0" collapsed="false">
      <c r="A399" s="171" t="s">
        <v>470</v>
      </c>
      <c r="B399" s="66" t="s">
        <v>439</v>
      </c>
      <c r="C399" s="84" t="s">
        <v>656</v>
      </c>
      <c r="D399" s="84" t="s">
        <v>462</v>
      </c>
      <c r="E399" s="224" t="s">
        <v>672</v>
      </c>
      <c r="F399" s="66" t="s">
        <v>471</v>
      </c>
      <c r="G399" s="84"/>
      <c r="H399" s="101"/>
      <c r="I399" s="101"/>
      <c r="J399" s="96" t="n">
        <f aca="false">J400</f>
        <v>165</v>
      </c>
      <c r="K399" s="110"/>
      <c r="L399" s="110"/>
      <c r="M399" s="96" t="n">
        <f aca="false">M400</f>
        <v>-165</v>
      </c>
      <c r="N399" s="98" t="n">
        <f aca="false">N400</f>
        <v>0</v>
      </c>
      <c r="O399" s="51"/>
    </row>
    <row r="400" customFormat="false" ht="28.5" hidden="true" customHeight="true" outlineLevel="0" collapsed="false">
      <c r="A400" s="171" t="s">
        <v>472</v>
      </c>
      <c r="B400" s="66" t="s">
        <v>439</v>
      </c>
      <c r="C400" s="84" t="s">
        <v>656</v>
      </c>
      <c r="D400" s="84" t="s">
        <v>462</v>
      </c>
      <c r="E400" s="224" t="s">
        <v>672</v>
      </c>
      <c r="F400" s="66" t="s">
        <v>473</v>
      </c>
      <c r="G400" s="84"/>
      <c r="H400" s="101"/>
      <c r="I400" s="101"/>
      <c r="J400" s="96" t="n">
        <f aca="false">J401</f>
        <v>165</v>
      </c>
      <c r="K400" s="110"/>
      <c r="L400" s="110"/>
      <c r="M400" s="96" t="n">
        <f aca="false">M401</f>
        <v>-165</v>
      </c>
      <c r="N400" s="98" t="n">
        <f aca="false">N401</f>
        <v>0</v>
      </c>
      <c r="O400" s="51"/>
    </row>
    <row r="401" customFormat="false" ht="15" hidden="true" customHeight="true" outlineLevel="0" collapsed="false">
      <c r="A401" s="171" t="s">
        <v>476</v>
      </c>
      <c r="B401" s="66" t="s">
        <v>439</v>
      </c>
      <c r="C401" s="84" t="s">
        <v>656</v>
      </c>
      <c r="D401" s="84" t="s">
        <v>462</v>
      </c>
      <c r="E401" s="224" t="s">
        <v>672</v>
      </c>
      <c r="F401" s="66" t="s">
        <v>477</v>
      </c>
      <c r="G401" s="84" t="s">
        <v>435</v>
      </c>
      <c r="H401" s="101"/>
      <c r="I401" s="101"/>
      <c r="J401" s="99" t="n">
        <v>165</v>
      </c>
      <c r="K401" s="94"/>
      <c r="L401" s="94"/>
      <c r="M401" s="94" t="n">
        <f aca="false">N401-J401</f>
        <v>-165</v>
      </c>
      <c r="N401" s="100"/>
      <c r="O401" s="51"/>
    </row>
    <row r="402" customFormat="false" ht="15" hidden="true" customHeight="true" outlineLevel="0" collapsed="false">
      <c r="A402" s="210" t="s">
        <v>676</v>
      </c>
      <c r="B402" s="224" t="n">
        <f aca="false">B379</f>
        <v>0</v>
      </c>
      <c r="C402" s="225" t="str">
        <f aca="false">C403</f>
        <v>10</v>
      </c>
      <c r="D402" s="225" t="s">
        <v>462</v>
      </c>
      <c r="E402" s="225" t="str">
        <f aca="false">E403</f>
        <v>505 34 01</v>
      </c>
      <c r="F402" s="226"/>
      <c r="G402" s="84"/>
      <c r="H402" s="168" t="n">
        <f aca="false">H403</f>
        <v>0</v>
      </c>
      <c r="I402" s="168" t="n">
        <f aca="false">I403</f>
        <v>0</v>
      </c>
      <c r="J402" s="168" t="n">
        <f aca="false">J403</f>
        <v>0</v>
      </c>
      <c r="K402" s="173"/>
      <c r="L402" s="173"/>
      <c r="M402" s="168" t="n">
        <f aca="false">M403</f>
        <v>0</v>
      </c>
      <c r="N402" s="172" t="n">
        <f aca="false">N403</f>
        <v>0</v>
      </c>
      <c r="O402" s="51"/>
    </row>
    <row r="403" customFormat="false" ht="15" hidden="true" customHeight="true" outlineLevel="0" collapsed="false">
      <c r="A403" s="191" t="s">
        <v>677</v>
      </c>
      <c r="B403" s="224" t="n">
        <f aca="false">B402</f>
        <v>0</v>
      </c>
      <c r="C403" s="225" t="s">
        <v>656</v>
      </c>
      <c r="D403" s="225" t="s">
        <v>462</v>
      </c>
      <c r="E403" s="225" t="s">
        <v>678</v>
      </c>
      <c r="F403" s="225" t="s">
        <v>679</v>
      </c>
      <c r="G403" s="84" t="s">
        <v>435</v>
      </c>
      <c r="H403" s="101"/>
      <c r="I403" s="101" t="n">
        <f aca="false">J403-H403</f>
        <v>0</v>
      </c>
      <c r="J403" s="101"/>
      <c r="K403" s="173"/>
      <c r="L403" s="173"/>
      <c r="M403" s="101"/>
      <c r="N403" s="102"/>
      <c r="O403" s="51"/>
    </row>
    <row r="404" customFormat="false" ht="39.75" hidden="true" customHeight="true" outlineLevel="0" collapsed="false">
      <c r="A404" s="227" t="s">
        <v>680</v>
      </c>
      <c r="B404" s="224" t="s">
        <v>439</v>
      </c>
      <c r="C404" s="225" t="s">
        <v>656</v>
      </c>
      <c r="D404" s="225" t="s">
        <v>462</v>
      </c>
      <c r="E404" s="225" t="s">
        <v>681</v>
      </c>
      <c r="F404" s="225" t="s">
        <v>433</v>
      </c>
      <c r="G404" s="84"/>
      <c r="H404" s="101"/>
      <c r="I404" s="101"/>
      <c r="J404" s="96" t="n">
        <f aca="false">J405</f>
        <v>0</v>
      </c>
      <c r="K404" s="173"/>
      <c r="L404" s="173"/>
      <c r="M404" s="96" t="n">
        <f aca="false">M405</f>
        <v>0</v>
      </c>
      <c r="N404" s="98" t="n">
        <f aca="false">N405</f>
        <v>0</v>
      </c>
      <c r="O404" s="51"/>
    </row>
    <row r="405" customFormat="false" ht="15" hidden="true" customHeight="true" outlineLevel="0" collapsed="false">
      <c r="A405" s="191"/>
      <c r="B405" s="224"/>
      <c r="C405" s="225"/>
      <c r="D405" s="225"/>
      <c r="E405" s="225"/>
      <c r="F405" s="225"/>
      <c r="G405" s="84"/>
      <c r="H405" s="101"/>
      <c r="I405" s="101"/>
      <c r="J405" s="101"/>
      <c r="K405" s="173"/>
      <c r="L405" s="173"/>
      <c r="M405" s="101"/>
      <c r="N405" s="102"/>
      <c r="O405" s="51"/>
    </row>
    <row r="406" customFormat="false" ht="15" hidden="true" customHeight="true" outlineLevel="0" collapsed="false">
      <c r="A406" s="228"/>
      <c r="B406" s="66"/>
      <c r="C406" s="66"/>
      <c r="D406" s="66"/>
      <c r="E406" s="66"/>
      <c r="F406" s="66"/>
      <c r="G406" s="84"/>
      <c r="H406" s="96"/>
      <c r="I406" s="96"/>
      <c r="J406" s="96"/>
      <c r="K406" s="173"/>
      <c r="L406" s="173"/>
      <c r="M406" s="96"/>
      <c r="N406" s="98"/>
      <c r="O406" s="51"/>
    </row>
    <row r="407" customFormat="false" ht="15" hidden="true" customHeight="true" outlineLevel="0" collapsed="false">
      <c r="A407" s="171"/>
      <c r="B407" s="66"/>
      <c r="C407" s="66"/>
      <c r="D407" s="66"/>
      <c r="E407" s="66"/>
      <c r="F407" s="66"/>
      <c r="G407" s="84"/>
      <c r="H407" s="101"/>
      <c r="I407" s="101"/>
      <c r="J407" s="101"/>
      <c r="K407" s="173"/>
      <c r="L407" s="173"/>
      <c r="M407" s="101"/>
      <c r="N407" s="102"/>
      <c r="O407" s="51"/>
    </row>
    <row r="408" customFormat="false" ht="15" hidden="true" customHeight="true" outlineLevel="0" collapsed="false">
      <c r="A408" s="191"/>
      <c r="B408" s="66"/>
      <c r="C408" s="66"/>
      <c r="D408" s="66"/>
      <c r="E408" s="66"/>
      <c r="F408" s="66"/>
      <c r="G408" s="84"/>
      <c r="H408" s="96"/>
      <c r="I408" s="96"/>
      <c r="J408" s="96"/>
      <c r="K408" s="173"/>
      <c r="L408" s="173"/>
      <c r="M408" s="96"/>
      <c r="N408" s="98"/>
      <c r="O408" s="51"/>
    </row>
    <row r="409" customFormat="false" ht="15" hidden="true" customHeight="true" outlineLevel="0" collapsed="false">
      <c r="A409" s="171"/>
      <c r="B409" s="66"/>
      <c r="C409" s="66"/>
      <c r="D409" s="66"/>
      <c r="E409" s="66"/>
      <c r="F409" s="66"/>
      <c r="G409" s="84"/>
      <c r="H409" s="101"/>
      <c r="I409" s="101"/>
      <c r="J409" s="101"/>
      <c r="K409" s="173"/>
      <c r="L409" s="173"/>
      <c r="M409" s="101"/>
      <c r="N409" s="102"/>
      <c r="O409" s="51"/>
    </row>
    <row r="410" customFormat="false" ht="13.5" hidden="true" customHeight="true" outlineLevel="0" collapsed="false">
      <c r="A410" s="171" t="s">
        <v>522</v>
      </c>
      <c r="B410" s="66" t="s">
        <v>439</v>
      </c>
      <c r="C410" s="84" t="s">
        <v>656</v>
      </c>
      <c r="D410" s="84" t="s">
        <v>462</v>
      </c>
      <c r="E410" s="224" t="s">
        <v>682</v>
      </c>
      <c r="F410" s="66" t="s">
        <v>479</v>
      </c>
      <c r="G410" s="84"/>
      <c r="H410" s="101"/>
      <c r="I410" s="101"/>
      <c r="J410" s="96" t="n">
        <f aca="false">J411</f>
        <v>0</v>
      </c>
      <c r="K410" s="173"/>
      <c r="L410" s="173"/>
      <c r="M410" s="96" t="n">
        <f aca="false">M411</f>
        <v>0</v>
      </c>
      <c r="N410" s="98" t="n">
        <f aca="false">N411</f>
        <v>0</v>
      </c>
      <c r="O410" s="51"/>
    </row>
    <row r="411" customFormat="false" ht="15" hidden="true" customHeight="true" outlineLevel="0" collapsed="false">
      <c r="A411" s="171" t="s">
        <v>480</v>
      </c>
      <c r="B411" s="66" t="s">
        <v>439</v>
      </c>
      <c r="C411" s="84" t="s">
        <v>656</v>
      </c>
      <c r="D411" s="84" t="s">
        <v>462</v>
      </c>
      <c r="E411" s="224" t="s">
        <v>682</v>
      </c>
      <c r="F411" s="66" t="s">
        <v>481</v>
      </c>
      <c r="G411" s="84" t="s">
        <v>542</v>
      </c>
      <c r="H411" s="101"/>
      <c r="I411" s="101"/>
      <c r="J411" s="99"/>
      <c r="K411" s="94"/>
      <c r="L411" s="94"/>
      <c r="M411" s="94" t="n">
        <f aca="false">N411-J411</f>
        <v>0</v>
      </c>
      <c r="N411" s="100"/>
      <c r="O411" s="51"/>
    </row>
    <row r="412" customFormat="false" ht="30.75" hidden="true" customHeight="true" outlineLevel="0" collapsed="false">
      <c r="A412" s="171" t="s">
        <v>683</v>
      </c>
      <c r="B412" s="66" t="s">
        <v>439</v>
      </c>
      <c r="C412" s="84" t="s">
        <v>656</v>
      </c>
      <c r="D412" s="84" t="s">
        <v>462</v>
      </c>
      <c r="E412" s="224" t="s">
        <v>684</v>
      </c>
      <c r="F412" s="66" t="s">
        <v>433</v>
      </c>
      <c r="G412" s="84"/>
      <c r="H412" s="101"/>
      <c r="I412" s="101"/>
      <c r="J412" s="96" t="n">
        <f aca="false">J413</f>
        <v>0</v>
      </c>
      <c r="K412" s="110"/>
      <c r="L412" s="110"/>
      <c r="M412" s="96" t="n">
        <f aca="false">M413</f>
        <v>0</v>
      </c>
      <c r="N412" s="98" t="n">
        <f aca="false">N413</f>
        <v>0</v>
      </c>
      <c r="O412" s="51"/>
    </row>
    <row r="413" customFormat="false" ht="15" hidden="true" customHeight="true" outlineLevel="0" collapsed="false">
      <c r="A413" s="171" t="s">
        <v>659</v>
      </c>
      <c r="B413" s="66" t="s">
        <v>439</v>
      </c>
      <c r="C413" s="84" t="s">
        <v>656</v>
      </c>
      <c r="D413" s="84" t="s">
        <v>462</v>
      </c>
      <c r="E413" s="224" t="s">
        <v>684</v>
      </c>
      <c r="F413" s="66" t="s">
        <v>485</v>
      </c>
      <c r="G413" s="84"/>
      <c r="H413" s="101"/>
      <c r="I413" s="101"/>
      <c r="J413" s="96" t="n">
        <f aca="false">J414</f>
        <v>0</v>
      </c>
      <c r="K413" s="110"/>
      <c r="L413" s="110"/>
      <c r="M413" s="96" t="n">
        <f aca="false">M414</f>
        <v>0</v>
      </c>
      <c r="N413" s="98" t="n">
        <f aca="false">N414</f>
        <v>0</v>
      </c>
      <c r="O413" s="51"/>
    </row>
    <row r="414" customFormat="false" ht="15" hidden="true" customHeight="true" outlineLevel="0" collapsed="false">
      <c r="A414" s="171" t="s">
        <v>486</v>
      </c>
      <c r="B414" s="66" t="s">
        <v>439</v>
      </c>
      <c r="C414" s="84" t="s">
        <v>656</v>
      </c>
      <c r="D414" s="84" t="s">
        <v>462</v>
      </c>
      <c r="E414" s="224" t="s">
        <v>684</v>
      </c>
      <c r="F414" s="66" t="s">
        <v>487</v>
      </c>
      <c r="G414" s="84"/>
      <c r="H414" s="101"/>
      <c r="I414" s="101"/>
      <c r="J414" s="96" t="n">
        <f aca="false">J415</f>
        <v>0</v>
      </c>
      <c r="K414" s="110"/>
      <c r="L414" s="110"/>
      <c r="M414" s="96" t="n">
        <f aca="false">M415</f>
        <v>0</v>
      </c>
      <c r="N414" s="98" t="n">
        <f aca="false">N415</f>
        <v>0</v>
      </c>
      <c r="O414" s="51"/>
    </row>
    <row r="415" customFormat="false" ht="15" hidden="true" customHeight="true" outlineLevel="0" collapsed="false">
      <c r="A415" s="171" t="s">
        <v>668</v>
      </c>
      <c r="B415" s="66" t="s">
        <v>439</v>
      </c>
      <c r="C415" s="84" t="s">
        <v>656</v>
      </c>
      <c r="D415" s="84" t="s">
        <v>462</v>
      </c>
      <c r="E415" s="224" t="s">
        <v>684</v>
      </c>
      <c r="F415" s="66" t="s">
        <v>669</v>
      </c>
      <c r="G415" s="84" t="s">
        <v>435</v>
      </c>
      <c r="H415" s="101"/>
      <c r="I415" s="101"/>
      <c r="J415" s="99"/>
      <c r="K415" s="94"/>
      <c r="L415" s="94"/>
      <c r="M415" s="94" t="n">
        <f aca="false">N415-J415</f>
        <v>0</v>
      </c>
      <c r="N415" s="100"/>
      <c r="O415" s="51"/>
    </row>
    <row r="416" customFormat="false" ht="66" hidden="true" customHeight="true" outlineLevel="0" collapsed="false">
      <c r="A416" s="171" t="s">
        <v>685</v>
      </c>
      <c r="B416" s="66" t="s">
        <v>439</v>
      </c>
      <c r="C416" s="84" t="s">
        <v>656</v>
      </c>
      <c r="D416" s="84" t="s">
        <v>462</v>
      </c>
      <c r="E416" s="224" t="s">
        <v>686</v>
      </c>
      <c r="F416" s="66" t="s">
        <v>433</v>
      </c>
      <c r="G416" s="84"/>
      <c r="H416" s="101"/>
      <c r="I416" s="101"/>
      <c r="J416" s="96" t="n">
        <f aca="false">J417</f>
        <v>0</v>
      </c>
      <c r="K416" s="110"/>
      <c r="L416" s="110"/>
      <c r="M416" s="96" t="n">
        <f aca="false">M417</f>
        <v>0</v>
      </c>
      <c r="N416" s="98" t="n">
        <f aca="false">N417</f>
        <v>0</v>
      </c>
      <c r="O416" s="51"/>
    </row>
    <row r="417" customFormat="false" ht="15" hidden="true" customHeight="true" outlineLevel="0" collapsed="false">
      <c r="A417" s="171" t="s">
        <v>659</v>
      </c>
      <c r="B417" s="66" t="s">
        <v>439</v>
      </c>
      <c r="C417" s="84" t="s">
        <v>656</v>
      </c>
      <c r="D417" s="84" t="s">
        <v>462</v>
      </c>
      <c r="E417" s="224" t="s">
        <v>686</v>
      </c>
      <c r="F417" s="66" t="s">
        <v>485</v>
      </c>
      <c r="G417" s="84"/>
      <c r="H417" s="101"/>
      <c r="I417" s="101"/>
      <c r="J417" s="96" t="n">
        <f aca="false">J418</f>
        <v>0</v>
      </c>
      <c r="K417" s="110"/>
      <c r="L417" s="110"/>
      <c r="M417" s="96" t="n">
        <f aca="false">M418</f>
        <v>0</v>
      </c>
      <c r="N417" s="98" t="n">
        <f aca="false">N418</f>
        <v>0</v>
      </c>
      <c r="O417" s="51"/>
    </row>
    <row r="418" customFormat="false" ht="15" hidden="true" customHeight="true" outlineLevel="0" collapsed="false">
      <c r="A418" s="171" t="s">
        <v>486</v>
      </c>
      <c r="B418" s="66" t="s">
        <v>439</v>
      </c>
      <c r="C418" s="84" t="s">
        <v>656</v>
      </c>
      <c r="D418" s="84" t="s">
        <v>462</v>
      </c>
      <c r="E418" s="224" t="s">
        <v>686</v>
      </c>
      <c r="F418" s="66" t="s">
        <v>487</v>
      </c>
      <c r="G418" s="84"/>
      <c r="H418" s="101"/>
      <c r="I418" s="101"/>
      <c r="J418" s="96" t="n">
        <f aca="false">J419</f>
        <v>0</v>
      </c>
      <c r="K418" s="110"/>
      <c r="L418" s="110"/>
      <c r="M418" s="96" t="n">
        <f aca="false">M419</f>
        <v>0</v>
      </c>
      <c r="N418" s="98" t="n">
        <f aca="false">N419</f>
        <v>0</v>
      </c>
      <c r="O418" s="51"/>
    </row>
    <row r="419" customFormat="false" ht="15" hidden="true" customHeight="true" outlineLevel="0" collapsed="false">
      <c r="A419" s="171" t="s">
        <v>668</v>
      </c>
      <c r="B419" s="66" t="s">
        <v>439</v>
      </c>
      <c r="C419" s="84" t="s">
        <v>656</v>
      </c>
      <c r="D419" s="84" t="s">
        <v>462</v>
      </c>
      <c r="E419" s="224" t="s">
        <v>686</v>
      </c>
      <c r="F419" s="66" t="s">
        <v>669</v>
      </c>
      <c r="G419" s="84" t="s">
        <v>437</v>
      </c>
      <c r="H419" s="101"/>
      <c r="I419" s="101"/>
      <c r="J419" s="99"/>
      <c r="K419" s="94"/>
      <c r="L419" s="94"/>
      <c r="M419" s="94" t="n">
        <f aca="false">N419-J419</f>
        <v>0</v>
      </c>
      <c r="N419" s="100"/>
      <c r="O419" s="51"/>
    </row>
    <row r="420" customFormat="false" ht="15" hidden="true" customHeight="true" outlineLevel="0" collapsed="false">
      <c r="A420" s="165" t="s">
        <v>446</v>
      </c>
      <c r="B420" s="166" t="s">
        <v>439</v>
      </c>
      <c r="C420" s="166" t="s">
        <v>656</v>
      </c>
      <c r="D420" s="166" t="s">
        <v>462</v>
      </c>
      <c r="E420" s="166" t="s">
        <v>687</v>
      </c>
      <c r="F420" s="166" t="s">
        <v>433</v>
      </c>
      <c r="G420" s="84"/>
      <c r="H420" s="101"/>
      <c r="I420" s="101"/>
      <c r="J420" s="205" t="n">
        <f aca="false">J423</f>
        <v>0</v>
      </c>
      <c r="K420" s="110"/>
      <c r="L420" s="110"/>
      <c r="M420" s="205" t="n">
        <f aca="false">M423</f>
        <v>0</v>
      </c>
      <c r="N420" s="206" t="n">
        <f aca="false">N423</f>
        <v>0</v>
      </c>
      <c r="O420" s="51"/>
    </row>
    <row r="421" customFormat="false" ht="15" hidden="true" customHeight="true" outlineLevel="0" collapsed="false">
      <c r="A421" s="171" t="s">
        <v>522</v>
      </c>
      <c r="B421" s="66" t="s">
        <v>439</v>
      </c>
      <c r="C421" s="84" t="s">
        <v>656</v>
      </c>
      <c r="D421" s="84" t="s">
        <v>462</v>
      </c>
      <c r="E421" s="224" t="s">
        <v>672</v>
      </c>
      <c r="F421" s="66" t="s">
        <v>479</v>
      </c>
      <c r="G421" s="84"/>
      <c r="H421" s="101"/>
      <c r="I421" s="101"/>
      <c r="J421" s="205"/>
      <c r="K421" s="110"/>
      <c r="L421" s="110"/>
      <c r="M421" s="205"/>
      <c r="N421" s="98" t="n">
        <f aca="false">N422</f>
        <v>0</v>
      </c>
      <c r="O421" s="51"/>
    </row>
    <row r="422" customFormat="false" ht="15" hidden="true" customHeight="true" outlineLevel="0" collapsed="false">
      <c r="A422" s="171" t="s">
        <v>480</v>
      </c>
      <c r="B422" s="66" t="s">
        <v>439</v>
      </c>
      <c r="C422" s="84" t="s">
        <v>656</v>
      </c>
      <c r="D422" s="84" t="s">
        <v>462</v>
      </c>
      <c r="E422" s="224" t="s">
        <v>672</v>
      </c>
      <c r="F422" s="66" t="s">
        <v>481</v>
      </c>
      <c r="G422" s="84" t="s">
        <v>435</v>
      </c>
      <c r="H422" s="101"/>
      <c r="I422" s="101"/>
      <c r="J422" s="205"/>
      <c r="K422" s="110"/>
      <c r="L422" s="110"/>
      <c r="M422" s="205"/>
      <c r="N422" s="100"/>
      <c r="O422" s="51"/>
    </row>
    <row r="423" customFormat="false" ht="45.75" hidden="true" customHeight="true" outlineLevel="0" collapsed="false">
      <c r="A423" s="191" t="s">
        <v>688</v>
      </c>
      <c r="B423" s="84" t="s">
        <v>439</v>
      </c>
      <c r="C423" s="84" t="s">
        <v>656</v>
      </c>
      <c r="D423" s="84" t="s">
        <v>462</v>
      </c>
      <c r="E423" s="224" t="s">
        <v>689</v>
      </c>
      <c r="F423" s="84" t="s">
        <v>433</v>
      </c>
      <c r="G423" s="84"/>
      <c r="H423" s="101"/>
      <c r="I423" s="101"/>
      <c r="J423" s="96" t="n">
        <f aca="false">J424</f>
        <v>0</v>
      </c>
      <c r="K423" s="110"/>
      <c r="L423" s="110"/>
      <c r="M423" s="96" t="n">
        <f aca="false">M424</f>
        <v>0</v>
      </c>
      <c r="N423" s="98" t="n">
        <f aca="false">N424</f>
        <v>0</v>
      </c>
      <c r="O423" s="51"/>
    </row>
    <row r="424" customFormat="false" ht="15" hidden="true" customHeight="true" outlineLevel="0" collapsed="false">
      <c r="A424" s="191" t="s">
        <v>659</v>
      </c>
      <c r="B424" s="84" t="s">
        <v>439</v>
      </c>
      <c r="C424" s="84" t="s">
        <v>656</v>
      </c>
      <c r="D424" s="84" t="s">
        <v>462</v>
      </c>
      <c r="E424" s="224" t="s">
        <v>689</v>
      </c>
      <c r="F424" s="84" t="s">
        <v>485</v>
      </c>
      <c r="G424" s="84"/>
      <c r="H424" s="101"/>
      <c r="I424" s="101"/>
      <c r="J424" s="96" t="n">
        <f aca="false">J425</f>
        <v>0</v>
      </c>
      <c r="K424" s="110"/>
      <c r="L424" s="110"/>
      <c r="M424" s="96" t="n">
        <f aca="false">M425</f>
        <v>0</v>
      </c>
      <c r="N424" s="98" t="n">
        <f aca="false">N425</f>
        <v>0</v>
      </c>
      <c r="O424" s="51"/>
    </row>
    <row r="425" customFormat="false" ht="30.75" hidden="true" customHeight="true" outlineLevel="0" collapsed="false">
      <c r="A425" s="191" t="s">
        <v>486</v>
      </c>
      <c r="B425" s="84" t="s">
        <v>439</v>
      </c>
      <c r="C425" s="84" t="s">
        <v>656</v>
      </c>
      <c r="D425" s="84" t="s">
        <v>462</v>
      </c>
      <c r="E425" s="224" t="s">
        <v>689</v>
      </c>
      <c r="F425" s="84" t="s">
        <v>487</v>
      </c>
      <c r="G425" s="84"/>
      <c r="H425" s="101"/>
      <c r="I425" s="101"/>
      <c r="J425" s="96" t="n">
        <f aca="false">J426</f>
        <v>0</v>
      </c>
      <c r="K425" s="110"/>
      <c r="L425" s="110"/>
      <c r="M425" s="96" t="n">
        <f aca="false">M426</f>
        <v>0</v>
      </c>
      <c r="N425" s="98" t="n">
        <f aca="false">N426</f>
        <v>0</v>
      </c>
      <c r="O425" s="51"/>
    </row>
    <row r="426" customFormat="false" ht="15" hidden="true" customHeight="true" outlineLevel="0" collapsed="false">
      <c r="A426" s="191" t="s">
        <v>668</v>
      </c>
      <c r="B426" s="84" t="s">
        <v>439</v>
      </c>
      <c r="C426" s="84" t="s">
        <v>656</v>
      </c>
      <c r="D426" s="84" t="s">
        <v>462</v>
      </c>
      <c r="E426" s="224" t="s">
        <v>689</v>
      </c>
      <c r="F426" s="84" t="s">
        <v>669</v>
      </c>
      <c r="G426" s="84" t="s">
        <v>437</v>
      </c>
      <c r="H426" s="101"/>
      <c r="I426" s="101"/>
      <c r="J426" s="99"/>
      <c r="K426" s="94"/>
      <c r="L426" s="94"/>
      <c r="M426" s="94" t="n">
        <f aca="false">N426-J426</f>
        <v>0</v>
      </c>
      <c r="N426" s="100"/>
      <c r="O426" s="51"/>
    </row>
    <row r="427" customFormat="false" ht="54" hidden="true" customHeight="true" outlineLevel="0" collapsed="false">
      <c r="A427" s="191" t="s">
        <v>690</v>
      </c>
      <c r="B427" s="84" t="s">
        <v>439</v>
      </c>
      <c r="C427" s="84" t="s">
        <v>656</v>
      </c>
      <c r="D427" s="84" t="s">
        <v>462</v>
      </c>
      <c r="E427" s="224" t="s">
        <v>691</v>
      </c>
      <c r="F427" s="84" t="s">
        <v>433</v>
      </c>
      <c r="G427" s="84"/>
      <c r="H427" s="101"/>
      <c r="I427" s="101"/>
      <c r="J427" s="99"/>
      <c r="K427" s="94"/>
      <c r="L427" s="94"/>
      <c r="M427" s="94"/>
      <c r="N427" s="98" t="n">
        <f aca="false">N428</f>
        <v>0</v>
      </c>
      <c r="O427" s="51"/>
    </row>
    <row r="428" customFormat="false" ht="15" hidden="true" customHeight="true" outlineLevel="0" collapsed="false">
      <c r="A428" s="191" t="s">
        <v>659</v>
      </c>
      <c r="B428" s="84" t="s">
        <v>439</v>
      </c>
      <c r="C428" s="84" t="s">
        <v>656</v>
      </c>
      <c r="D428" s="84" t="s">
        <v>462</v>
      </c>
      <c r="E428" s="224" t="s">
        <v>691</v>
      </c>
      <c r="F428" s="84" t="s">
        <v>485</v>
      </c>
      <c r="G428" s="84"/>
      <c r="H428" s="101"/>
      <c r="I428" s="101"/>
      <c r="J428" s="96" t="n">
        <f aca="false">J429</f>
        <v>0</v>
      </c>
      <c r="K428" s="110"/>
      <c r="L428" s="110"/>
      <c r="M428" s="96" t="n">
        <f aca="false">M429</f>
        <v>0</v>
      </c>
      <c r="N428" s="98" t="n">
        <f aca="false">N429</f>
        <v>0</v>
      </c>
      <c r="O428" s="51"/>
    </row>
    <row r="429" customFormat="false" ht="15" hidden="true" customHeight="true" outlineLevel="0" collapsed="false">
      <c r="A429" s="191" t="s">
        <v>486</v>
      </c>
      <c r="B429" s="84" t="s">
        <v>439</v>
      </c>
      <c r="C429" s="84" t="s">
        <v>656</v>
      </c>
      <c r="D429" s="84" t="s">
        <v>462</v>
      </c>
      <c r="E429" s="224" t="s">
        <v>691</v>
      </c>
      <c r="F429" s="84" t="s">
        <v>487</v>
      </c>
      <c r="G429" s="84"/>
      <c r="H429" s="101"/>
      <c r="I429" s="101"/>
      <c r="J429" s="96" t="n">
        <f aca="false">J430</f>
        <v>0</v>
      </c>
      <c r="K429" s="110"/>
      <c r="L429" s="110"/>
      <c r="M429" s="96" t="n">
        <f aca="false">M430</f>
        <v>0</v>
      </c>
      <c r="N429" s="98" t="n">
        <f aca="false">N430</f>
        <v>0</v>
      </c>
      <c r="O429" s="51"/>
    </row>
    <row r="430" customFormat="false" ht="15" hidden="true" customHeight="true" outlineLevel="0" collapsed="false">
      <c r="A430" s="191" t="s">
        <v>668</v>
      </c>
      <c r="B430" s="84" t="s">
        <v>439</v>
      </c>
      <c r="C430" s="84" t="s">
        <v>656</v>
      </c>
      <c r="D430" s="84" t="s">
        <v>462</v>
      </c>
      <c r="E430" s="224" t="s">
        <v>691</v>
      </c>
      <c r="F430" s="84" t="s">
        <v>669</v>
      </c>
      <c r="G430" s="84" t="s">
        <v>437</v>
      </c>
      <c r="H430" s="101"/>
      <c r="I430" s="101"/>
      <c r="J430" s="99"/>
      <c r="K430" s="94"/>
      <c r="L430" s="94"/>
      <c r="M430" s="94" t="n">
        <f aca="false">N430-J430</f>
        <v>0</v>
      </c>
      <c r="N430" s="100"/>
      <c r="O430" s="51"/>
    </row>
    <row r="431" customFormat="false" ht="15" hidden="true" customHeight="true" outlineLevel="0" collapsed="false">
      <c r="A431" s="165" t="s">
        <v>692</v>
      </c>
      <c r="B431" s="166" t="s">
        <v>439</v>
      </c>
      <c r="C431" s="166" t="n">
        <v>10</v>
      </c>
      <c r="D431" s="166" t="s">
        <v>483</v>
      </c>
      <c r="E431" s="166" t="s">
        <v>693</v>
      </c>
      <c r="F431" s="166" t="s">
        <v>433</v>
      </c>
      <c r="G431" s="167"/>
      <c r="H431" s="96" t="n">
        <f aca="false">H432+H436+H438+H440+H408+H406+H404</f>
        <v>0</v>
      </c>
      <c r="I431" s="96" t="n">
        <f aca="false">I432+I436+I438+I440+I408+I406+I404</f>
        <v>0</v>
      </c>
      <c r="J431" s="205" t="n">
        <f aca="false">J432</f>
        <v>1745.5</v>
      </c>
      <c r="K431" s="173"/>
      <c r="L431" s="173"/>
      <c r="M431" s="205" t="n">
        <f aca="false">M432</f>
        <v>-1745.5</v>
      </c>
      <c r="N431" s="206" t="n">
        <f aca="false">N432</f>
        <v>0</v>
      </c>
    </row>
    <row r="432" customFormat="false" ht="18" hidden="true" customHeight="true" outlineLevel="0" collapsed="false">
      <c r="A432" s="165" t="s">
        <v>446</v>
      </c>
      <c r="B432" s="166" t="s">
        <v>439</v>
      </c>
      <c r="C432" s="166" t="s">
        <v>656</v>
      </c>
      <c r="D432" s="166" t="s">
        <v>483</v>
      </c>
      <c r="E432" s="166" t="s">
        <v>687</v>
      </c>
      <c r="F432" s="166" t="s">
        <v>433</v>
      </c>
      <c r="G432" s="201"/>
      <c r="H432" s="202" t="n">
        <f aca="false">H436</f>
        <v>0</v>
      </c>
      <c r="I432" s="202" t="n">
        <f aca="false">I436</f>
        <v>0</v>
      </c>
      <c r="J432" s="169" t="n">
        <f aca="false">J433</f>
        <v>1745.5</v>
      </c>
      <c r="K432" s="110"/>
      <c r="L432" s="110"/>
      <c r="M432" s="169" t="n">
        <f aca="false">M433</f>
        <v>-1745.5</v>
      </c>
      <c r="N432" s="170" t="n">
        <f aca="false">N433</f>
        <v>0</v>
      </c>
    </row>
    <row r="433" customFormat="false" ht="45" hidden="true" customHeight="true" outlineLevel="0" collapsed="false">
      <c r="A433" s="210" t="s">
        <v>694</v>
      </c>
      <c r="B433" s="66" t="s">
        <v>439</v>
      </c>
      <c r="C433" s="66" t="n">
        <v>10</v>
      </c>
      <c r="D433" s="66" t="s">
        <v>483</v>
      </c>
      <c r="E433" s="84" t="s">
        <v>695</v>
      </c>
      <c r="F433" s="66" t="s">
        <v>433</v>
      </c>
      <c r="G433" s="84"/>
      <c r="H433" s="101" t="n">
        <v>0</v>
      </c>
      <c r="I433" s="101" t="n">
        <f aca="false">J433-H433</f>
        <v>1745.5</v>
      </c>
      <c r="J433" s="96" t="n">
        <f aca="false">J434</f>
        <v>1745.5</v>
      </c>
      <c r="K433" s="173"/>
      <c r="L433" s="173"/>
      <c r="M433" s="96" t="n">
        <f aca="false">M434</f>
        <v>-1745.5</v>
      </c>
      <c r="N433" s="98" t="n">
        <f aca="false">N434</f>
        <v>0</v>
      </c>
    </row>
    <row r="434" customFormat="false" ht="33.75" hidden="true" customHeight="true" outlineLevel="0" collapsed="false">
      <c r="A434" s="210" t="s">
        <v>574</v>
      </c>
      <c r="B434" s="66" t="s">
        <v>439</v>
      </c>
      <c r="C434" s="66" t="n">
        <v>10</v>
      </c>
      <c r="D434" s="66" t="s">
        <v>483</v>
      </c>
      <c r="E434" s="84" t="s">
        <v>695</v>
      </c>
      <c r="F434" s="66" t="s">
        <v>573</v>
      </c>
      <c r="G434" s="84"/>
      <c r="H434" s="101"/>
      <c r="I434" s="101"/>
      <c r="J434" s="96" t="n">
        <f aca="false">J435</f>
        <v>1745.5</v>
      </c>
      <c r="K434" s="173"/>
      <c r="L434" s="173"/>
      <c r="M434" s="96" t="n">
        <f aca="false">M435</f>
        <v>-1745.5</v>
      </c>
      <c r="N434" s="98" t="n">
        <f aca="false">N435</f>
        <v>0</v>
      </c>
    </row>
    <row r="435" customFormat="false" ht="21" hidden="true" customHeight="true" outlineLevel="0" collapsed="false">
      <c r="A435" s="210" t="s">
        <v>576</v>
      </c>
      <c r="B435" s="66" t="s">
        <v>439</v>
      </c>
      <c r="C435" s="66" t="n">
        <v>10</v>
      </c>
      <c r="D435" s="66" t="s">
        <v>483</v>
      </c>
      <c r="E435" s="84" t="s">
        <v>695</v>
      </c>
      <c r="F435" s="66" t="s">
        <v>575</v>
      </c>
      <c r="G435" s="84"/>
      <c r="H435" s="101"/>
      <c r="I435" s="101"/>
      <c r="J435" s="96" t="n">
        <f aca="false">J436</f>
        <v>1745.5</v>
      </c>
      <c r="K435" s="173"/>
      <c r="L435" s="173"/>
      <c r="M435" s="96" t="n">
        <f aca="false">M436</f>
        <v>-1745.5</v>
      </c>
      <c r="N435" s="98" t="n">
        <f aca="false">N436+N453</f>
        <v>0</v>
      </c>
    </row>
    <row r="436" customFormat="false" ht="32.25" hidden="true" customHeight="true" outlineLevel="0" collapsed="false">
      <c r="A436" s="191" t="s">
        <v>577</v>
      </c>
      <c r="B436" s="66" t="s">
        <v>439</v>
      </c>
      <c r="C436" s="66" t="n">
        <v>10</v>
      </c>
      <c r="D436" s="66" t="s">
        <v>483</v>
      </c>
      <c r="E436" s="84" t="s">
        <v>695</v>
      </c>
      <c r="F436" s="66" t="s">
        <v>578</v>
      </c>
      <c r="G436" s="84" t="s">
        <v>437</v>
      </c>
      <c r="H436" s="96" t="n">
        <f aca="false">H437</f>
        <v>0</v>
      </c>
      <c r="I436" s="96" t="n">
        <f aca="false">I437</f>
        <v>0</v>
      </c>
      <c r="J436" s="99" t="n">
        <v>1745.5</v>
      </c>
      <c r="K436" s="94"/>
      <c r="L436" s="94"/>
      <c r="M436" s="94" t="n">
        <f aca="false">N436-J436</f>
        <v>-1745.5</v>
      </c>
      <c r="N436" s="100"/>
    </row>
    <row r="437" customFormat="false" ht="15" hidden="true" customHeight="true" outlineLevel="0" collapsed="false">
      <c r="A437" s="191" t="s">
        <v>577</v>
      </c>
      <c r="B437" s="66" t="s">
        <v>429</v>
      </c>
      <c r="C437" s="66" t="n">
        <v>11</v>
      </c>
      <c r="D437" s="66" t="s">
        <v>500</v>
      </c>
      <c r="E437" s="84" t="s">
        <v>696</v>
      </c>
      <c r="F437" s="66" t="s">
        <v>578</v>
      </c>
      <c r="G437" s="84" t="s">
        <v>437</v>
      </c>
      <c r="H437" s="96" t="n">
        <f aca="false">H438</f>
        <v>0</v>
      </c>
      <c r="I437" s="96" t="n">
        <f aca="false">I438</f>
        <v>0</v>
      </c>
      <c r="J437" s="99" t="n">
        <v>1746.5</v>
      </c>
      <c r="K437" s="94"/>
      <c r="L437" s="94"/>
      <c r="M437" s="94" t="n">
        <f aca="false">N437-J437</f>
        <v>-1746.5</v>
      </c>
      <c r="N437" s="100"/>
    </row>
    <row r="438" customFormat="false" ht="43.5" hidden="true" customHeight="true" outlineLevel="0" collapsed="false">
      <c r="A438" s="191" t="s">
        <v>577</v>
      </c>
      <c r="B438" s="66" t="s">
        <v>593</v>
      </c>
      <c r="C438" s="66" t="n">
        <v>12</v>
      </c>
      <c r="D438" s="66" t="s">
        <v>506</v>
      </c>
      <c r="E438" s="84" t="s">
        <v>697</v>
      </c>
      <c r="F438" s="66" t="s">
        <v>578</v>
      </c>
      <c r="G438" s="84" t="s">
        <v>437</v>
      </c>
      <c r="H438" s="96" t="n">
        <f aca="false">H439</f>
        <v>0</v>
      </c>
      <c r="I438" s="96" t="n">
        <f aca="false">I439</f>
        <v>0</v>
      </c>
      <c r="J438" s="99" t="n">
        <v>1747.5</v>
      </c>
      <c r="K438" s="94"/>
      <c r="L438" s="94"/>
      <c r="M438" s="94" t="n">
        <f aca="false">N438-J438</f>
        <v>-1747.5</v>
      </c>
      <c r="N438" s="100"/>
    </row>
    <row r="439" customFormat="false" ht="13.5" hidden="true" customHeight="true" outlineLevel="0" collapsed="false">
      <c r="A439" s="191" t="s">
        <v>577</v>
      </c>
      <c r="B439" s="66" t="s">
        <v>698</v>
      </c>
      <c r="C439" s="66" t="n">
        <v>13</v>
      </c>
      <c r="D439" s="66" t="s">
        <v>512</v>
      </c>
      <c r="E439" s="84" t="s">
        <v>699</v>
      </c>
      <c r="F439" s="66" t="s">
        <v>578</v>
      </c>
      <c r="G439" s="84" t="s">
        <v>437</v>
      </c>
      <c r="H439" s="96" t="n">
        <f aca="false">H440</f>
        <v>0</v>
      </c>
      <c r="I439" s="96" t="n">
        <f aca="false">I440</f>
        <v>0</v>
      </c>
      <c r="J439" s="99" t="n">
        <v>1748.5</v>
      </c>
      <c r="K439" s="94"/>
      <c r="L439" s="94"/>
      <c r="M439" s="94" t="n">
        <f aca="false">N439-J439</f>
        <v>-1748.5</v>
      </c>
      <c r="N439" s="100"/>
    </row>
    <row r="440" customFormat="false" ht="0.75" hidden="true" customHeight="true" outlineLevel="0" collapsed="false">
      <c r="A440" s="191" t="s">
        <v>577</v>
      </c>
      <c r="B440" s="66" t="s">
        <v>679</v>
      </c>
      <c r="C440" s="66" t="n">
        <v>14</v>
      </c>
      <c r="D440" s="66" t="s">
        <v>602</v>
      </c>
      <c r="E440" s="84" t="s">
        <v>700</v>
      </c>
      <c r="F440" s="66" t="s">
        <v>578</v>
      </c>
      <c r="G440" s="84" t="s">
        <v>437</v>
      </c>
      <c r="H440" s="96" t="n">
        <f aca="false">H441</f>
        <v>0</v>
      </c>
      <c r="I440" s="96" t="n">
        <f aca="false">I441</f>
        <v>0</v>
      </c>
      <c r="J440" s="99" t="n">
        <v>1749.5</v>
      </c>
      <c r="K440" s="94"/>
      <c r="L440" s="94"/>
      <c r="M440" s="94" t="n">
        <f aca="false">N440-J440</f>
        <v>-1749.5</v>
      </c>
      <c r="N440" s="100"/>
    </row>
    <row r="441" customFormat="false" ht="32.25" hidden="true" customHeight="true" outlineLevel="0" collapsed="false">
      <c r="A441" s="191" t="s">
        <v>577</v>
      </c>
      <c r="B441" s="66" t="s">
        <v>701</v>
      </c>
      <c r="C441" s="66" t="n">
        <v>15</v>
      </c>
      <c r="D441" s="66" t="s">
        <v>580</v>
      </c>
      <c r="E441" s="84" t="s">
        <v>702</v>
      </c>
      <c r="F441" s="66" t="s">
        <v>578</v>
      </c>
      <c r="G441" s="84" t="s">
        <v>437</v>
      </c>
      <c r="H441" s="96" t="n">
        <f aca="false">H442</f>
        <v>0</v>
      </c>
      <c r="I441" s="96" t="n">
        <f aca="false">I442</f>
        <v>0</v>
      </c>
      <c r="J441" s="99" t="n">
        <v>1750.5</v>
      </c>
      <c r="K441" s="94"/>
      <c r="L441" s="94"/>
      <c r="M441" s="94" t="n">
        <f aca="false">N441-J441</f>
        <v>-1750.5</v>
      </c>
      <c r="N441" s="100"/>
    </row>
    <row r="442" customFormat="false" ht="15" hidden="true" customHeight="true" outlineLevel="0" collapsed="false">
      <c r="A442" s="191" t="s">
        <v>577</v>
      </c>
      <c r="B442" s="66" t="s">
        <v>703</v>
      </c>
      <c r="C442" s="66" t="n">
        <v>16</v>
      </c>
      <c r="D442" s="66" t="s">
        <v>656</v>
      </c>
      <c r="E442" s="84" t="s">
        <v>704</v>
      </c>
      <c r="F442" s="66" t="s">
        <v>578</v>
      </c>
      <c r="G442" s="84" t="s">
        <v>437</v>
      </c>
      <c r="H442" s="96" t="n">
        <f aca="false">H443</f>
        <v>0</v>
      </c>
      <c r="I442" s="96" t="n">
        <f aca="false">I443</f>
        <v>0</v>
      </c>
      <c r="J442" s="99" t="n">
        <v>1751.5</v>
      </c>
      <c r="K442" s="94"/>
      <c r="L442" s="94"/>
      <c r="M442" s="94" t="n">
        <f aca="false">N442-J442</f>
        <v>-1751.5</v>
      </c>
      <c r="N442" s="100"/>
    </row>
    <row r="443" customFormat="false" ht="15" hidden="true" customHeight="true" outlineLevel="0" collapsed="false">
      <c r="A443" s="191" t="s">
        <v>577</v>
      </c>
      <c r="B443" s="66" t="s">
        <v>705</v>
      </c>
      <c r="C443" s="66" t="n">
        <v>17</v>
      </c>
      <c r="D443" s="66" t="s">
        <v>519</v>
      </c>
      <c r="E443" s="84" t="s">
        <v>706</v>
      </c>
      <c r="F443" s="66" t="s">
        <v>578</v>
      </c>
      <c r="G443" s="84" t="s">
        <v>437</v>
      </c>
      <c r="H443" s="96" t="n">
        <f aca="false">H444</f>
        <v>0</v>
      </c>
      <c r="I443" s="96" t="n">
        <f aca="false">I444</f>
        <v>0</v>
      </c>
      <c r="J443" s="99" t="n">
        <v>1752.5</v>
      </c>
      <c r="K443" s="94"/>
      <c r="L443" s="94"/>
      <c r="M443" s="94" t="n">
        <f aca="false">N443-J443</f>
        <v>-1752.5</v>
      </c>
      <c r="N443" s="100"/>
    </row>
    <row r="444" customFormat="false" ht="15" hidden="true" customHeight="true" outlineLevel="0" collapsed="false">
      <c r="A444" s="191" t="s">
        <v>577</v>
      </c>
      <c r="B444" s="66" t="s">
        <v>707</v>
      </c>
      <c r="C444" s="66" t="n">
        <v>18</v>
      </c>
      <c r="D444" s="66" t="s">
        <v>623</v>
      </c>
      <c r="E444" s="84" t="s">
        <v>708</v>
      </c>
      <c r="F444" s="66" t="s">
        <v>578</v>
      </c>
      <c r="G444" s="84" t="s">
        <v>437</v>
      </c>
      <c r="H444" s="96" t="n">
        <f aca="false">H445</f>
        <v>0</v>
      </c>
      <c r="I444" s="96" t="n">
        <f aca="false">I445</f>
        <v>0</v>
      </c>
      <c r="J444" s="99" t="n">
        <v>1753.5</v>
      </c>
      <c r="K444" s="94"/>
      <c r="L444" s="94"/>
      <c r="M444" s="94" t="n">
        <f aca="false">N444-J444</f>
        <v>-1753.5</v>
      </c>
      <c r="N444" s="100"/>
    </row>
    <row r="445" customFormat="false" ht="15" hidden="true" customHeight="true" outlineLevel="0" collapsed="false">
      <c r="A445" s="191" t="s">
        <v>577</v>
      </c>
      <c r="B445" s="66" t="s">
        <v>709</v>
      </c>
      <c r="C445" s="66" t="n">
        <v>19</v>
      </c>
      <c r="D445" s="66" t="s">
        <v>524</v>
      </c>
      <c r="E445" s="84" t="s">
        <v>710</v>
      </c>
      <c r="F445" s="66" t="s">
        <v>578</v>
      </c>
      <c r="G445" s="84" t="s">
        <v>437</v>
      </c>
      <c r="H445" s="96" t="n">
        <f aca="false">H446</f>
        <v>0</v>
      </c>
      <c r="I445" s="96" t="n">
        <f aca="false">I446</f>
        <v>0</v>
      </c>
      <c r="J445" s="99" t="n">
        <v>1754.5</v>
      </c>
      <c r="K445" s="94"/>
      <c r="L445" s="94"/>
      <c r="M445" s="94" t="n">
        <f aca="false">N445-J445</f>
        <v>-1754.5</v>
      </c>
      <c r="N445" s="100"/>
    </row>
    <row r="446" customFormat="false" ht="15" hidden="true" customHeight="true" outlineLevel="0" collapsed="false">
      <c r="A446" s="191" t="s">
        <v>577</v>
      </c>
      <c r="B446" s="66" t="s">
        <v>711</v>
      </c>
      <c r="C446" s="66" t="n">
        <v>20</v>
      </c>
      <c r="D446" s="66" t="s">
        <v>712</v>
      </c>
      <c r="E446" s="84" t="s">
        <v>713</v>
      </c>
      <c r="F446" s="66" t="s">
        <v>578</v>
      </c>
      <c r="G446" s="84" t="s">
        <v>437</v>
      </c>
      <c r="H446" s="96" t="n">
        <f aca="false">H447</f>
        <v>0</v>
      </c>
      <c r="I446" s="96" t="n">
        <f aca="false">I447</f>
        <v>0</v>
      </c>
      <c r="J446" s="99" t="n">
        <v>1755.5</v>
      </c>
      <c r="K446" s="94"/>
      <c r="L446" s="94"/>
      <c r="M446" s="94" t="n">
        <f aca="false">N446-J446</f>
        <v>-1755.5</v>
      </c>
      <c r="N446" s="100"/>
    </row>
    <row r="447" customFormat="false" ht="15" hidden="true" customHeight="true" outlineLevel="0" collapsed="false">
      <c r="A447" s="191" t="s">
        <v>577</v>
      </c>
      <c r="B447" s="66" t="s">
        <v>714</v>
      </c>
      <c r="C447" s="66" t="n">
        <v>21</v>
      </c>
      <c r="D447" s="66" t="s">
        <v>715</v>
      </c>
      <c r="E447" s="84" t="s">
        <v>716</v>
      </c>
      <c r="F447" s="66" t="s">
        <v>578</v>
      </c>
      <c r="G447" s="84" t="s">
        <v>437</v>
      </c>
      <c r="H447" s="96" t="n">
        <f aca="false">H448</f>
        <v>0</v>
      </c>
      <c r="I447" s="96" t="n">
        <f aca="false">I448</f>
        <v>0</v>
      </c>
      <c r="J447" s="99" t="n">
        <v>1756.5</v>
      </c>
      <c r="K447" s="94"/>
      <c r="L447" s="94"/>
      <c r="M447" s="94" t="n">
        <f aca="false">N447-J447</f>
        <v>-1756.5</v>
      </c>
      <c r="N447" s="100"/>
    </row>
    <row r="448" customFormat="false" ht="15" hidden="true" customHeight="true" outlineLevel="0" collapsed="false">
      <c r="A448" s="191" t="s">
        <v>577</v>
      </c>
      <c r="B448" s="66" t="s">
        <v>717</v>
      </c>
      <c r="C448" s="66" t="n">
        <v>22</v>
      </c>
      <c r="D448" s="66" t="s">
        <v>718</v>
      </c>
      <c r="E448" s="84" t="s">
        <v>719</v>
      </c>
      <c r="F448" s="66" t="s">
        <v>578</v>
      </c>
      <c r="G448" s="84" t="s">
        <v>437</v>
      </c>
      <c r="H448" s="96" t="n">
        <f aca="false">H449</f>
        <v>0</v>
      </c>
      <c r="I448" s="96" t="n">
        <f aca="false">I449</f>
        <v>0</v>
      </c>
      <c r="J448" s="99" t="n">
        <v>1757.5</v>
      </c>
      <c r="K448" s="94"/>
      <c r="L448" s="94"/>
      <c r="M448" s="94" t="n">
        <f aca="false">N448-J448</f>
        <v>-1757.5</v>
      </c>
      <c r="N448" s="100"/>
    </row>
    <row r="449" customFormat="false" ht="15" hidden="true" customHeight="true" outlineLevel="0" collapsed="false">
      <c r="A449" s="191" t="s">
        <v>577</v>
      </c>
      <c r="B449" s="66" t="s">
        <v>720</v>
      </c>
      <c r="C449" s="66" t="n">
        <v>23</v>
      </c>
      <c r="D449" s="66" t="s">
        <v>721</v>
      </c>
      <c r="E449" s="84" t="s">
        <v>722</v>
      </c>
      <c r="F449" s="66" t="s">
        <v>578</v>
      </c>
      <c r="G449" s="84" t="s">
        <v>437</v>
      </c>
      <c r="H449" s="96" t="n">
        <f aca="false">H450</f>
        <v>0</v>
      </c>
      <c r="I449" s="96" t="n">
        <f aca="false">I450</f>
        <v>0</v>
      </c>
      <c r="J449" s="99" t="n">
        <v>1758.5</v>
      </c>
      <c r="K449" s="94"/>
      <c r="L449" s="94"/>
      <c r="M449" s="94" t="n">
        <f aca="false">N449-J449</f>
        <v>-1758.5</v>
      </c>
      <c r="N449" s="100"/>
    </row>
    <row r="450" customFormat="false" ht="15" hidden="true" customHeight="true" outlineLevel="0" collapsed="false">
      <c r="A450" s="191" t="s">
        <v>577</v>
      </c>
      <c r="B450" s="66" t="s">
        <v>723</v>
      </c>
      <c r="C450" s="66" t="n">
        <v>24</v>
      </c>
      <c r="D450" s="66" t="s">
        <v>724</v>
      </c>
      <c r="E450" s="84" t="s">
        <v>725</v>
      </c>
      <c r="F450" s="66" t="s">
        <v>578</v>
      </c>
      <c r="G450" s="84" t="s">
        <v>437</v>
      </c>
      <c r="H450" s="96" t="n">
        <f aca="false">H451</f>
        <v>0</v>
      </c>
      <c r="I450" s="96" t="n">
        <f aca="false">I451</f>
        <v>0</v>
      </c>
      <c r="J450" s="99" t="n">
        <v>1759.5</v>
      </c>
      <c r="K450" s="94"/>
      <c r="L450" s="94"/>
      <c r="M450" s="94" t="n">
        <f aca="false">N450-J450</f>
        <v>-1759.5</v>
      </c>
      <c r="N450" s="100"/>
    </row>
    <row r="451" customFormat="false" ht="15" hidden="true" customHeight="true" outlineLevel="0" collapsed="false">
      <c r="A451" s="191" t="s">
        <v>577</v>
      </c>
      <c r="B451" s="66" t="s">
        <v>726</v>
      </c>
      <c r="C451" s="66" t="n">
        <v>25</v>
      </c>
      <c r="D451" s="66" t="s">
        <v>727</v>
      </c>
      <c r="E451" s="84" t="s">
        <v>728</v>
      </c>
      <c r="F451" s="66" t="s">
        <v>578</v>
      </c>
      <c r="G451" s="84" t="s">
        <v>437</v>
      </c>
      <c r="H451" s="96" t="n">
        <f aca="false">H452</f>
        <v>0</v>
      </c>
      <c r="I451" s="96" t="n">
        <f aca="false">I452</f>
        <v>0</v>
      </c>
      <c r="J451" s="99" t="n">
        <v>1760.5</v>
      </c>
      <c r="K451" s="94"/>
      <c r="L451" s="94"/>
      <c r="M451" s="94" t="n">
        <f aca="false">N451-J451</f>
        <v>-1760.5</v>
      </c>
      <c r="N451" s="100"/>
    </row>
    <row r="452" customFormat="false" ht="15" hidden="true" customHeight="true" outlineLevel="0" collapsed="false">
      <c r="A452" s="191" t="s">
        <v>577</v>
      </c>
      <c r="B452" s="66" t="s">
        <v>729</v>
      </c>
      <c r="C452" s="66" t="n">
        <v>26</v>
      </c>
      <c r="D452" s="66" t="s">
        <v>730</v>
      </c>
      <c r="E452" s="84" t="s">
        <v>731</v>
      </c>
      <c r="F452" s="66" t="s">
        <v>578</v>
      </c>
      <c r="G452" s="84" t="s">
        <v>437</v>
      </c>
      <c r="H452" s="96" t="n">
        <f aca="false">H453</f>
        <v>0</v>
      </c>
      <c r="I452" s="96" t="n">
        <f aca="false">I453</f>
        <v>0</v>
      </c>
      <c r="J452" s="99" t="n">
        <v>1761.5</v>
      </c>
      <c r="K452" s="94"/>
      <c r="L452" s="94"/>
      <c r="M452" s="94" t="n">
        <f aca="false">N452-J452</f>
        <v>-1761.5</v>
      </c>
      <c r="N452" s="100"/>
    </row>
    <row r="453" customFormat="false" ht="27" hidden="true" customHeight="true" outlineLevel="0" collapsed="false">
      <c r="A453" s="191" t="s">
        <v>577</v>
      </c>
      <c r="B453" s="66" t="s">
        <v>439</v>
      </c>
      <c r="C453" s="66" t="s">
        <v>656</v>
      </c>
      <c r="D453" s="66" t="s">
        <v>483</v>
      </c>
      <c r="E453" s="84" t="s">
        <v>732</v>
      </c>
      <c r="F453" s="66" t="s">
        <v>578</v>
      </c>
      <c r="G453" s="84" t="s">
        <v>437</v>
      </c>
      <c r="H453" s="96" t="n">
        <f aca="false">H462</f>
        <v>0</v>
      </c>
      <c r="I453" s="96" t="n">
        <f aca="false">I462</f>
        <v>0</v>
      </c>
      <c r="J453" s="99" t="n">
        <v>1762.5</v>
      </c>
      <c r="K453" s="94"/>
      <c r="L453" s="94"/>
      <c r="M453" s="94" t="n">
        <f aca="false">N453-J453</f>
        <v>-1762.5</v>
      </c>
      <c r="N453" s="100"/>
    </row>
    <row r="454" customFormat="false" ht="14.45" hidden="false" customHeight="true" outlineLevel="0" collapsed="false">
      <c r="A454" s="165" t="s">
        <v>733</v>
      </c>
      <c r="B454" s="166" t="s">
        <v>429</v>
      </c>
      <c r="C454" s="166" t="s">
        <v>519</v>
      </c>
      <c r="D454" s="166" t="s">
        <v>430</v>
      </c>
      <c r="E454" s="166" t="s">
        <v>432</v>
      </c>
      <c r="F454" s="166" t="s">
        <v>433</v>
      </c>
      <c r="G454" s="84"/>
      <c r="H454" s="168"/>
      <c r="I454" s="168"/>
      <c r="J454" s="169" t="n">
        <f aca="false">J458</f>
        <v>0</v>
      </c>
      <c r="K454" s="110"/>
      <c r="L454" s="110"/>
      <c r="M454" s="169" t="n">
        <f aca="false">M458</f>
        <v>0</v>
      </c>
      <c r="N454" s="170" t="n">
        <f aca="false">N458</f>
        <v>100</v>
      </c>
      <c r="O454" s="19"/>
      <c r="P454" s="19"/>
      <c r="Q454" s="19"/>
      <c r="R454" s="19"/>
      <c r="S454" s="19"/>
      <c r="T454" s="19"/>
      <c r="U454" s="19"/>
      <c r="V454" s="19"/>
      <c r="W454" s="19"/>
    </row>
    <row r="455" customFormat="false" ht="15" hidden="false" customHeight="true" outlineLevel="0" collapsed="false">
      <c r="A455" s="161" t="s">
        <v>434</v>
      </c>
      <c r="B455" s="162" t="s">
        <v>435</v>
      </c>
      <c r="C455" s="162"/>
      <c r="D455" s="162"/>
      <c r="E455" s="162"/>
      <c r="F455" s="162"/>
      <c r="G455" s="162"/>
      <c r="H455" s="163"/>
      <c r="I455" s="163"/>
      <c r="J455" s="163"/>
      <c r="K455" s="164"/>
      <c r="L455" s="164"/>
      <c r="M455" s="163"/>
      <c r="N455" s="153" t="n">
        <f aca="false">N459+N467+N479</f>
        <v>100</v>
      </c>
    </row>
    <row r="456" customFormat="false" ht="15" hidden="false" customHeight="true" outlineLevel="0" collapsed="false">
      <c r="A456" s="161" t="s">
        <v>436</v>
      </c>
      <c r="B456" s="162" t="s">
        <v>437</v>
      </c>
      <c r="C456" s="162"/>
      <c r="D456" s="162"/>
      <c r="E456" s="162"/>
      <c r="F456" s="162"/>
      <c r="G456" s="162"/>
      <c r="H456" s="163"/>
      <c r="I456" s="163"/>
      <c r="J456" s="163"/>
      <c r="K456" s="164"/>
      <c r="L456" s="164"/>
      <c r="M456" s="163"/>
      <c r="N456" s="153" t="n">
        <f aca="false">N471+N510+N520+N475</f>
        <v>0</v>
      </c>
    </row>
    <row r="457" customFormat="false" ht="18" hidden="false" customHeight="true" outlineLevel="0" collapsed="false">
      <c r="A457" s="183" t="s">
        <v>734</v>
      </c>
      <c r="B457" s="166" t="s">
        <v>429</v>
      </c>
      <c r="C457" s="166" t="s">
        <v>519</v>
      </c>
      <c r="D457" s="166" t="s">
        <v>430</v>
      </c>
      <c r="E457" s="166" t="s">
        <v>447</v>
      </c>
      <c r="F457" s="166" t="s">
        <v>433</v>
      </c>
      <c r="G457" s="201"/>
      <c r="H457" s="202" t="n">
        <f aca="false">H497</f>
        <v>130</v>
      </c>
      <c r="I457" s="202" t="n">
        <f aca="false">I497</f>
        <v>-130</v>
      </c>
      <c r="J457" s="169" t="n">
        <f aca="false">J458</f>
        <v>0</v>
      </c>
      <c r="K457" s="110"/>
      <c r="L457" s="110"/>
      <c r="M457" s="169" t="n">
        <f aca="false">M458</f>
        <v>0</v>
      </c>
      <c r="N457" s="170" t="n">
        <f aca="false">N458</f>
        <v>100</v>
      </c>
    </row>
    <row r="458" customFormat="false" ht="31.5" hidden="false" customHeight="true" outlineLevel="0" collapsed="false">
      <c r="A458" s="171" t="s">
        <v>735</v>
      </c>
      <c r="B458" s="66" t="s">
        <v>429</v>
      </c>
      <c r="C458" s="66" t="s">
        <v>519</v>
      </c>
      <c r="D458" s="66" t="s">
        <v>430</v>
      </c>
      <c r="E458" s="66" t="s">
        <v>736</v>
      </c>
      <c r="F458" s="66" t="s">
        <v>433</v>
      </c>
      <c r="G458" s="84"/>
      <c r="H458" s="168" t="n">
        <f aca="false">H467</f>
        <v>2700.9</v>
      </c>
      <c r="I458" s="168" t="n">
        <f aca="false">I467</f>
        <v>-2700.9</v>
      </c>
      <c r="J458" s="168" t="n">
        <f aca="false">J467</f>
        <v>0</v>
      </c>
      <c r="K458" s="173"/>
      <c r="L458" s="173"/>
      <c r="M458" s="168" t="n">
        <f aca="false">M467</f>
        <v>0</v>
      </c>
      <c r="N458" s="172" t="n">
        <f aca="false">N461+N465</f>
        <v>100</v>
      </c>
      <c r="O458" s="19"/>
      <c r="P458" s="19"/>
      <c r="Q458" s="19"/>
      <c r="R458" s="19"/>
      <c r="S458" s="19"/>
      <c r="T458" s="19"/>
      <c r="U458" s="19"/>
      <c r="V458" s="19"/>
      <c r="W458" s="19"/>
    </row>
    <row r="459" customFormat="false" ht="16.5" hidden="false" customHeight="true" outlineLevel="0" collapsed="false">
      <c r="A459" s="171" t="s">
        <v>470</v>
      </c>
      <c r="B459" s="66" t="s">
        <v>429</v>
      </c>
      <c r="C459" s="66" t="s">
        <v>519</v>
      </c>
      <c r="D459" s="66" t="s">
        <v>430</v>
      </c>
      <c r="E459" s="66" t="s">
        <v>736</v>
      </c>
      <c r="F459" s="66" t="s">
        <v>471</v>
      </c>
      <c r="G459" s="84"/>
      <c r="H459" s="101"/>
      <c r="I459" s="101"/>
      <c r="J459" s="96" t="n">
        <f aca="false">J460</f>
        <v>3000</v>
      </c>
      <c r="K459" s="110"/>
      <c r="L459" s="110"/>
      <c r="M459" s="96" t="n">
        <f aca="false">M460</f>
        <v>-2900</v>
      </c>
      <c r="N459" s="98" t="n">
        <f aca="false">N460</f>
        <v>100</v>
      </c>
    </row>
    <row r="460" customFormat="false" ht="29.25" hidden="false" customHeight="true" outlineLevel="0" collapsed="false">
      <c r="A460" s="171" t="s">
        <v>472</v>
      </c>
      <c r="B460" s="66" t="s">
        <v>429</v>
      </c>
      <c r="C460" s="66" t="s">
        <v>519</v>
      </c>
      <c r="D460" s="66" t="s">
        <v>430</v>
      </c>
      <c r="E460" s="66" t="s">
        <v>736</v>
      </c>
      <c r="F460" s="66" t="s">
        <v>473</v>
      </c>
      <c r="G460" s="84"/>
      <c r="H460" s="101"/>
      <c r="I460" s="101"/>
      <c r="J460" s="96" t="n">
        <f aca="false">J461</f>
        <v>3000</v>
      </c>
      <c r="K460" s="110"/>
      <c r="L460" s="110"/>
      <c r="M460" s="96" t="n">
        <f aca="false">M461</f>
        <v>-2900</v>
      </c>
      <c r="N460" s="98" t="n">
        <f aca="false">N461</f>
        <v>100</v>
      </c>
    </row>
    <row r="461" customFormat="false" ht="30.75" hidden="false" customHeight="true" outlineLevel="0" collapsed="false">
      <c r="A461" s="171" t="s">
        <v>476</v>
      </c>
      <c r="B461" s="66" t="s">
        <v>429</v>
      </c>
      <c r="C461" s="66" t="s">
        <v>519</v>
      </c>
      <c r="D461" s="66" t="s">
        <v>430</v>
      </c>
      <c r="E461" s="66" t="s">
        <v>736</v>
      </c>
      <c r="F461" s="66" t="s">
        <v>477</v>
      </c>
      <c r="G461" s="84" t="s">
        <v>435</v>
      </c>
      <c r="H461" s="101" t="n">
        <v>250</v>
      </c>
      <c r="I461" s="101" t="n">
        <f aca="false">J461-H461</f>
        <v>2750</v>
      </c>
      <c r="J461" s="99" t="n">
        <v>3000</v>
      </c>
      <c r="K461" s="94"/>
      <c r="L461" s="94"/>
      <c r="M461" s="94" t="n">
        <f aca="false">N461-J461</f>
        <v>-2900</v>
      </c>
      <c r="N461" s="174" t="n">
        <v>100</v>
      </c>
    </row>
    <row r="462" customFormat="false" ht="1.5" hidden="true" customHeight="true" outlineLevel="0" collapsed="false">
      <c r="A462" s="191"/>
      <c r="B462" s="84"/>
      <c r="C462" s="84"/>
      <c r="D462" s="84"/>
      <c r="E462" s="84"/>
      <c r="F462" s="84"/>
      <c r="G462" s="84"/>
      <c r="H462" s="96"/>
      <c r="I462" s="96"/>
      <c r="J462" s="96"/>
      <c r="K462" s="97"/>
      <c r="L462" s="97"/>
      <c r="M462" s="96"/>
      <c r="N462" s="98"/>
    </row>
    <row r="463" customFormat="false" ht="15.75" hidden="true" customHeight="true" outlineLevel="0" collapsed="false">
      <c r="A463" s="150" t="s">
        <v>737</v>
      </c>
      <c r="B463" s="150"/>
      <c r="C463" s="150"/>
      <c r="D463" s="150"/>
      <c r="E463" s="150"/>
      <c r="F463" s="150"/>
      <c r="G463" s="229"/>
      <c r="H463" s="151" t="n">
        <f aca="false">H464+H501</f>
        <v>11002.4</v>
      </c>
      <c r="I463" s="151" t="n">
        <f aca="false">I464+I501</f>
        <v>-11002.4</v>
      </c>
      <c r="J463" s="151" t="n">
        <f aca="false">J464+J501</f>
        <v>0</v>
      </c>
      <c r="K463" s="68"/>
      <c r="L463" s="68"/>
      <c r="M463" s="151" t="n">
        <f aca="false">M464+M501</f>
        <v>0</v>
      </c>
      <c r="N463" s="230" t="n">
        <f aca="false">N464+N501</f>
        <v>0</v>
      </c>
    </row>
    <row r="464" customFormat="false" ht="15" hidden="true" customHeight="true" outlineLevel="0" collapsed="false">
      <c r="A464" s="183" t="s">
        <v>738</v>
      </c>
      <c r="B464" s="166" t="s">
        <v>429</v>
      </c>
      <c r="C464" s="166" t="s">
        <v>580</v>
      </c>
      <c r="D464" s="166" t="s">
        <v>431</v>
      </c>
      <c r="E464" s="166" t="s">
        <v>693</v>
      </c>
      <c r="F464" s="166" t="s">
        <v>433</v>
      </c>
      <c r="G464" s="167"/>
      <c r="H464" s="169" t="n">
        <f aca="false">H465+H469+H479+H486</f>
        <v>10540</v>
      </c>
      <c r="I464" s="169" t="n">
        <f aca="false">I465+I469+I479+I486</f>
        <v>-10540</v>
      </c>
      <c r="J464" s="169" t="n">
        <f aca="false">J465+J469+J479+J486</f>
        <v>0</v>
      </c>
      <c r="K464" s="114"/>
      <c r="L464" s="114"/>
      <c r="M464" s="169" t="n">
        <f aca="false">M465+M469+M479+M486</f>
        <v>0</v>
      </c>
      <c r="N464" s="170" t="n">
        <f aca="false">N465+N469+N479+N486</f>
        <v>0</v>
      </c>
    </row>
    <row r="465" customFormat="false" ht="15" hidden="true" customHeight="true" outlineLevel="0" collapsed="false">
      <c r="A465" s="165" t="s">
        <v>739</v>
      </c>
      <c r="B465" s="166" t="s">
        <v>429</v>
      </c>
      <c r="C465" s="166" t="s">
        <v>580</v>
      </c>
      <c r="D465" s="166" t="s">
        <v>430</v>
      </c>
      <c r="E465" s="166" t="s">
        <v>693</v>
      </c>
      <c r="F465" s="166" t="s">
        <v>433</v>
      </c>
      <c r="G465" s="167"/>
      <c r="H465" s="168" t="n">
        <f aca="false">H466</f>
        <v>2700.9</v>
      </c>
      <c r="I465" s="168" t="n">
        <f aca="false">I466</f>
        <v>-2700.9</v>
      </c>
      <c r="J465" s="168" t="n">
        <f aca="false">J466</f>
        <v>0</v>
      </c>
      <c r="K465" s="110"/>
      <c r="L465" s="110"/>
      <c r="M465" s="168" t="n">
        <f aca="false">M466</f>
        <v>0</v>
      </c>
      <c r="N465" s="172" t="n">
        <f aca="false">N466</f>
        <v>0</v>
      </c>
    </row>
    <row r="466" customFormat="false" ht="15" hidden="true" customHeight="true" outlineLevel="0" collapsed="false">
      <c r="A466" s="171" t="s">
        <v>740</v>
      </c>
      <c r="B466" s="66" t="s">
        <v>429</v>
      </c>
      <c r="C466" s="66" t="s">
        <v>580</v>
      </c>
      <c r="D466" s="66" t="s">
        <v>430</v>
      </c>
      <c r="E466" s="66" t="s">
        <v>741</v>
      </c>
      <c r="F466" s="66" t="s">
        <v>433</v>
      </c>
      <c r="G466" s="84"/>
      <c r="H466" s="168" t="n">
        <f aca="false">H467</f>
        <v>2700.9</v>
      </c>
      <c r="I466" s="168" t="n">
        <f aca="false">I467</f>
        <v>-2700.9</v>
      </c>
      <c r="J466" s="168" t="n">
        <f aca="false">J467</f>
        <v>0</v>
      </c>
      <c r="K466" s="110"/>
      <c r="L466" s="110"/>
      <c r="M466" s="168" t="n">
        <f aca="false">M467</f>
        <v>0</v>
      </c>
      <c r="N466" s="172" t="n">
        <f aca="false">N467</f>
        <v>0</v>
      </c>
    </row>
    <row r="467" customFormat="false" ht="15" hidden="true" customHeight="true" outlineLevel="0" collapsed="false">
      <c r="A467" s="171" t="s">
        <v>742</v>
      </c>
      <c r="B467" s="66" t="s">
        <v>429</v>
      </c>
      <c r="C467" s="66" t="s">
        <v>580</v>
      </c>
      <c r="D467" s="66" t="s">
        <v>430</v>
      </c>
      <c r="E467" s="66" t="s">
        <v>743</v>
      </c>
      <c r="F467" s="66" t="s">
        <v>433</v>
      </c>
      <c r="G467" s="84"/>
      <c r="H467" s="168" t="n">
        <f aca="false">H468</f>
        <v>2700.9</v>
      </c>
      <c r="I467" s="168" t="n">
        <f aca="false">I468</f>
        <v>-2700.9</v>
      </c>
      <c r="J467" s="168" t="n">
        <f aca="false">J468</f>
        <v>0</v>
      </c>
      <c r="K467" s="110"/>
      <c r="L467" s="110"/>
      <c r="M467" s="168" t="n">
        <f aca="false">M468</f>
        <v>0</v>
      </c>
      <c r="N467" s="172" t="n">
        <f aca="false">N468</f>
        <v>0</v>
      </c>
    </row>
    <row r="468" s="32" customFormat="true" ht="15" hidden="true" customHeight="true" outlineLevel="0" collapsed="false">
      <c r="A468" s="171" t="s">
        <v>744</v>
      </c>
      <c r="B468" s="66" t="s">
        <v>429</v>
      </c>
      <c r="C468" s="66" t="s">
        <v>580</v>
      </c>
      <c r="D468" s="66" t="s">
        <v>430</v>
      </c>
      <c r="E468" s="66" t="s">
        <v>743</v>
      </c>
      <c r="F468" s="66" t="s">
        <v>439</v>
      </c>
      <c r="G468" s="84"/>
      <c r="H468" s="101" t="n">
        <v>2700.9</v>
      </c>
      <c r="I468" s="101" t="n">
        <f aca="false">J468-H468</f>
        <v>-2700.9</v>
      </c>
      <c r="J468" s="101" t="n">
        <v>0</v>
      </c>
      <c r="K468" s="173"/>
      <c r="L468" s="173"/>
      <c r="M468" s="101" t="n">
        <v>0</v>
      </c>
      <c r="N468" s="102" t="n">
        <v>0</v>
      </c>
      <c r="O468" s="51"/>
      <c r="P468" s="51"/>
      <c r="Q468" s="51"/>
      <c r="R468" s="51"/>
      <c r="S468" s="51"/>
      <c r="T468" s="51"/>
      <c r="U468" s="51"/>
      <c r="V468" s="51"/>
      <c r="W468" s="51"/>
    </row>
    <row r="469" customFormat="false" ht="15" hidden="true" customHeight="true" outlineLevel="0" collapsed="false">
      <c r="A469" s="165" t="s">
        <v>745</v>
      </c>
      <c r="B469" s="166" t="s">
        <v>429</v>
      </c>
      <c r="C469" s="166" t="s">
        <v>580</v>
      </c>
      <c r="D469" s="166" t="s">
        <v>449</v>
      </c>
      <c r="E469" s="166" t="s">
        <v>746</v>
      </c>
      <c r="F469" s="166" t="s">
        <v>433</v>
      </c>
      <c r="G469" s="167"/>
      <c r="H469" s="168" t="n">
        <f aca="false">H470+H473+H477</f>
        <v>5405.1</v>
      </c>
      <c r="I469" s="168" t="n">
        <f aca="false">I470+I473+I477</f>
        <v>-5405.1</v>
      </c>
      <c r="J469" s="168" t="n">
        <f aca="false">J470+J473+J477</f>
        <v>0</v>
      </c>
      <c r="K469" s="110"/>
      <c r="L469" s="110"/>
      <c r="M469" s="168" t="n">
        <f aca="false">M470+M473+M477</f>
        <v>0</v>
      </c>
      <c r="N469" s="172" t="n">
        <f aca="false">N470+N473+N477</f>
        <v>0</v>
      </c>
    </row>
    <row r="470" customFormat="false" ht="15" hidden="true" customHeight="true" outlineLevel="0" collapsed="false">
      <c r="A470" s="171" t="s">
        <v>740</v>
      </c>
      <c r="B470" s="66" t="s">
        <v>429</v>
      </c>
      <c r="C470" s="66" t="s">
        <v>580</v>
      </c>
      <c r="D470" s="66" t="s">
        <v>449</v>
      </c>
      <c r="E470" s="66" t="s">
        <v>741</v>
      </c>
      <c r="F470" s="66" t="s">
        <v>433</v>
      </c>
      <c r="G470" s="84"/>
      <c r="H470" s="168" t="n">
        <f aca="false">H471</f>
        <v>4645.7</v>
      </c>
      <c r="I470" s="168" t="n">
        <f aca="false">I471</f>
        <v>-4645.7</v>
      </c>
      <c r="J470" s="168" t="n">
        <f aca="false">J471</f>
        <v>0</v>
      </c>
      <c r="K470" s="110"/>
      <c r="L470" s="110"/>
      <c r="M470" s="168" t="n">
        <f aca="false">M471</f>
        <v>0</v>
      </c>
      <c r="N470" s="172" t="n">
        <f aca="false">N471</f>
        <v>0</v>
      </c>
    </row>
    <row r="471" customFormat="false" ht="15" hidden="true" customHeight="true" outlineLevel="0" collapsed="false">
      <c r="A471" s="171" t="s">
        <v>742</v>
      </c>
      <c r="B471" s="66" t="s">
        <v>429</v>
      </c>
      <c r="C471" s="66" t="s">
        <v>580</v>
      </c>
      <c r="D471" s="66" t="s">
        <v>449</v>
      </c>
      <c r="E471" s="66" t="s">
        <v>743</v>
      </c>
      <c r="F471" s="66" t="s">
        <v>433</v>
      </c>
      <c r="G471" s="84"/>
      <c r="H471" s="168" t="n">
        <f aca="false">H472</f>
        <v>4645.7</v>
      </c>
      <c r="I471" s="168" t="n">
        <f aca="false">I472</f>
        <v>-4645.7</v>
      </c>
      <c r="J471" s="168" t="n">
        <f aca="false">J472</f>
        <v>0</v>
      </c>
      <c r="K471" s="110"/>
      <c r="L471" s="110"/>
      <c r="M471" s="168" t="n">
        <f aca="false">M472</f>
        <v>0</v>
      </c>
      <c r="N471" s="172" t="n">
        <f aca="false">N472</f>
        <v>0</v>
      </c>
    </row>
    <row r="472" customFormat="false" ht="15" hidden="true" customHeight="true" outlineLevel="0" collapsed="false">
      <c r="A472" s="171" t="s">
        <v>744</v>
      </c>
      <c r="B472" s="66" t="s">
        <v>429</v>
      </c>
      <c r="C472" s="66" t="s">
        <v>580</v>
      </c>
      <c r="D472" s="66" t="s">
        <v>449</v>
      </c>
      <c r="E472" s="66" t="s">
        <v>743</v>
      </c>
      <c r="F472" s="66" t="s">
        <v>439</v>
      </c>
      <c r="G472" s="84"/>
      <c r="H472" s="101" t="n">
        <v>4645.7</v>
      </c>
      <c r="I472" s="101" t="n">
        <f aca="false">J472-H472</f>
        <v>-4645.7</v>
      </c>
      <c r="J472" s="101" t="n">
        <v>0</v>
      </c>
      <c r="K472" s="173"/>
      <c r="L472" s="173"/>
      <c r="M472" s="101" t="n">
        <v>0</v>
      </c>
      <c r="N472" s="102" t="n">
        <v>0</v>
      </c>
    </row>
    <row r="473" customFormat="false" ht="15" hidden="true" customHeight="true" outlineLevel="0" collapsed="false">
      <c r="A473" s="171" t="s">
        <v>747</v>
      </c>
      <c r="B473" s="66" t="s">
        <v>429</v>
      </c>
      <c r="C473" s="66" t="s">
        <v>580</v>
      </c>
      <c r="D473" s="66" t="s">
        <v>449</v>
      </c>
      <c r="E473" s="66" t="s">
        <v>748</v>
      </c>
      <c r="F473" s="66" t="s">
        <v>433</v>
      </c>
      <c r="G473" s="84"/>
      <c r="H473" s="168" t="n">
        <f aca="false">H474</f>
        <v>0</v>
      </c>
      <c r="I473" s="168" t="n">
        <f aca="false">I474</f>
        <v>0</v>
      </c>
      <c r="J473" s="168" t="n">
        <f aca="false">J474</f>
        <v>0</v>
      </c>
      <c r="K473" s="110"/>
      <c r="L473" s="110"/>
      <c r="M473" s="168" t="n">
        <f aca="false">M474</f>
        <v>0</v>
      </c>
      <c r="N473" s="172" t="n">
        <f aca="false">N474</f>
        <v>0</v>
      </c>
    </row>
    <row r="474" customFormat="false" ht="15" hidden="true" customHeight="true" outlineLevel="0" collapsed="false">
      <c r="A474" s="171" t="s">
        <v>742</v>
      </c>
      <c r="B474" s="66" t="s">
        <v>429</v>
      </c>
      <c r="C474" s="66" t="s">
        <v>580</v>
      </c>
      <c r="D474" s="66" t="s">
        <v>449</v>
      </c>
      <c r="E474" s="66" t="s">
        <v>749</v>
      </c>
      <c r="F474" s="66" t="s">
        <v>433</v>
      </c>
      <c r="G474" s="84"/>
      <c r="H474" s="168" t="n">
        <f aca="false">H475</f>
        <v>0</v>
      </c>
      <c r="I474" s="168" t="n">
        <f aca="false">I475</f>
        <v>0</v>
      </c>
      <c r="J474" s="168" t="n">
        <f aca="false">J475</f>
        <v>0</v>
      </c>
      <c r="K474" s="110"/>
      <c r="L474" s="110"/>
      <c r="M474" s="168" t="n">
        <f aca="false">M475</f>
        <v>0</v>
      </c>
      <c r="N474" s="172" t="n">
        <f aca="false">N475</f>
        <v>0</v>
      </c>
    </row>
    <row r="475" customFormat="false" ht="15" hidden="true" customHeight="true" outlineLevel="0" collapsed="false">
      <c r="A475" s="171" t="s">
        <v>744</v>
      </c>
      <c r="B475" s="66" t="s">
        <v>429</v>
      </c>
      <c r="C475" s="66" t="s">
        <v>580</v>
      </c>
      <c r="D475" s="66" t="s">
        <v>449</v>
      </c>
      <c r="E475" s="66" t="s">
        <v>749</v>
      </c>
      <c r="F475" s="66" t="s">
        <v>439</v>
      </c>
      <c r="G475" s="84"/>
      <c r="H475" s="101" t="n">
        <v>0</v>
      </c>
      <c r="I475" s="101" t="n">
        <f aca="false">J475-H475</f>
        <v>0</v>
      </c>
      <c r="J475" s="101" t="n">
        <v>0</v>
      </c>
      <c r="K475" s="173"/>
      <c r="L475" s="173"/>
      <c r="M475" s="101" t="n">
        <v>0</v>
      </c>
      <c r="N475" s="102" t="n">
        <v>0</v>
      </c>
    </row>
    <row r="476" customFormat="false" ht="15" hidden="true" customHeight="true" outlineLevel="0" collapsed="false">
      <c r="A476" s="171" t="s">
        <v>750</v>
      </c>
      <c r="B476" s="66" t="s">
        <v>429</v>
      </c>
      <c r="C476" s="66" t="s">
        <v>580</v>
      </c>
      <c r="D476" s="66" t="s">
        <v>449</v>
      </c>
      <c r="E476" s="66" t="s">
        <v>751</v>
      </c>
      <c r="F476" s="66" t="s">
        <v>433</v>
      </c>
      <c r="G476" s="84"/>
      <c r="H476" s="168" t="n">
        <f aca="false">H477</f>
        <v>759.4</v>
      </c>
      <c r="I476" s="168" t="n">
        <f aca="false">I477</f>
        <v>-759.4</v>
      </c>
      <c r="J476" s="168" t="n">
        <f aca="false">J477</f>
        <v>0</v>
      </c>
      <c r="K476" s="110"/>
      <c r="L476" s="110"/>
      <c r="M476" s="168" t="n">
        <f aca="false">M477</f>
        <v>0</v>
      </c>
      <c r="N476" s="172" t="n">
        <f aca="false">N477</f>
        <v>0</v>
      </c>
    </row>
    <row r="477" customFormat="false" ht="30" hidden="true" customHeight="true" outlineLevel="0" collapsed="false">
      <c r="A477" s="171" t="s">
        <v>752</v>
      </c>
      <c r="B477" s="66" t="s">
        <v>429</v>
      </c>
      <c r="C477" s="66" t="s">
        <v>580</v>
      </c>
      <c r="D477" s="66" t="s">
        <v>449</v>
      </c>
      <c r="E477" s="66" t="s">
        <v>753</v>
      </c>
      <c r="F477" s="66" t="s">
        <v>433</v>
      </c>
      <c r="G477" s="84"/>
      <c r="H477" s="168" t="n">
        <f aca="false">H478</f>
        <v>759.4</v>
      </c>
      <c r="I477" s="168" t="n">
        <f aca="false">I478</f>
        <v>-759.4</v>
      </c>
      <c r="J477" s="168" t="n">
        <f aca="false">J478</f>
        <v>0</v>
      </c>
      <c r="K477" s="110"/>
      <c r="L477" s="110"/>
      <c r="M477" s="168" t="n">
        <f aca="false">M478</f>
        <v>0</v>
      </c>
      <c r="N477" s="172" t="n">
        <f aca="false">N478</f>
        <v>0</v>
      </c>
    </row>
    <row r="478" customFormat="false" ht="16.5" hidden="true" customHeight="true" outlineLevel="0" collapsed="false">
      <c r="A478" s="171" t="s">
        <v>744</v>
      </c>
      <c r="B478" s="66" t="s">
        <v>429</v>
      </c>
      <c r="C478" s="66" t="s">
        <v>580</v>
      </c>
      <c r="D478" s="66" t="s">
        <v>449</v>
      </c>
      <c r="E478" s="66" t="s">
        <v>753</v>
      </c>
      <c r="F478" s="66" t="s">
        <v>439</v>
      </c>
      <c r="G478" s="84"/>
      <c r="H478" s="101" t="n">
        <v>759.4</v>
      </c>
      <c r="I478" s="101" t="n">
        <f aca="false">J478-H478</f>
        <v>-759.4</v>
      </c>
      <c r="J478" s="101" t="n">
        <v>0</v>
      </c>
      <c r="K478" s="173"/>
      <c r="L478" s="173"/>
      <c r="M478" s="101" t="n">
        <v>0</v>
      </c>
      <c r="N478" s="102" t="n">
        <v>0</v>
      </c>
    </row>
    <row r="479" customFormat="false" ht="16.5" hidden="true" customHeight="true" outlineLevel="0" collapsed="false">
      <c r="A479" s="165" t="s">
        <v>754</v>
      </c>
      <c r="B479" s="166" t="s">
        <v>429</v>
      </c>
      <c r="C479" s="166" t="s">
        <v>580</v>
      </c>
      <c r="D479" s="166" t="s">
        <v>483</v>
      </c>
      <c r="E479" s="166" t="s">
        <v>693</v>
      </c>
      <c r="F479" s="166" t="s">
        <v>433</v>
      </c>
      <c r="G479" s="167"/>
      <c r="H479" s="168" t="n">
        <f aca="false">H480+H483</f>
        <v>1820.2</v>
      </c>
      <c r="I479" s="168" t="n">
        <f aca="false">I480+I483</f>
        <v>-1820.2</v>
      </c>
      <c r="J479" s="168" t="n">
        <f aca="false">J480+J483</f>
        <v>0</v>
      </c>
      <c r="K479" s="110"/>
      <c r="L479" s="110"/>
      <c r="M479" s="168" t="n">
        <f aca="false">M480+M483</f>
        <v>0</v>
      </c>
      <c r="N479" s="172" t="n">
        <f aca="false">N480+N483</f>
        <v>0</v>
      </c>
    </row>
    <row r="480" customFormat="false" ht="14.45" hidden="true" customHeight="true" outlineLevel="0" collapsed="false">
      <c r="A480" s="171" t="s">
        <v>740</v>
      </c>
      <c r="B480" s="66" t="s">
        <v>429</v>
      </c>
      <c r="C480" s="66" t="s">
        <v>580</v>
      </c>
      <c r="D480" s="66" t="s">
        <v>483</v>
      </c>
      <c r="E480" s="66" t="s">
        <v>741</v>
      </c>
      <c r="F480" s="66" t="s">
        <v>433</v>
      </c>
      <c r="G480" s="84"/>
      <c r="H480" s="168" t="n">
        <f aca="false">H481</f>
        <v>1444.5</v>
      </c>
      <c r="I480" s="168" t="n">
        <f aca="false">I481</f>
        <v>-1444.5</v>
      </c>
      <c r="J480" s="168" t="n">
        <f aca="false">J481</f>
        <v>0</v>
      </c>
      <c r="K480" s="110"/>
      <c r="L480" s="110"/>
      <c r="M480" s="168" t="n">
        <f aca="false">M481</f>
        <v>0</v>
      </c>
      <c r="N480" s="172" t="n">
        <f aca="false">N481</f>
        <v>0</v>
      </c>
    </row>
    <row r="481" customFormat="false" ht="14.45" hidden="true" customHeight="true" outlineLevel="0" collapsed="false">
      <c r="A481" s="171" t="s">
        <v>742</v>
      </c>
      <c r="B481" s="66" t="s">
        <v>429</v>
      </c>
      <c r="C481" s="66" t="s">
        <v>580</v>
      </c>
      <c r="D481" s="66" t="s">
        <v>483</v>
      </c>
      <c r="E481" s="66" t="s">
        <v>743</v>
      </c>
      <c r="F481" s="66" t="s">
        <v>433</v>
      </c>
      <c r="G481" s="84"/>
      <c r="H481" s="168" t="n">
        <f aca="false">H482</f>
        <v>1444.5</v>
      </c>
      <c r="I481" s="168" t="n">
        <f aca="false">I482</f>
        <v>-1444.5</v>
      </c>
      <c r="J481" s="168" t="n">
        <f aca="false">J482</f>
        <v>0</v>
      </c>
      <c r="K481" s="110"/>
      <c r="L481" s="110"/>
      <c r="M481" s="168" t="n">
        <f aca="false">M482</f>
        <v>0</v>
      </c>
      <c r="N481" s="172" t="n">
        <f aca="false">N482</f>
        <v>0</v>
      </c>
    </row>
    <row r="482" customFormat="false" ht="14.45" hidden="true" customHeight="true" outlineLevel="0" collapsed="false">
      <c r="A482" s="171" t="s">
        <v>744</v>
      </c>
      <c r="B482" s="66" t="s">
        <v>429</v>
      </c>
      <c r="C482" s="66" t="s">
        <v>580</v>
      </c>
      <c r="D482" s="66" t="s">
        <v>483</v>
      </c>
      <c r="E482" s="66" t="s">
        <v>743</v>
      </c>
      <c r="F482" s="66" t="s">
        <v>439</v>
      </c>
      <c r="G482" s="84"/>
      <c r="H482" s="101" t="n">
        <v>1444.5</v>
      </c>
      <c r="I482" s="101" t="n">
        <f aca="false">J482-H482</f>
        <v>-1444.5</v>
      </c>
      <c r="J482" s="101" t="n">
        <v>0</v>
      </c>
      <c r="K482" s="173"/>
      <c r="L482" s="173"/>
      <c r="M482" s="101" t="n">
        <v>0</v>
      </c>
      <c r="N482" s="102" t="n">
        <v>0</v>
      </c>
    </row>
    <row r="483" customFormat="false" ht="14.45" hidden="true" customHeight="true" outlineLevel="0" collapsed="false">
      <c r="A483" s="171" t="s">
        <v>750</v>
      </c>
      <c r="B483" s="66" t="s">
        <v>429</v>
      </c>
      <c r="C483" s="66" t="s">
        <v>580</v>
      </c>
      <c r="D483" s="66" t="s">
        <v>483</v>
      </c>
      <c r="E483" s="66" t="s">
        <v>751</v>
      </c>
      <c r="F483" s="66" t="s">
        <v>433</v>
      </c>
      <c r="G483" s="84"/>
      <c r="H483" s="168" t="n">
        <f aca="false">H484</f>
        <v>375.7</v>
      </c>
      <c r="I483" s="168" t="n">
        <f aca="false">I484</f>
        <v>-375.7</v>
      </c>
      <c r="J483" s="168" t="n">
        <f aca="false">J484</f>
        <v>0</v>
      </c>
      <c r="K483" s="110"/>
      <c r="L483" s="110"/>
      <c r="M483" s="168" t="n">
        <f aca="false">M484</f>
        <v>0</v>
      </c>
      <c r="N483" s="172" t="n">
        <f aca="false">N484</f>
        <v>0</v>
      </c>
    </row>
    <row r="484" customFormat="false" ht="30" hidden="true" customHeight="true" outlineLevel="0" collapsed="false">
      <c r="A484" s="171" t="s">
        <v>755</v>
      </c>
      <c r="B484" s="66" t="s">
        <v>429</v>
      </c>
      <c r="C484" s="66" t="s">
        <v>580</v>
      </c>
      <c r="D484" s="66" t="s">
        <v>483</v>
      </c>
      <c r="E484" s="66" t="s">
        <v>753</v>
      </c>
      <c r="F484" s="66" t="s">
        <v>433</v>
      </c>
      <c r="G484" s="84"/>
      <c r="H484" s="168" t="n">
        <f aca="false">H485</f>
        <v>375.7</v>
      </c>
      <c r="I484" s="168" t="n">
        <f aca="false">I485</f>
        <v>-375.7</v>
      </c>
      <c r="J484" s="168" t="n">
        <f aca="false">J485</f>
        <v>0</v>
      </c>
      <c r="K484" s="110"/>
      <c r="L484" s="110"/>
      <c r="M484" s="168" t="n">
        <f aca="false">M485</f>
        <v>0</v>
      </c>
      <c r="N484" s="172" t="n">
        <f aca="false">N485</f>
        <v>0</v>
      </c>
    </row>
    <row r="485" customFormat="false" ht="15" hidden="true" customHeight="true" outlineLevel="0" collapsed="false">
      <c r="A485" s="171" t="s">
        <v>744</v>
      </c>
      <c r="B485" s="66" t="s">
        <v>429</v>
      </c>
      <c r="C485" s="66" t="s">
        <v>580</v>
      </c>
      <c r="D485" s="66" t="s">
        <v>483</v>
      </c>
      <c r="E485" s="66" t="s">
        <v>753</v>
      </c>
      <c r="F485" s="66" t="s">
        <v>439</v>
      </c>
      <c r="G485" s="84"/>
      <c r="H485" s="101" t="n">
        <v>375.7</v>
      </c>
      <c r="I485" s="101" t="n">
        <f aca="false">J485-H485</f>
        <v>-375.7</v>
      </c>
      <c r="J485" s="101" t="n">
        <v>0</v>
      </c>
      <c r="K485" s="173"/>
      <c r="L485" s="173"/>
      <c r="M485" s="101" t="n">
        <v>0</v>
      </c>
      <c r="N485" s="102" t="n">
        <v>0</v>
      </c>
    </row>
    <row r="486" customFormat="false" ht="15" hidden="true" customHeight="true" outlineLevel="0" collapsed="false">
      <c r="A486" s="221" t="s">
        <v>756</v>
      </c>
      <c r="B486" s="166" t="s">
        <v>429</v>
      </c>
      <c r="C486" s="166" t="s">
        <v>580</v>
      </c>
      <c r="D486" s="166" t="s">
        <v>580</v>
      </c>
      <c r="E486" s="166" t="s">
        <v>693</v>
      </c>
      <c r="F486" s="166" t="s">
        <v>433</v>
      </c>
      <c r="G486" s="167"/>
      <c r="H486" s="168" t="n">
        <f aca="false">H487+H491+H493+H495+H497+H489</f>
        <v>613.8</v>
      </c>
      <c r="I486" s="168" t="n">
        <f aca="false">I487+I491+I493+I495+I497+I489</f>
        <v>-613.8</v>
      </c>
      <c r="J486" s="168" t="n">
        <f aca="false">J487+J491+J493+J495+J497+J489</f>
        <v>0</v>
      </c>
      <c r="K486" s="110"/>
      <c r="L486" s="110"/>
      <c r="M486" s="168" t="n">
        <f aca="false">M487+M491+M493+M495+M497+M489</f>
        <v>0</v>
      </c>
      <c r="N486" s="172" t="n">
        <f aca="false">N487+N491+N493+N495+N497+N489</f>
        <v>0</v>
      </c>
    </row>
    <row r="487" customFormat="false" ht="30" hidden="true" customHeight="true" outlineLevel="0" collapsed="false">
      <c r="A487" s="165" t="s">
        <v>757</v>
      </c>
      <c r="B487" s="66" t="s">
        <v>429</v>
      </c>
      <c r="C487" s="66" t="s">
        <v>580</v>
      </c>
      <c r="D487" s="66" t="s">
        <v>656</v>
      </c>
      <c r="E487" s="66" t="s">
        <v>758</v>
      </c>
      <c r="F487" s="66" t="s">
        <v>433</v>
      </c>
      <c r="G487" s="84"/>
      <c r="H487" s="96" t="n">
        <f aca="false">H488</f>
        <v>0</v>
      </c>
      <c r="I487" s="96" t="n">
        <f aca="false">I488</f>
        <v>0</v>
      </c>
      <c r="J487" s="96" t="n">
        <f aca="false">J488</f>
        <v>0</v>
      </c>
      <c r="K487" s="110"/>
      <c r="L487" s="110"/>
      <c r="M487" s="96" t="n">
        <f aca="false">M488</f>
        <v>0</v>
      </c>
      <c r="N487" s="98" t="n">
        <f aca="false">N488</f>
        <v>0</v>
      </c>
    </row>
    <row r="488" customFormat="false" ht="15" hidden="true" customHeight="true" outlineLevel="0" collapsed="false">
      <c r="A488" s="171" t="s">
        <v>592</v>
      </c>
      <c r="B488" s="66" t="s">
        <v>429</v>
      </c>
      <c r="C488" s="66" t="s">
        <v>580</v>
      </c>
      <c r="D488" s="66" t="s">
        <v>656</v>
      </c>
      <c r="E488" s="66" t="s">
        <v>758</v>
      </c>
      <c r="F488" s="66" t="s">
        <v>593</v>
      </c>
      <c r="G488" s="84"/>
      <c r="H488" s="101" t="n">
        <v>0</v>
      </c>
      <c r="I488" s="101"/>
      <c r="J488" s="101"/>
      <c r="K488" s="173"/>
      <c r="L488" s="173"/>
      <c r="M488" s="101"/>
      <c r="N488" s="102"/>
    </row>
    <row r="489" customFormat="false" ht="30.75" hidden="true" customHeight="true" outlineLevel="0" collapsed="false">
      <c r="A489" s="171" t="s">
        <v>759</v>
      </c>
      <c r="B489" s="66" t="s">
        <v>429</v>
      </c>
      <c r="C489" s="66" t="s">
        <v>580</v>
      </c>
      <c r="D489" s="66" t="s">
        <v>580</v>
      </c>
      <c r="E489" s="66" t="s">
        <v>760</v>
      </c>
      <c r="F489" s="66" t="s">
        <v>433</v>
      </c>
      <c r="G489" s="84"/>
      <c r="H489" s="168" t="n">
        <f aca="false">H490</f>
        <v>108.8</v>
      </c>
      <c r="I489" s="168" t="n">
        <f aca="false">I490</f>
        <v>-108.8</v>
      </c>
      <c r="J489" s="168" t="n">
        <f aca="false">J490</f>
        <v>0</v>
      </c>
      <c r="K489" s="110"/>
      <c r="L489" s="110"/>
      <c r="M489" s="168" t="n">
        <f aca="false">M490</f>
        <v>0</v>
      </c>
      <c r="N489" s="172" t="n">
        <f aca="false">N490</f>
        <v>0</v>
      </c>
    </row>
    <row r="490" customFormat="false" ht="15" hidden="true" customHeight="true" outlineLevel="0" collapsed="false">
      <c r="A490" s="171" t="s">
        <v>744</v>
      </c>
      <c r="B490" s="84" t="s">
        <v>429</v>
      </c>
      <c r="C490" s="84" t="s">
        <v>580</v>
      </c>
      <c r="D490" s="66" t="s">
        <v>580</v>
      </c>
      <c r="E490" s="84" t="s">
        <v>760</v>
      </c>
      <c r="F490" s="84" t="s">
        <v>439</v>
      </c>
      <c r="G490" s="84"/>
      <c r="H490" s="101" t="n">
        <v>108.8</v>
      </c>
      <c r="I490" s="101" t="n">
        <f aca="false">J490-H490</f>
        <v>-108.8</v>
      </c>
      <c r="J490" s="101" t="n">
        <v>0</v>
      </c>
      <c r="K490" s="173"/>
      <c r="L490" s="173"/>
      <c r="M490" s="101" t="n">
        <v>0</v>
      </c>
      <c r="N490" s="102" t="n">
        <v>0</v>
      </c>
    </row>
    <row r="491" customFormat="false" ht="31.5" hidden="true" customHeight="true" outlineLevel="0" collapsed="false">
      <c r="A491" s="171" t="s">
        <v>761</v>
      </c>
      <c r="B491" s="84" t="s">
        <v>429</v>
      </c>
      <c r="C491" s="84" t="s">
        <v>580</v>
      </c>
      <c r="D491" s="84" t="s">
        <v>580</v>
      </c>
      <c r="E491" s="84" t="s">
        <v>762</v>
      </c>
      <c r="F491" s="66" t="s">
        <v>433</v>
      </c>
      <c r="G491" s="84"/>
      <c r="H491" s="96" t="n">
        <f aca="false">H492</f>
        <v>250</v>
      </c>
      <c r="I491" s="96" t="n">
        <f aca="false">I492</f>
        <v>-250</v>
      </c>
      <c r="J491" s="96" t="n">
        <f aca="false">J492</f>
        <v>0</v>
      </c>
      <c r="K491" s="110"/>
      <c r="L491" s="110"/>
      <c r="M491" s="96" t="n">
        <f aca="false">M492</f>
        <v>0</v>
      </c>
      <c r="N491" s="98" t="n">
        <f aca="false">N492</f>
        <v>0</v>
      </c>
    </row>
    <row r="492" customFormat="false" ht="21" hidden="true" customHeight="true" outlineLevel="0" collapsed="false">
      <c r="A492" s="171" t="s">
        <v>744</v>
      </c>
      <c r="B492" s="84" t="s">
        <v>429</v>
      </c>
      <c r="C492" s="84" t="s">
        <v>580</v>
      </c>
      <c r="D492" s="84" t="s">
        <v>580</v>
      </c>
      <c r="E492" s="84" t="s">
        <v>762</v>
      </c>
      <c r="F492" s="66" t="s">
        <v>439</v>
      </c>
      <c r="G492" s="84"/>
      <c r="H492" s="101" t="n">
        <v>250</v>
      </c>
      <c r="I492" s="101" t="n">
        <f aca="false">J492-H492</f>
        <v>-250</v>
      </c>
      <c r="J492" s="101" t="n">
        <v>0</v>
      </c>
      <c r="K492" s="173"/>
      <c r="L492" s="173"/>
      <c r="M492" s="101" t="n">
        <v>0</v>
      </c>
      <c r="N492" s="102" t="n">
        <v>0</v>
      </c>
    </row>
    <row r="493" customFormat="false" ht="30" hidden="true" customHeight="true" outlineLevel="0" collapsed="false">
      <c r="A493" s="171" t="s">
        <v>763</v>
      </c>
      <c r="B493" s="84" t="s">
        <v>429</v>
      </c>
      <c r="C493" s="84" t="s">
        <v>580</v>
      </c>
      <c r="D493" s="66" t="s">
        <v>580</v>
      </c>
      <c r="E493" s="84" t="s">
        <v>764</v>
      </c>
      <c r="F493" s="66" t="s">
        <v>433</v>
      </c>
      <c r="G493" s="84"/>
      <c r="H493" s="96" t="n">
        <f aca="false">H494</f>
        <v>25</v>
      </c>
      <c r="I493" s="96" t="n">
        <f aca="false">I494</f>
        <v>-25</v>
      </c>
      <c r="J493" s="96" t="n">
        <f aca="false">J494</f>
        <v>0</v>
      </c>
      <c r="K493" s="110"/>
      <c r="L493" s="110"/>
      <c r="M493" s="96" t="n">
        <f aca="false">M494</f>
        <v>0</v>
      </c>
      <c r="N493" s="98" t="n">
        <f aca="false">N494</f>
        <v>0</v>
      </c>
    </row>
    <row r="494" customFormat="false" ht="21" hidden="true" customHeight="true" outlineLevel="0" collapsed="false">
      <c r="A494" s="171" t="s">
        <v>765</v>
      </c>
      <c r="B494" s="84" t="s">
        <v>429</v>
      </c>
      <c r="C494" s="84" t="s">
        <v>580</v>
      </c>
      <c r="D494" s="66" t="s">
        <v>580</v>
      </c>
      <c r="E494" s="84" t="s">
        <v>764</v>
      </c>
      <c r="F494" s="66" t="s">
        <v>766</v>
      </c>
      <c r="G494" s="84" t="s">
        <v>542</v>
      </c>
      <c r="H494" s="101" t="n">
        <v>25</v>
      </c>
      <c r="I494" s="101" t="n">
        <f aca="false">J494-H494</f>
        <v>-25</v>
      </c>
      <c r="J494" s="101"/>
      <c r="K494" s="173"/>
      <c r="L494" s="173"/>
      <c r="M494" s="101"/>
      <c r="N494" s="102"/>
    </row>
    <row r="495" customFormat="false" ht="30" hidden="true" customHeight="true" outlineLevel="0" collapsed="false">
      <c r="A495" s="222" t="s">
        <v>767</v>
      </c>
      <c r="B495" s="84" t="s">
        <v>429</v>
      </c>
      <c r="C495" s="84" t="s">
        <v>580</v>
      </c>
      <c r="D495" s="84" t="s">
        <v>580</v>
      </c>
      <c r="E495" s="84" t="s">
        <v>768</v>
      </c>
      <c r="F495" s="66" t="s">
        <v>433</v>
      </c>
      <c r="G495" s="84"/>
      <c r="H495" s="96" t="n">
        <f aca="false">H496</f>
        <v>100</v>
      </c>
      <c r="I495" s="96" t="n">
        <f aca="false">I496</f>
        <v>-100</v>
      </c>
      <c r="J495" s="96" t="n">
        <f aca="false">J496</f>
        <v>0</v>
      </c>
      <c r="K495" s="110"/>
      <c r="L495" s="110"/>
      <c r="M495" s="96" t="n">
        <f aca="false">M496</f>
        <v>0</v>
      </c>
      <c r="N495" s="98" t="n">
        <f aca="false">N496</f>
        <v>0</v>
      </c>
    </row>
    <row r="496" customFormat="false" ht="14.25" hidden="true" customHeight="true" outlineLevel="0" collapsed="false">
      <c r="A496" s="171" t="s">
        <v>744</v>
      </c>
      <c r="B496" s="84" t="s">
        <v>429</v>
      </c>
      <c r="C496" s="84" t="s">
        <v>580</v>
      </c>
      <c r="D496" s="84" t="s">
        <v>580</v>
      </c>
      <c r="E496" s="84" t="s">
        <v>768</v>
      </c>
      <c r="F496" s="66" t="s">
        <v>439</v>
      </c>
      <c r="G496" s="84"/>
      <c r="H496" s="101" t="n">
        <v>100</v>
      </c>
      <c r="I496" s="101" t="n">
        <f aca="false">J496-H496</f>
        <v>-100</v>
      </c>
      <c r="J496" s="101" t="n">
        <v>0</v>
      </c>
      <c r="K496" s="173"/>
      <c r="L496" s="173"/>
      <c r="M496" s="101" t="n">
        <v>0</v>
      </c>
      <c r="N496" s="102" t="n">
        <v>0</v>
      </c>
    </row>
    <row r="497" customFormat="false" ht="48" hidden="true" customHeight="true" outlineLevel="0" collapsed="false">
      <c r="A497" s="171" t="s">
        <v>763</v>
      </c>
      <c r="B497" s="84" t="s">
        <v>429</v>
      </c>
      <c r="C497" s="84" t="s">
        <v>580</v>
      </c>
      <c r="D497" s="66" t="s">
        <v>580</v>
      </c>
      <c r="E497" s="84" t="s">
        <v>764</v>
      </c>
      <c r="F497" s="66" t="s">
        <v>433</v>
      </c>
      <c r="G497" s="84"/>
      <c r="H497" s="96" t="n">
        <f aca="false">H498</f>
        <v>130</v>
      </c>
      <c r="I497" s="96" t="n">
        <f aca="false">I498</f>
        <v>-130</v>
      </c>
      <c r="J497" s="96" t="n">
        <f aca="false">J498</f>
        <v>0</v>
      </c>
      <c r="K497" s="110"/>
      <c r="L497" s="110"/>
      <c r="M497" s="96" t="n">
        <f aca="false">M498</f>
        <v>0</v>
      </c>
      <c r="N497" s="98" t="n">
        <f aca="false">N498</f>
        <v>0</v>
      </c>
    </row>
    <row r="498" customFormat="false" ht="18" hidden="true" customHeight="true" outlineLevel="0" collapsed="false">
      <c r="A498" s="171" t="s">
        <v>744</v>
      </c>
      <c r="B498" s="84" t="s">
        <v>429</v>
      </c>
      <c r="C498" s="84" t="s">
        <v>580</v>
      </c>
      <c r="D498" s="66" t="s">
        <v>580</v>
      </c>
      <c r="E498" s="84" t="s">
        <v>764</v>
      </c>
      <c r="F498" s="66" t="s">
        <v>439</v>
      </c>
      <c r="G498" s="84"/>
      <c r="H498" s="101" t="n">
        <v>130</v>
      </c>
      <c r="I498" s="101" t="n">
        <f aca="false">J498-H498</f>
        <v>-130</v>
      </c>
      <c r="J498" s="101" t="n">
        <v>0</v>
      </c>
      <c r="K498" s="173"/>
      <c r="L498" s="173"/>
      <c r="M498" s="101" t="n">
        <v>0</v>
      </c>
      <c r="N498" s="102" t="n">
        <v>0</v>
      </c>
    </row>
    <row r="499" customFormat="false" ht="15" hidden="true" customHeight="false" outlineLevel="0" collapsed="false">
      <c r="A499" s="231" t="s">
        <v>651</v>
      </c>
      <c r="B499" s="166" t="s">
        <v>429</v>
      </c>
      <c r="C499" s="166" t="s">
        <v>656</v>
      </c>
      <c r="D499" s="166" t="s">
        <v>431</v>
      </c>
      <c r="E499" s="166" t="s">
        <v>693</v>
      </c>
      <c r="F499" s="166" t="s">
        <v>433</v>
      </c>
      <c r="G499" s="167"/>
      <c r="H499" s="205" t="n">
        <f aca="false">H501</f>
        <v>462.4</v>
      </c>
      <c r="I499" s="205" t="n">
        <f aca="false">I501</f>
        <v>-462.4</v>
      </c>
      <c r="J499" s="205" t="n">
        <f aca="false">J501</f>
        <v>0</v>
      </c>
      <c r="K499" s="110"/>
      <c r="L499" s="110"/>
      <c r="M499" s="205" t="n">
        <f aca="false">M501</f>
        <v>0</v>
      </c>
      <c r="N499" s="206" t="n">
        <f aca="false">N501</f>
        <v>0</v>
      </c>
    </row>
    <row r="500" customFormat="false" ht="15" hidden="true" customHeight="false" outlineLevel="0" collapsed="false">
      <c r="A500" s="232" t="s">
        <v>664</v>
      </c>
      <c r="B500" s="166" t="s">
        <v>429</v>
      </c>
      <c r="C500" s="166" t="s">
        <v>656</v>
      </c>
      <c r="D500" s="166" t="s">
        <v>483</v>
      </c>
      <c r="E500" s="166" t="s">
        <v>693</v>
      </c>
      <c r="F500" s="166" t="s">
        <v>433</v>
      </c>
      <c r="G500" s="167"/>
      <c r="H500" s="205" t="n">
        <f aca="false">H501</f>
        <v>462.4</v>
      </c>
      <c r="I500" s="205" t="n">
        <f aca="false">I501</f>
        <v>-462.4</v>
      </c>
      <c r="J500" s="205" t="n">
        <f aca="false">J501</f>
        <v>0</v>
      </c>
      <c r="K500" s="205" t="n">
        <f aca="false">K501</f>
        <v>0</v>
      </c>
      <c r="L500" s="205" t="n">
        <f aca="false">L501</f>
        <v>0</v>
      </c>
      <c r="M500" s="205" t="n">
        <f aca="false">M501</f>
        <v>0</v>
      </c>
      <c r="N500" s="206" t="n">
        <f aca="false">N501</f>
        <v>0</v>
      </c>
    </row>
    <row r="501" customFormat="false" ht="30" hidden="true" customHeight="false" outlineLevel="0" collapsed="false">
      <c r="A501" s="106" t="s">
        <v>769</v>
      </c>
      <c r="B501" s="66" t="s">
        <v>429</v>
      </c>
      <c r="C501" s="84" t="s">
        <v>656</v>
      </c>
      <c r="D501" s="84" t="s">
        <v>483</v>
      </c>
      <c r="E501" s="66" t="s">
        <v>770</v>
      </c>
      <c r="F501" s="66" t="s">
        <v>433</v>
      </c>
      <c r="G501" s="84"/>
      <c r="H501" s="96" t="n">
        <f aca="false">H502</f>
        <v>462.4</v>
      </c>
      <c r="I501" s="96" t="n">
        <f aca="false">I502</f>
        <v>-462.4</v>
      </c>
      <c r="J501" s="96" t="n">
        <f aca="false">J502</f>
        <v>0</v>
      </c>
      <c r="K501" s="110"/>
      <c r="L501" s="110"/>
      <c r="M501" s="96" t="n">
        <f aca="false">M502</f>
        <v>0</v>
      </c>
      <c r="N501" s="98" t="n">
        <f aca="false">N502</f>
        <v>0</v>
      </c>
    </row>
    <row r="502" customFormat="false" ht="15" hidden="true" customHeight="false" outlineLevel="0" collapsed="false">
      <c r="A502" s="106" t="s">
        <v>677</v>
      </c>
      <c r="B502" s="66" t="s">
        <v>429</v>
      </c>
      <c r="C502" s="84" t="s">
        <v>656</v>
      </c>
      <c r="D502" s="84" t="s">
        <v>483</v>
      </c>
      <c r="E502" s="66" t="s">
        <v>771</v>
      </c>
      <c r="F502" s="66" t="s">
        <v>679</v>
      </c>
      <c r="G502" s="84"/>
      <c r="H502" s="101" t="n">
        <v>462.4</v>
      </c>
      <c r="I502" s="101" t="n">
        <f aca="false">J502-H502</f>
        <v>-462.4</v>
      </c>
      <c r="J502" s="101" t="n">
        <v>0</v>
      </c>
      <c r="K502" s="110"/>
      <c r="L502" s="110"/>
      <c r="M502" s="101" t="n">
        <v>0</v>
      </c>
      <c r="N502" s="102" t="n">
        <v>0</v>
      </c>
    </row>
    <row r="503" customFormat="false" ht="6" hidden="true" customHeight="true" outlineLevel="0" collapsed="false">
      <c r="A503" s="15"/>
      <c r="B503" s="15"/>
      <c r="C503" s="91"/>
      <c r="D503" s="91"/>
      <c r="E503" s="91"/>
      <c r="F503" s="91"/>
      <c r="G503" s="90"/>
      <c r="H503" s="168"/>
      <c r="I503" s="96"/>
      <c r="J503" s="168"/>
      <c r="K503" s="110"/>
      <c r="L503" s="110"/>
      <c r="M503" s="168"/>
      <c r="N503" s="172"/>
    </row>
    <row r="504" s="32" customFormat="true" ht="18.75" hidden="true" customHeight="true" outlineLevel="0" collapsed="false">
      <c r="A504" s="150" t="s">
        <v>772</v>
      </c>
      <c r="B504" s="150"/>
      <c r="C504" s="150"/>
      <c r="D504" s="150"/>
      <c r="E504" s="150"/>
      <c r="F504" s="150"/>
      <c r="G504" s="150"/>
      <c r="H504" s="151" t="n">
        <f aca="false">H505+H525</f>
        <v>9941.3</v>
      </c>
      <c r="I504" s="151" t="n">
        <f aca="false">I505+I525</f>
        <v>2733.9</v>
      </c>
      <c r="J504" s="151" t="n">
        <f aca="false">J505+J525</f>
        <v>7580.1</v>
      </c>
      <c r="K504" s="68"/>
      <c r="L504" s="68"/>
      <c r="M504" s="151" t="n">
        <f aca="false">M505+M525</f>
        <v>-7580.1</v>
      </c>
      <c r="N504" s="230" t="n">
        <f aca="false">N505+N525</f>
        <v>0</v>
      </c>
      <c r="O504" s="51"/>
      <c r="P504" s="51"/>
      <c r="Q504" s="51"/>
      <c r="R504" s="51"/>
      <c r="S504" s="51"/>
      <c r="T504" s="51"/>
      <c r="U504" s="51"/>
      <c r="V504" s="51"/>
      <c r="W504" s="51"/>
    </row>
    <row r="505" customFormat="false" ht="15" hidden="true" customHeight="true" outlineLevel="0" collapsed="false">
      <c r="A505" s="183" t="s">
        <v>773</v>
      </c>
      <c r="B505" s="166" t="s">
        <v>593</v>
      </c>
      <c r="C505" s="166" t="s">
        <v>512</v>
      </c>
      <c r="D505" s="166" t="s">
        <v>431</v>
      </c>
      <c r="E505" s="166" t="s">
        <v>432</v>
      </c>
      <c r="F505" s="166" t="s">
        <v>433</v>
      </c>
      <c r="G505" s="167"/>
      <c r="H505" s="169" t="n">
        <f aca="false">H508</f>
        <v>1985.4</v>
      </c>
      <c r="I505" s="169" t="n">
        <f aca="false">I508</f>
        <v>1023.2</v>
      </c>
      <c r="J505" s="169" t="n">
        <f aca="false">J508</f>
        <v>2988.6</v>
      </c>
      <c r="K505" s="114"/>
      <c r="L505" s="114"/>
      <c r="M505" s="169" t="n">
        <f aca="false">M508</f>
        <v>-2988.6</v>
      </c>
      <c r="N505" s="170" t="n">
        <f aca="false">N508</f>
        <v>0</v>
      </c>
    </row>
    <row r="506" customFormat="false" ht="15" hidden="true" customHeight="true" outlineLevel="0" collapsed="false">
      <c r="A506" s="161" t="s">
        <v>644</v>
      </c>
      <c r="B506" s="162" t="s">
        <v>435</v>
      </c>
      <c r="C506" s="162"/>
      <c r="D506" s="162"/>
      <c r="E506" s="162"/>
      <c r="F506" s="162"/>
      <c r="G506" s="162"/>
      <c r="H506" s="163"/>
      <c r="I506" s="163"/>
      <c r="J506" s="163"/>
      <c r="K506" s="164"/>
      <c r="L506" s="164"/>
      <c r="M506" s="163"/>
      <c r="N506" s="153" t="n">
        <f aca="false">N509</f>
        <v>0</v>
      </c>
    </row>
    <row r="507" customFormat="false" ht="15" hidden="true" customHeight="true" outlineLevel="0" collapsed="false">
      <c r="A507" s="161" t="s">
        <v>436</v>
      </c>
      <c r="B507" s="162" t="s">
        <v>437</v>
      </c>
      <c r="C507" s="162"/>
      <c r="D507" s="162"/>
      <c r="E507" s="162"/>
      <c r="F507" s="162"/>
      <c r="G507" s="162"/>
      <c r="H507" s="163"/>
      <c r="I507" s="163"/>
      <c r="J507" s="163"/>
      <c r="K507" s="164"/>
      <c r="L507" s="164"/>
      <c r="M507" s="163"/>
      <c r="N507" s="153"/>
    </row>
    <row r="508" customFormat="false" ht="15" hidden="true" customHeight="true" outlineLevel="0" collapsed="false">
      <c r="A508" s="165" t="s">
        <v>774</v>
      </c>
      <c r="B508" s="166" t="s">
        <v>593</v>
      </c>
      <c r="C508" s="166" t="s">
        <v>512</v>
      </c>
      <c r="D508" s="166" t="s">
        <v>449</v>
      </c>
      <c r="E508" s="166" t="s">
        <v>432</v>
      </c>
      <c r="F508" s="166" t="s">
        <v>433</v>
      </c>
      <c r="G508" s="167"/>
      <c r="H508" s="168" t="n">
        <f aca="false">H510+H519</f>
        <v>1985.4</v>
      </c>
      <c r="I508" s="168" t="n">
        <f aca="false">I510+I519</f>
        <v>1023.2</v>
      </c>
      <c r="J508" s="169" t="n">
        <f aca="false">J509+J517</f>
        <v>2988.6</v>
      </c>
      <c r="K508" s="110"/>
      <c r="L508" s="110"/>
      <c r="M508" s="169" t="n">
        <f aca="false">M509+M517</f>
        <v>-2988.6</v>
      </c>
      <c r="N508" s="170" t="n">
        <f aca="false">N509</f>
        <v>0</v>
      </c>
    </row>
    <row r="509" customFormat="false" ht="18" hidden="true" customHeight="true" outlineLevel="0" collapsed="false">
      <c r="A509" s="165" t="s">
        <v>446</v>
      </c>
      <c r="B509" s="166" t="s">
        <v>593</v>
      </c>
      <c r="C509" s="166" t="s">
        <v>512</v>
      </c>
      <c r="D509" s="166" t="s">
        <v>449</v>
      </c>
      <c r="E509" s="166" t="s">
        <v>447</v>
      </c>
      <c r="F509" s="166" t="s">
        <v>433</v>
      </c>
      <c r="G509" s="201"/>
      <c r="H509" s="202" t="n">
        <f aca="false">H511</f>
        <v>1985.4</v>
      </c>
      <c r="I509" s="202" t="n">
        <f aca="false">I511</f>
        <v>1003.2</v>
      </c>
      <c r="J509" s="169" t="n">
        <f aca="false">J510+J514</f>
        <v>2988.6</v>
      </c>
      <c r="K509" s="110"/>
      <c r="L509" s="110"/>
      <c r="M509" s="169" t="n">
        <f aca="false">M510+M514</f>
        <v>-2988.6</v>
      </c>
      <c r="N509" s="170" t="n">
        <f aca="false">N510+N519</f>
        <v>0</v>
      </c>
    </row>
    <row r="510" customFormat="false" ht="33.75" hidden="true" customHeight="true" outlineLevel="0" collapsed="false">
      <c r="A510" s="171" t="s">
        <v>775</v>
      </c>
      <c r="B510" s="66" t="s">
        <v>593</v>
      </c>
      <c r="C510" s="66" t="s">
        <v>512</v>
      </c>
      <c r="D510" s="66" t="s">
        <v>449</v>
      </c>
      <c r="E510" s="66" t="s">
        <v>776</v>
      </c>
      <c r="F510" s="66" t="s">
        <v>433</v>
      </c>
      <c r="G510" s="84"/>
      <c r="H510" s="168" t="n">
        <f aca="false">H511</f>
        <v>1985.4</v>
      </c>
      <c r="I510" s="168" t="n">
        <f aca="false">I511</f>
        <v>1003.2</v>
      </c>
      <c r="J510" s="168" t="n">
        <f aca="false">J511</f>
        <v>2988.6</v>
      </c>
      <c r="K510" s="110"/>
      <c r="L510" s="110"/>
      <c r="M510" s="168" t="n">
        <f aca="false">M511</f>
        <v>-2988.6</v>
      </c>
      <c r="N510" s="172" t="n">
        <f aca="false">N511</f>
        <v>0</v>
      </c>
    </row>
    <row r="511" customFormat="false" ht="21.75" hidden="true" customHeight="true" outlineLevel="0" collapsed="false">
      <c r="A511" s="171" t="s">
        <v>742</v>
      </c>
      <c r="B511" s="66" t="s">
        <v>593</v>
      </c>
      <c r="C511" s="66" t="s">
        <v>512</v>
      </c>
      <c r="D511" s="66" t="s">
        <v>449</v>
      </c>
      <c r="E511" s="66" t="s">
        <v>776</v>
      </c>
      <c r="F511" s="66" t="s">
        <v>433</v>
      </c>
      <c r="G511" s="84"/>
      <c r="H511" s="168" t="n">
        <f aca="false">H513</f>
        <v>1985.4</v>
      </c>
      <c r="I511" s="168" t="n">
        <f aca="false">I513</f>
        <v>1003.2</v>
      </c>
      <c r="J511" s="168" t="n">
        <f aca="false">J513</f>
        <v>2988.6</v>
      </c>
      <c r="K511" s="110"/>
      <c r="L511" s="110"/>
      <c r="M511" s="168" t="n">
        <f aca="false">M513</f>
        <v>-2988.6</v>
      </c>
      <c r="N511" s="172" t="n">
        <f aca="false">N512</f>
        <v>0</v>
      </c>
    </row>
    <row r="512" customFormat="false" ht="21.75" hidden="true" customHeight="true" outlineLevel="0" collapsed="false">
      <c r="A512" s="171" t="s">
        <v>777</v>
      </c>
      <c r="B512" s="66" t="s">
        <v>593</v>
      </c>
      <c r="C512" s="66" t="s">
        <v>512</v>
      </c>
      <c r="D512" s="66" t="s">
        <v>449</v>
      </c>
      <c r="E512" s="66" t="s">
        <v>776</v>
      </c>
      <c r="F512" s="66" t="s">
        <v>778</v>
      </c>
      <c r="G512" s="84"/>
      <c r="H512" s="168"/>
      <c r="I512" s="168"/>
      <c r="J512" s="168" t="n">
        <f aca="false">J513</f>
        <v>2988.6</v>
      </c>
      <c r="K512" s="110"/>
      <c r="L512" s="110"/>
      <c r="M512" s="168" t="n">
        <f aca="false">M513</f>
        <v>-2988.6</v>
      </c>
      <c r="N512" s="172" t="n">
        <f aca="false">N513+N516</f>
        <v>0</v>
      </c>
    </row>
    <row r="513" customFormat="false" ht="62.25" hidden="true" customHeight="true" outlineLevel="0" collapsed="false">
      <c r="A513" s="233" t="s">
        <v>779</v>
      </c>
      <c r="B513" s="66" t="s">
        <v>593</v>
      </c>
      <c r="C513" s="66" t="s">
        <v>512</v>
      </c>
      <c r="D513" s="66" t="s">
        <v>449</v>
      </c>
      <c r="E513" s="66" t="s">
        <v>776</v>
      </c>
      <c r="F513" s="66" t="s">
        <v>780</v>
      </c>
      <c r="G513" s="84" t="s">
        <v>435</v>
      </c>
      <c r="H513" s="101" t="n">
        <v>1985.4</v>
      </c>
      <c r="I513" s="101" t="n">
        <f aca="false">J513-H513</f>
        <v>1003.2</v>
      </c>
      <c r="J513" s="99" t="n">
        <v>2988.6</v>
      </c>
      <c r="K513" s="94"/>
      <c r="L513" s="94"/>
      <c r="M513" s="94" t="n">
        <f aca="false">N513-J513</f>
        <v>-2988.6</v>
      </c>
      <c r="N513" s="100"/>
    </row>
    <row r="514" customFormat="false" ht="45" hidden="true" customHeight="true" outlineLevel="0" collapsed="false">
      <c r="A514" s="171" t="s">
        <v>781</v>
      </c>
      <c r="B514" s="66" t="s">
        <v>593</v>
      </c>
      <c r="C514" s="66" t="s">
        <v>512</v>
      </c>
      <c r="D514" s="66" t="s">
        <v>449</v>
      </c>
      <c r="E514" s="66" t="s">
        <v>782</v>
      </c>
      <c r="F514" s="66" t="s">
        <v>433</v>
      </c>
      <c r="G514" s="84"/>
      <c r="H514" s="101"/>
      <c r="I514" s="101"/>
      <c r="J514" s="96" t="n">
        <f aca="false">J515</f>
        <v>0</v>
      </c>
      <c r="K514" s="173"/>
      <c r="L514" s="173"/>
      <c r="M514" s="96" t="n">
        <f aca="false">M515</f>
        <v>0</v>
      </c>
      <c r="N514" s="98" t="n">
        <f aca="false">N515</f>
        <v>0</v>
      </c>
    </row>
    <row r="515" customFormat="false" ht="13.5" hidden="true" customHeight="true" outlineLevel="0" collapsed="false">
      <c r="A515" s="171" t="s">
        <v>777</v>
      </c>
      <c r="B515" s="66" t="s">
        <v>593</v>
      </c>
      <c r="C515" s="66" t="s">
        <v>512</v>
      </c>
      <c r="D515" s="66" t="s">
        <v>449</v>
      </c>
      <c r="E515" s="66" t="s">
        <v>782</v>
      </c>
      <c r="F515" s="66" t="s">
        <v>778</v>
      </c>
      <c r="G515" s="84"/>
      <c r="H515" s="101"/>
      <c r="I515" s="101"/>
      <c r="J515" s="96" t="n">
        <f aca="false">J516</f>
        <v>0</v>
      </c>
      <c r="K515" s="173"/>
      <c r="L515" s="173"/>
      <c r="M515" s="96" t="n">
        <f aca="false">M516</f>
        <v>0</v>
      </c>
      <c r="N515" s="98" t="n">
        <f aca="false">N516</f>
        <v>0</v>
      </c>
    </row>
    <row r="516" customFormat="false" ht="18" hidden="true" customHeight="true" outlineLevel="0" collapsed="false">
      <c r="A516" s="171" t="s">
        <v>783</v>
      </c>
      <c r="B516" s="66" t="s">
        <v>593</v>
      </c>
      <c r="C516" s="66" t="s">
        <v>512</v>
      </c>
      <c r="D516" s="66" t="s">
        <v>449</v>
      </c>
      <c r="E516" s="66" t="s">
        <v>776</v>
      </c>
      <c r="F516" s="66" t="s">
        <v>784</v>
      </c>
      <c r="G516" s="84" t="s">
        <v>435</v>
      </c>
      <c r="H516" s="101"/>
      <c r="I516" s="101"/>
      <c r="J516" s="99"/>
      <c r="K516" s="94"/>
      <c r="L516" s="94"/>
      <c r="M516" s="94" t="n">
        <f aca="false">N516-J516</f>
        <v>0</v>
      </c>
      <c r="N516" s="100"/>
    </row>
    <row r="517" customFormat="false" ht="15" hidden="true" customHeight="true" outlineLevel="0" collapsed="false">
      <c r="A517" s="183" t="s">
        <v>501</v>
      </c>
      <c r="B517" s="166" t="s">
        <v>593</v>
      </c>
      <c r="C517" s="166" t="s">
        <v>512</v>
      </c>
      <c r="D517" s="166" t="s">
        <v>449</v>
      </c>
      <c r="E517" s="166" t="s">
        <v>553</v>
      </c>
      <c r="F517" s="166" t="s">
        <v>433</v>
      </c>
      <c r="G517" s="201"/>
      <c r="H517" s="204"/>
      <c r="I517" s="204"/>
      <c r="J517" s="205" t="n">
        <f aca="false">J518</f>
        <v>0</v>
      </c>
      <c r="K517" s="110"/>
      <c r="L517" s="110"/>
      <c r="M517" s="205" t="n">
        <f aca="false">M518</f>
        <v>0</v>
      </c>
      <c r="N517" s="206" t="n">
        <f aca="false">N519</f>
        <v>0</v>
      </c>
    </row>
    <row r="518" customFormat="false" ht="33" hidden="true" customHeight="true" outlineLevel="0" collapsed="false">
      <c r="A518" s="233"/>
      <c r="B518" s="66"/>
      <c r="C518" s="66"/>
      <c r="D518" s="66"/>
      <c r="E518" s="66"/>
      <c r="F518" s="66"/>
      <c r="G518" s="84"/>
      <c r="H518" s="101"/>
      <c r="I518" s="101"/>
      <c r="J518" s="96"/>
      <c r="K518" s="173"/>
      <c r="L518" s="173"/>
      <c r="M518" s="96"/>
      <c r="N518" s="98"/>
    </row>
    <row r="519" customFormat="false" ht="80.25" hidden="true" customHeight="true" outlineLevel="0" collapsed="false">
      <c r="A519" s="171" t="s">
        <v>785</v>
      </c>
      <c r="B519" s="66" t="s">
        <v>593</v>
      </c>
      <c r="C519" s="66" t="s">
        <v>512</v>
      </c>
      <c r="D519" s="66" t="s">
        <v>449</v>
      </c>
      <c r="E519" s="66" t="s">
        <v>786</v>
      </c>
      <c r="F519" s="66" t="s">
        <v>433</v>
      </c>
      <c r="G519" s="84"/>
      <c r="H519" s="168" t="n">
        <f aca="false">H521</f>
        <v>0</v>
      </c>
      <c r="I519" s="168" t="n">
        <f aca="false">I521</f>
        <v>20</v>
      </c>
      <c r="J519" s="168" t="n">
        <f aca="false">J521</f>
        <v>20</v>
      </c>
      <c r="K519" s="110"/>
      <c r="L519" s="110"/>
      <c r="M519" s="168" t="n">
        <f aca="false">M521</f>
        <v>-20</v>
      </c>
      <c r="N519" s="172" t="n">
        <f aca="false">N521</f>
        <v>0</v>
      </c>
    </row>
    <row r="520" customFormat="false" ht="21.75" hidden="true" customHeight="true" outlineLevel="0" collapsed="false">
      <c r="A520" s="171" t="s">
        <v>777</v>
      </c>
      <c r="B520" s="66" t="s">
        <v>593</v>
      </c>
      <c r="C520" s="66" t="s">
        <v>512</v>
      </c>
      <c r="D520" s="66" t="s">
        <v>449</v>
      </c>
      <c r="E520" s="66" t="s">
        <v>786</v>
      </c>
      <c r="F520" s="66" t="s">
        <v>778</v>
      </c>
      <c r="G520" s="84"/>
      <c r="H520" s="168"/>
      <c r="I520" s="168"/>
      <c r="J520" s="168" t="n">
        <f aca="false">J521</f>
        <v>20</v>
      </c>
      <c r="K520" s="110"/>
      <c r="L520" s="110"/>
      <c r="M520" s="168" t="n">
        <f aca="false">M521</f>
        <v>-20</v>
      </c>
      <c r="N520" s="172" t="n">
        <f aca="false">N521</f>
        <v>0</v>
      </c>
    </row>
    <row r="521" customFormat="false" ht="18" hidden="true" customHeight="true" outlineLevel="0" collapsed="false">
      <c r="A521" s="171" t="s">
        <v>783</v>
      </c>
      <c r="B521" s="66" t="s">
        <v>593</v>
      </c>
      <c r="C521" s="66" t="s">
        <v>512</v>
      </c>
      <c r="D521" s="66" t="s">
        <v>449</v>
      </c>
      <c r="E521" s="66" t="s">
        <v>786</v>
      </c>
      <c r="F521" s="66" t="s">
        <v>787</v>
      </c>
      <c r="G521" s="84" t="s">
        <v>435</v>
      </c>
      <c r="H521" s="101" t="n">
        <v>0</v>
      </c>
      <c r="I521" s="101" t="n">
        <f aca="false">J521-H521</f>
        <v>20</v>
      </c>
      <c r="J521" s="99" t="n">
        <v>20</v>
      </c>
      <c r="K521" s="94"/>
      <c r="L521" s="94"/>
      <c r="M521" s="94" t="n">
        <f aca="false">N521-J521</f>
        <v>-20</v>
      </c>
      <c r="N521" s="100"/>
    </row>
    <row r="522" customFormat="false" ht="78.75" hidden="true" customHeight="true" outlineLevel="0" collapsed="false">
      <c r="A522" s="171"/>
      <c r="B522" s="66"/>
      <c r="C522" s="66"/>
      <c r="D522" s="66"/>
      <c r="E522" s="66"/>
      <c r="F522" s="66"/>
      <c r="G522" s="84"/>
      <c r="H522" s="101"/>
      <c r="I522" s="101"/>
      <c r="J522" s="96"/>
      <c r="K522" s="173"/>
      <c r="L522" s="173"/>
      <c r="M522" s="96"/>
      <c r="N522" s="98"/>
    </row>
    <row r="523" customFormat="false" ht="18" hidden="true" customHeight="true" outlineLevel="0" collapsed="false">
      <c r="A523" s="171"/>
      <c r="B523" s="66"/>
      <c r="C523" s="66"/>
      <c r="D523" s="66"/>
      <c r="E523" s="66"/>
      <c r="F523" s="66"/>
      <c r="G523" s="84"/>
      <c r="H523" s="101"/>
      <c r="I523" s="101"/>
      <c r="J523" s="96"/>
      <c r="K523" s="173"/>
      <c r="L523" s="173"/>
      <c r="M523" s="96"/>
      <c r="N523" s="98"/>
    </row>
    <row r="524" customFormat="false" ht="18" hidden="true" customHeight="true" outlineLevel="0" collapsed="false">
      <c r="A524" s="171"/>
      <c r="B524" s="66"/>
      <c r="C524" s="66"/>
      <c r="D524" s="66"/>
      <c r="E524" s="66"/>
      <c r="F524" s="66"/>
      <c r="G524" s="84"/>
      <c r="H524" s="101"/>
      <c r="I524" s="101"/>
      <c r="J524" s="101"/>
      <c r="K524" s="173"/>
      <c r="L524" s="173"/>
      <c r="M524" s="101"/>
      <c r="N524" s="102"/>
    </row>
    <row r="525" customFormat="false" ht="15" hidden="true" customHeight="true" outlineLevel="0" collapsed="false">
      <c r="A525" s="183" t="s">
        <v>788</v>
      </c>
      <c r="B525" s="166" t="s">
        <v>593</v>
      </c>
      <c r="C525" s="166" t="s">
        <v>602</v>
      </c>
      <c r="D525" s="166" t="s">
        <v>431</v>
      </c>
      <c r="E525" s="166" t="s">
        <v>432</v>
      </c>
      <c r="F525" s="166" t="s">
        <v>433</v>
      </c>
      <c r="G525" s="167"/>
      <c r="H525" s="169" t="n">
        <f aca="false">H528+H587</f>
        <v>7955.9</v>
      </c>
      <c r="I525" s="169" t="n">
        <f aca="false">I528+I587</f>
        <v>1710.7</v>
      </c>
      <c r="J525" s="169" t="n">
        <f aca="false">J528+J587</f>
        <v>4591.5</v>
      </c>
      <c r="K525" s="114"/>
      <c r="L525" s="114"/>
      <c r="M525" s="169" t="n">
        <f aca="false">M528+M587</f>
        <v>-4591.5</v>
      </c>
      <c r="N525" s="170" t="n">
        <f aca="false">N528+N587</f>
        <v>0</v>
      </c>
    </row>
    <row r="526" customFormat="false" ht="15" hidden="true" customHeight="true" outlineLevel="0" collapsed="false">
      <c r="A526" s="161" t="s">
        <v>644</v>
      </c>
      <c r="B526" s="162" t="s">
        <v>435</v>
      </c>
      <c r="C526" s="162"/>
      <c r="D526" s="162"/>
      <c r="E526" s="162"/>
      <c r="F526" s="162"/>
      <c r="G526" s="162"/>
      <c r="H526" s="163"/>
      <c r="I526" s="163"/>
      <c r="J526" s="163"/>
      <c r="K526" s="164"/>
      <c r="L526" s="164"/>
      <c r="M526" s="163"/>
      <c r="N526" s="153" t="n">
        <f aca="false">N530+N536+N544+N587</f>
        <v>0</v>
      </c>
    </row>
    <row r="527" customFormat="false" ht="15" hidden="true" customHeight="true" outlineLevel="0" collapsed="false">
      <c r="A527" s="161" t="s">
        <v>436</v>
      </c>
      <c r="B527" s="162" t="s">
        <v>437</v>
      </c>
      <c r="C527" s="162"/>
      <c r="D527" s="162"/>
      <c r="E527" s="162"/>
      <c r="F527" s="162"/>
      <c r="G527" s="162"/>
      <c r="H527" s="163"/>
      <c r="I527" s="163"/>
      <c r="J527" s="163"/>
      <c r="K527" s="164"/>
      <c r="L527" s="164"/>
      <c r="M527" s="163"/>
      <c r="N527" s="153" t="n">
        <f aca="false">N549+N572+N562+N584</f>
        <v>0</v>
      </c>
    </row>
    <row r="528" customFormat="false" ht="15" hidden="true" customHeight="true" outlineLevel="0" collapsed="false">
      <c r="A528" s="165" t="s">
        <v>648</v>
      </c>
      <c r="B528" s="166" t="s">
        <v>593</v>
      </c>
      <c r="C528" s="166" t="s">
        <v>602</v>
      </c>
      <c r="D528" s="166" t="s">
        <v>430</v>
      </c>
      <c r="E528" s="166" t="s">
        <v>432</v>
      </c>
      <c r="F528" s="166" t="s">
        <v>433</v>
      </c>
      <c r="G528" s="167"/>
      <c r="H528" s="168" t="n">
        <f aca="false">H533+H539+H545+H547</f>
        <v>7769.4</v>
      </c>
      <c r="I528" s="168" t="n">
        <f aca="false">I533+I539+I545+I547</f>
        <v>1897.2</v>
      </c>
      <c r="J528" s="169" t="n">
        <f aca="false">J529+J561</f>
        <v>2746.5</v>
      </c>
      <c r="K528" s="110"/>
      <c r="L528" s="110"/>
      <c r="M528" s="169" t="n">
        <f aca="false">M529+M561</f>
        <v>-2746.5</v>
      </c>
      <c r="N528" s="170" t="n">
        <f aca="false">N529+N561</f>
        <v>0</v>
      </c>
    </row>
    <row r="529" customFormat="false" ht="18" hidden="true" customHeight="true" outlineLevel="0" collapsed="false">
      <c r="A529" s="165" t="s">
        <v>446</v>
      </c>
      <c r="B529" s="166" t="s">
        <v>593</v>
      </c>
      <c r="C529" s="166" t="s">
        <v>602</v>
      </c>
      <c r="D529" s="166" t="s">
        <v>430</v>
      </c>
      <c r="E529" s="166" t="s">
        <v>447</v>
      </c>
      <c r="F529" s="166" t="s">
        <v>433</v>
      </c>
      <c r="G529" s="201"/>
      <c r="H529" s="202" t="n">
        <f aca="false">H531</f>
        <v>0</v>
      </c>
      <c r="I529" s="202" t="n">
        <f aca="false">I531</f>
        <v>0</v>
      </c>
      <c r="J529" s="202" t="n">
        <f aca="false">J530+J536+J542+J549+J552+J555+J558</f>
        <v>2606.5</v>
      </c>
      <c r="K529" s="110"/>
      <c r="L529" s="110"/>
      <c r="M529" s="202" t="n">
        <f aca="false">M530+M536+M542+M549+M552+M555+M558</f>
        <v>-2606.5</v>
      </c>
      <c r="N529" s="203" t="n">
        <f aca="false">N530+N536+N542+N549+N552+N555+N558</f>
        <v>0</v>
      </c>
    </row>
    <row r="530" customFormat="false" ht="35.25" hidden="true" customHeight="true" outlineLevel="0" collapsed="false">
      <c r="A530" s="171" t="s">
        <v>789</v>
      </c>
      <c r="B530" s="66" t="s">
        <v>593</v>
      </c>
      <c r="C530" s="66" t="s">
        <v>602</v>
      </c>
      <c r="D530" s="66" t="s">
        <v>430</v>
      </c>
      <c r="E530" s="66" t="s">
        <v>790</v>
      </c>
      <c r="F530" s="66" t="s">
        <v>433</v>
      </c>
      <c r="G530" s="84"/>
      <c r="H530" s="168" t="n">
        <f aca="false">H531</f>
        <v>0</v>
      </c>
      <c r="I530" s="168" t="n">
        <f aca="false">I531</f>
        <v>0</v>
      </c>
      <c r="J530" s="168" t="n">
        <f aca="false">J531</f>
        <v>0</v>
      </c>
      <c r="K530" s="110"/>
      <c r="L530" s="110"/>
      <c r="M530" s="168" t="n">
        <f aca="false">M531</f>
        <v>0</v>
      </c>
      <c r="N530" s="172" t="n">
        <f aca="false">N532</f>
        <v>0</v>
      </c>
    </row>
    <row r="531" customFormat="false" ht="14.25" hidden="true" customHeight="true" outlineLevel="0" collapsed="false">
      <c r="A531" s="171"/>
      <c r="B531" s="66"/>
      <c r="C531" s="66"/>
      <c r="D531" s="66"/>
      <c r="E531" s="66"/>
      <c r="F531" s="66"/>
      <c r="G531" s="84"/>
      <c r="H531" s="168"/>
      <c r="I531" s="168"/>
      <c r="J531" s="168"/>
      <c r="K531" s="110"/>
      <c r="L531" s="110"/>
      <c r="M531" s="168"/>
      <c r="N531" s="172"/>
    </row>
    <row r="532" customFormat="false" ht="21.75" hidden="true" customHeight="true" outlineLevel="0" collapsed="false">
      <c r="A532" s="171" t="s">
        <v>777</v>
      </c>
      <c r="B532" s="66" t="s">
        <v>593</v>
      </c>
      <c r="C532" s="66" t="s">
        <v>602</v>
      </c>
      <c r="D532" s="66" t="s">
        <v>430</v>
      </c>
      <c r="E532" s="66" t="s">
        <v>790</v>
      </c>
      <c r="F532" s="66" t="s">
        <v>778</v>
      </c>
      <c r="G532" s="84"/>
      <c r="H532" s="168"/>
      <c r="I532" s="168"/>
      <c r="J532" s="168" t="n">
        <f aca="false">J533+J534</f>
        <v>5856.1</v>
      </c>
      <c r="K532" s="110"/>
      <c r="L532" s="110"/>
      <c r="M532" s="168" t="n">
        <f aca="false">M533+M534</f>
        <v>-5856.1</v>
      </c>
      <c r="N532" s="172" t="n">
        <f aca="false">N533+N534+N535</f>
        <v>0</v>
      </c>
    </row>
    <row r="533" customFormat="false" ht="60" hidden="true" customHeight="true" outlineLevel="0" collapsed="false">
      <c r="A533" s="233" t="s">
        <v>779</v>
      </c>
      <c r="B533" s="66" t="s">
        <v>593</v>
      </c>
      <c r="C533" s="66" t="s">
        <v>602</v>
      </c>
      <c r="D533" s="66" t="s">
        <v>430</v>
      </c>
      <c r="E533" s="66" t="s">
        <v>790</v>
      </c>
      <c r="F533" s="66" t="s">
        <v>780</v>
      </c>
      <c r="G533" s="84" t="s">
        <v>435</v>
      </c>
      <c r="H533" s="101" t="n">
        <v>4857.1</v>
      </c>
      <c r="I533" s="101" t="n">
        <f aca="false">J533-H533</f>
        <v>999</v>
      </c>
      <c r="J533" s="99" t="n">
        <v>5856.1</v>
      </c>
      <c r="K533" s="94"/>
      <c r="L533" s="94"/>
      <c r="M533" s="94" t="n">
        <f aca="false">N533-J533</f>
        <v>-5856.1</v>
      </c>
      <c r="N533" s="100"/>
    </row>
    <row r="534" customFormat="false" ht="60" hidden="true" customHeight="true" outlineLevel="0" collapsed="false">
      <c r="A534" s="233" t="s">
        <v>779</v>
      </c>
      <c r="B534" s="66" t="s">
        <v>593</v>
      </c>
      <c r="C534" s="66" t="s">
        <v>602</v>
      </c>
      <c r="D534" s="66" t="s">
        <v>430</v>
      </c>
      <c r="E534" s="66" t="s">
        <v>791</v>
      </c>
      <c r="F534" s="66" t="s">
        <v>780</v>
      </c>
      <c r="G534" s="84" t="s">
        <v>437</v>
      </c>
      <c r="H534" s="101"/>
      <c r="I534" s="101"/>
      <c r="J534" s="99"/>
      <c r="K534" s="94"/>
      <c r="L534" s="94"/>
      <c r="M534" s="94" t="n">
        <f aca="false">N534-J534</f>
        <v>0</v>
      </c>
      <c r="N534" s="100"/>
    </row>
    <row r="535" customFormat="false" ht="20.25" hidden="true" customHeight="true" outlineLevel="0" collapsed="false">
      <c r="A535" s="171" t="s">
        <v>783</v>
      </c>
      <c r="B535" s="66" t="s">
        <v>593</v>
      </c>
      <c r="C535" s="66" t="s">
        <v>602</v>
      </c>
      <c r="D535" s="66" t="s">
        <v>430</v>
      </c>
      <c r="E535" s="66" t="s">
        <v>790</v>
      </c>
      <c r="F535" s="66" t="s">
        <v>787</v>
      </c>
      <c r="G535" s="84" t="s">
        <v>435</v>
      </c>
      <c r="H535" s="101"/>
      <c r="I535" s="101"/>
      <c r="J535" s="99"/>
      <c r="K535" s="94"/>
      <c r="L535" s="94"/>
      <c r="M535" s="94"/>
      <c r="N535" s="100"/>
    </row>
    <row r="536" customFormat="false" ht="32.25" hidden="true" customHeight="true" outlineLevel="0" collapsed="false">
      <c r="A536" s="171" t="s">
        <v>792</v>
      </c>
      <c r="B536" s="66" t="s">
        <v>593</v>
      </c>
      <c r="C536" s="66" t="s">
        <v>602</v>
      </c>
      <c r="D536" s="66" t="s">
        <v>430</v>
      </c>
      <c r="E536" s="66" t="s">
        <v>793</v>
      </c>
      <c r="F536" s="66" t="s">
        <v>433</v>
      </c>
      <c r="G536" s="84"/>
      <c r="H536" s="168" t="n">
        <f aca="false">H537</f>
        <v>0</v>
      </c>
      <c r="I536" s="168" t="n">
        <f aca="false">I537</f>
        <v>0</v>
      </c>
      <c r="J536" s="168" t="n">
        <f aca="false">J537</f>
        <v>0</v>
      </c>
      <c r="K536" s="110"/>
      <c r="L536" s="110"/>
      <c r="M536" s="168" t="n">
        <f aca="false">M537</f>
        <v>0</v>
      </c>
      <c r="N536" s="172" t="n">
        <f aca="false">N538</f>
        <v>0</v>
      </c>
    </row>
    <row r="537" customFormat="false" ht="15" hidden="true" customHeight="true" outlineLevel="0" collapsed="false">
      <c r="A537" s="171"/>
      <c r="B537" s="66"/>
      <c r="C537" s="66"/>
      <c r="D537" s="66"/>
      <c r="E537" s="66"/>
      <c r="F537" s="66"/>
      <c r="G537" s="84"/>
      <c r="H537" s="168"/>
      <c r="I537" s="168"/>
      <c r="J537" s="168"/>
      <c r="K537" s="110"/>
      <c r="L537" s="110"/>
      <c r="M537" s="168"/>
      <c r="N537" s="172"/>
    </row>
    <row r="538" customFormat="false" ht="21.75" hidden="true" customHeight="true" outlineLevel="0" collapsed="false">
      <c r="A538" s="171" t="s">
        <v>777</v>
      </c>
      <c r="B538" s="66" t="s">
        <v>593</v>
      </c>
      <c r="C538" s="66" t="s">
        <v>602</v>
      </c>
      <c r="D538" s="66" t="s">
        <v>430</v>
      </c>
      <c r="E538" s="66" t="s">
        <v>793</v>
      </c>
      <c r="F538" s="66" t="s">
        <v>778</v>
      </c>
      <c r="G538" s="84"/>
      <c r="H538" s="168"/>
      <c r="I538" s="168"/>
      <c r="J538" s="168" t="n">
        <f aca="false">J539+J540</f>
        <v>1204</v>
      </c>
      <c r="K538" s="110"/>
      <c r="L538" s="110"/>
      <c r="M538" s="168" t="n">
        <f aca="false">M539+M540</f>
        <v>-1204</v>
      </c>
      <c r="N538" s="172" t="n">
        <f aca="false">N539+N540+N541</f>
        <v>0</v>
      </c>
    </row>
    <row r="539" customFormat="false" ht="57" hidden="true" customHeight="true" outlineLevel="0" collapsed="false">
      <c r="A539" s="233" t="s">
        <v>779</v>
      </c>
      <c r="B539" s="66" t="s">
        <v>593</v>
      </c>
      <c r="C539" s="66" t="s">
        <v>602</v>
      </c>
      <c r="D539" s="66" t="s">
        <v>430</v>
      </c>
      <c r="E539" s="66" t="s">
        <v>793</v>
      </c>
      <c r="F539" s="66" t="s">
        <v>780</v>
      </c>
      <c r="G539" s="84" t="s">
        <v>435</v>
      </c>
      <c r="H539" s="101" t="n">
        <v>918.3</v>
      </c>
      <c r="I539" s="101" t="n">
        <f aca="false">J539-H539</f>
        <v>285.7</v>
      </c>
      <c r="J539" s="99" t="n">
        <v>1204</v>
      </c>
      <c r="K539" s="94"/>
      <c r="L539" s="94"/>
      <c r="M539" s="94" t="n">
        <f aca="false">N539-J539</f>
        <v>-1204</v>
      </c>
      <c r="N539" s="100"/>
    </row>
    <row r="540" customFormat="false" ht="48.75" hidden="true" customHeight="true" outlineLevel="0" collapsed="false">
      <c r="A540" s="233" t="s">
        <v>779</v>
      </c>
      <c r="B540" s="66" t="s">
        <v>593</v>
      </c>
      <c r="C540" s="66" t="s">
        <v>602</v>
      </c>
      <c r="D540" s="66" t="s">
        <v>430</v>
      </c>
      <c r="E540" s="66" t="s">
        <v>794</v>
      </c>
      <c r="F540" s="66" t="s">
        <v>780</v>
      </c>
      <c r="G540" s="84" t="s">
        <v>437</v>
      </c>
      <c r="H540" s="101"/>
      <c r="I540" s="101"/>
      <c r="J540" s="99"/>
      <c r="K540" s="94"/>
      <c r="L540" s="94"/>
      <c r="M540" s="94" t="n">
        <f aca="false">N540-J540</f>
        <v>0</v>
      </c>
      <c r="N540" s="100"/>
    </row>
    <row r="541" customFormat="false" ht="15" hidden="true" customHeight="true" outlineLevel="0" collapsed="false">
      <c r="A541" s="171" t="s">
        <v>783</v>
      </c>
      <c r="B541" s="66" t="s">
        <v>593</v>
      </c>
      <c r="C541" s="66" t="s">
        <v>602</v>
      </c>
      <c r="D541" s="66" t="s">
        <v>430</v>
      </c>
      <c r="E541" s="66" t="s">
        <v>793</v>
      </c>
      <c r="F541" s="66" t="s">
        <v>787</v>
      </c>
      <c r="G541" s="84" t="s">
        <v>435</v>
      </c>
      <c r="H541" s="101"/>
      <c r="I541" s="101"/>
      <c r="J541" s="99"/>
      <c r="K541" s="94"/>
      <c r="L541" s="94"/>
      <c r="M541" s="94"/>
      <c r="N541" s="100"/>
    </row>
    <row r="542" customFormat="false" ht="15" hidden="true" customHeight="true" outlineLevel="0" collapsed="false">
      <c r="A542" s="171" t="s">
        <v>795</v>
      </c>
      <c r="B542" s="66" t="s">
        <v>593</v>
      </c>
      <c r="C542" s="66" t="s">
        <v>602</v>
      </c>
      <c r="D542" s="66" t="s">
        <v>430</v>
      </c>
      <c r="E542" s="66" t="s">
        <v>796</v>
      </c>
      <c r="F542" s="66" t="s">
        <v>433</v>
      </c>
      <c r="G542" s="84"/>
      <c r="H542" s="168" t="n">
        <f aca="false">H543</f>
        <v>1994</v>
      </c>
      <c r="I542" s="168" t="n">
        <f aca="false">I543</f>
        <v>612.5</v>
      </c>
      <c r="J542" s="168" t="n">
        <f aca="false">J543</f>
        <v>2606.5</v>
      </c>
      <c r="K542" s="110"/>
      <c r="L542" s="110"/>
      <c r="M542" s="168" t="n">
        <f aca="false">M543</f>
        <v>-2606.5</v>
      </c>
      <c r="N542" s="172" t="n">
        <f aca="false">N544</f>
        <v>0</v>
      </c>
    </row>
    <row r="543" customFormat="false" ht="15" hidden="true" customHeight="true" outlineLevel="0" collapsed="false">
      <c r="A543" s="171"/>
      <c r="B543" s="66"/>
      <c r="C543" s="66"/>
      <c r="D543" s="66"/>
      <c r="E543" s="66"/>
      <c r="F543" s="66" t="s">
        <v>433</v>
      </c>
      <c r="G543" s="84"/>
      <c r="H543" s="168" t="n">
        <f aca="false">H545</f>
        <v>1994</v>
      </c>
      <c r="I543" s="168" t="n">
        <f aca="false">I545</f>
        <v>612.5</v>
      </c>
      <c r="J543" s="168" t="n">
        <f aca="false">J544</f>
        <v>2606.5</v>
      </c>
      <c r="K543" s="110"/>
      <c r="L543" s="110"/>
      <c r="M543" s="168" t="n">
        <f aca="false">M544</f>
        <v>-2606.5</v>
      </c>
      <c r="N543" s="172" t="n">
        <f aca="false">N544</f>
        <v>0</v>
      </c>
    </row>
    <row r="544" customFormat="false" ht="21.75" hidden="true" customHeight="true" outlineLevel="0" collapsed="false">
      <c r="A544" s="171" t="s">
        <v>777</v>
      </c>
      <c r="B544" s="66" t="s">
        <v>593</v>
      </c>
      <c r="C544" s="66" t="s">
        <v>602</v>
      </c>
      <c r="D544" s="66" t="s">
        <v>430</v>
      </c>
      <c r="E544" s="66" t="s">
        <v>796</v>
      </c>
      <c r="F544" s="66" t="s">
        <v>778</v>
      </c>
      <c r="G544" s="84"/>
      <c r="H544" s="168"/>
      <c r="I544" s="168"/>
      <c r="J544" s="168" t="n">
        <f aca="false">J545+J548</f>
        <v>2606.5</v>
      </c>
      <c r="K544" s="110"/>
      <c r="L544" s="110"/>
      <c r="M544" s="168" t="n">
        <f aca="false">M545+M548</f>
        <v>-2606.5</v>
      </c>
      <c r="N544" s="172" t="n">
        <f aca="false">N545+N548</f>
        <v>0</v>
      </c>
    </row>
    <row r="545" customFormat="false" ht="54.75" hidden="true" customHeight="true" outlineLevel="0" collapsed="false">
      <c r="A545" s="233" t="s">
        <v>779</v>
      </c>
      <c r="B545" s="66" t="s">
        <v>593</v>
      </c>
      <c r="C545" s="66" t="s">
        <v>602</v>
      </c>
      <c r="D545" s="66" t="s">
        <v>430</v>
      </c>
      <c r="E545" s="66" t="s">
        <v>796</v>
      </c>
      <c r="F545" s="66" t="s">
        <v>780</v>
      </c>
      <c r="G545" s="84" t="s">
        <v>435</v>
      </c>
      <c r="H545" s="101" t="n">
        <v>1994</v>
      </c>
      <c r="I545" s="101" t="n">
        <f aca="false">J545-H545</f>
        <v>612.5</v>
      </c>
      <c r="J545" s="99" t="n">
        <v>2606.5</v>
      </c>
      <c r="K545" s="94"/>
      <c r="L545" s="94"/>
      <c r="M545" s="94" t="n">
        <f aca="false">N545-J545</f>
        <v>-2606.5</v>
      </c>
      <c r="N545" s="100"/>
    </row>
    <row r="546" customFormat="false" ht="15" hidden="true" customHeight="true" outlineLevel="0" collapsed="false">
      <c r="A546" s="171"/>
      <c r="B546" s="66"/>
      <c r="C546" s="66"/>
      <c r="D546" s="66"/>
      <c r="E546" s="66"/>
      <c r="F546" s="66"/>
      <c r="G546" s="84"/>
      <c r="H546" s="96"/>
      <c r="I546" s="96"/>
      <c r="J546" s="99"/>
      <c r="K546" s="94"/>
      <c r="L546" s="94"/>
      <c r="M546" s="94" t="n">
        <f aca="false">N546-J546</f>
        <v>0</v>
      </c>
      <c r="N546" s="100"/>
    </row>
    <row r="547" customFormat="false" ht="18" hidden="true" customHeight="true" outlineLevel="0" collapsed="false">
      <c r="A547" s="171"/>
      <c r="B547" s="66"/>
      <c r="C547" s="66"/>
      <c r="D547" s="66"/>
      <c r="E547" s="66"/>
      <c r="F547" s="66"/>
      <c r="G547" s="84"/>
      <c r="H547" s="101"/>
      <c r="I547" s="101"/>
      <c r="J547" s="99"/>
      <c r="K547" s="94"/>
      <c r="L547" s="94"/>
      <c r="M547" s="94" t="n">
        <f aca="false">N547-J547</f>
        <v>0</v>
      </c>
      <c r="N547" s="100"/>
    </row>
    <row r="548" customFormat="false" ht="47.25" hidden="true" customHeight="true" outlineLevel="0" collapsed="false">
      <c r="A548" s="233" t="s">
        <v>779</v>
      </c>
      <c r="B548" s="66" t="s">
        <v>593</v>
      </c>
      <c r="C548" s="66" t="s">
        <v>602</v>
      </c>
      <c r="D548" s="66" t="s">
        <v>430</v>
      </c>
      <c r="E548" s="66" t="s">
        <v>797</v>
      </c>
      <c r="F548" s="66" t="s">
        <v>780</v>
      </c>
      <c r="G548" s="84" t="s">
        <v>437</v>
      </c>
      <c r="H548" s="101"/>
      <c r="I548" s="101"/>
      <c r="J548" s="99"/>
      <c r="K548" s="94"/>
      <c r="L548" s="94"/>
      <c r="M548" s="94" t="n">
        <f aca="false">N548-J548</f>
        <v>0</v>
      </c>
      <c r="N548" s="100"/>
    </row>
    <row r="549" customFormat="false" ht="45.75" hidden="true" customHeight="true" outlineLevel="0" collapsed="false">
      <c r="A549" s="171" t="s">
        <v>781</v>
      </c>
      <c r="B549" s="66" t="s">
        <v>593</v>
      </c>
      <c r="C549" s="66" t="s">
        <v>602</v>
      </c>
      <c r="D549" s="66" t="s">
        <v>430</v>
      </c>
      <c r="E549" s="66" t="s">
        <v>616</v>
      </c>
      <c r="F549" s="66" t="s">
        <v>433</v>
      </c>
      <c r="G549" s="84"/>
      <c r="H549" s="101"/>
      <c r="I549" s="101"/>
      <c r="J549" s="96" t="n">
        <f aca="false">J550</f>
        <v>0</v>
      </c>
      <c r="K549" s="173"/>
      <c r="L549" s="173"/>
      <c r="M549" s="96" t="n">
        <f aca="false">M550</f>
        <v>0</v>
      </c>
      <c r="N549" s="98" t="n">
        <f aca="false">N550</f>
        <v>0</v>
      </c>
    </row>
    <row r="550" customFormat="false" ht="18" hidden="true" customHeight="true" outlineLevel="0" collapsed="false">
      <c r="A550" s="171" t="s">
        <v>777</v>
      </c>
      <c r="B550" s="66" t="s">
        <v>593</v>
      </c>
      <c r="C550" s="66" t="s">
        <v>602</v>
      </c>
      <c r="D550" s="66" t="s">
        <v>430</v>
      </c>
      <c r="E550" s="66" t="s">
        <v>616</v>
      </c>
      <c r="F550" s="66" t="s">
        <v>778</v>
      </c>
      <c r="G550" s="84"/>
      <c r="H550" s="101"/>
      <c r="I550" s="101"/>
      <c r="J550" s="96" t="n">
        <f aca="false">J551</f>
        <v>0</v>
      </c>
      <c r="K550" s="173"/>
      <c r="L550" s="173"/>
      <c r="M550" s="96" t="n">
        <f aca="false">M551</f>
        <v>0</v>
      </c>
      <c r="N550" s="98" t="n">
        <f aca="false">N551</f>
        <v>0</v>
      </c>
    </row>
    <row r="551" customFormat="false" ht="18" hidden="true" customHeight="true" outlineLevel="0" collapsed="false">
      <c r="A551" s="171" t="s">
        <v>783</v>
      </c>
      <c r="B551" s="66" t="s">
        <v>593</v>
      </c>
      <c r="C551" s="66" t="s">
        <v>602</v>
      </c>
      <c r="D551" s="66" t="s">
        <v>430</v>
      </c>
      <c r="E551" s="66" t="s">
        <v>616</v>
      </c>
      <c r="F551" s="66" t="s">
        <v>787</v>
      </c>
      <c r="G551" s="84" t="s">
        <v>437</v>
      </c>
      <c r="H551" s="101"/>
      <c r="I551" s="101"/>
      <c r="J551" s="99"/>
      <c r="K551" s="94"/>
      <c r="L551" s="94"/>
      <c r="M551" s="94" t="n">
        <f aca="false">N551-J551</f>
        <v>0</v>
      </c>
      <c r="N551" s="100"/>
    </row>
    <row r="552" customFormat="false" ht="37.5" hidden="true" customHeight="true" outlineLevel="0" collapsed="false">
      <c r="A552" s="171" t="s">
        <v>798</v>
      </c>
      <c r="B552" s="66" t="s">
        <v>593</v>
      </c>
      <c r="C552" s="66" t="s">
        <v>602</v>
      </c>
      <c r="D552" s="66" t="s">
        <v>430</v>
      </c>
      <c r="E552" s="66" t="s">
        <v>799</v>
      </c>
      <c r="F552" s="66" t="s">
        <v>433</v>
      </c>
      <c r="G552" s="84"/>
      <c r="H552" s="101"/>
      <c r="I552" s="101"/>
      <c r="J552" s="96" t="n">
        <f aca="false">J553</f>
        <v>0</v>
      </c>
      <c r="K552" s="173"/>
      <c r="L552" s="173"/>
      <c r="M552" s="96" t="n">
        <f aca="false">M553</f>
        <v>0</v>
      </c>
      <c r="N552" s="98" t="n">
        <f aca="false">N553</f>
        <v>0</v>
      </c>
    </row>
    <row r="553" customFormat="false" ht="18" hidden="true" customHeight="true" outlineLevel="0" collapsed="false">
      <c r="A553" s="171" t="s">
        <v>777</v>
      </c>
      <c r="B553" s="66" t="s">
        <v>593</v>
      </c>
      <c r="C553" s="66" t="s">
        <v>602</v>
      </c>
      <c r="D553" s="66" t="s">
        <v>430</v>
      </c>
      <c r="E553" s="66" t="s">
        <v>799</v>
      </c>
      <c r="F553" s="66" t="s">
        <v>778</v>
      </c>
      <c r="G553" s="84"/>
      <c r="H553" s="101"/>
      <c r="I553" s="101"/>
      <c r="J553" s="96" t="n">
        <f aca="false">J554</f>
        <v>0</v>
      </c>
      <c r="K553" s="173"/>
      <c r="L553" s="173"/>
      <c r="M553" s="96" t="n">
        <f aca="false">M554</f>
        <v>0</v>
      </c>
      <c r="N553" s="98" t="n">
        <f aca="false">N554</f>
        <v>0</v>
      </c>
    </row>
    <row r="554" customFormat="false" ht="18" hidden="true" customHeight="true" outlineLevel="0" collapsed="false">
      <c r="A554" s="171" t="s">
        <v>783</v>
      </c>
      <c r="B554" s="66" t="s">
        <v>593</v>
      </c>
      <c r="C554" s="66" t="s">
        <v>602</v>
      </c>
      <c r="D554" s="66" t="s">
        <v>430</v>
      </c>
      <c r="E554" s="66" t="s">
        <v>799</v>
      </c>
      <c r="F554" s="66" t="s">
        <v>787</v>
      </c>
      <c r="G554" s="84" t="s">
        <v>435</v>
      </c>
      <c r="H554" s="101"/>
      <c r="I554" s="101"/>
      <c r="J554" s="99"/>
      <c r="K554" s="94"/>
      <c r="L554" s="94"/>
      <c r="M554" s="94" t="n">
        <f aca="false">N554-J554</f>
        <v>0</v>
      </c>
      <c r="N554" s="100"/>
    </row>
    <row r="555" customFormat="false" ht="33" hidden="true" customHeight="true" outlineLevel="0" collapsed="false">
      <c r="A555" s="171" t="s">
        <v>800</v>
      </c>
      <c r="B555" s="66" t="s">
        <v>593</v>
      </c>
      <c r="C555" s="66" t="s">
        <v>602</v>
      </c>
      <c r="D555" s="66" t="s">
        <v>430</v>
      </c>
      <c r="E555" s="66" t="s">
        <v>801</v>
      </c>
      <c r="F555" s="66" t="s">
        <v>433</v>
      </c>
      <c r="G555" s="84"/>
      <c r="H555" s="168" t="n">
        <f aca="false">H557</f>
        <v>1994</v>
      </c>
      <c r="I555" s="168" t="n">
        <f aca="false">I557</f>
        <v>-1994</v>
      </c>
      <c r="J555" s="168" t="n">
        <f aca="false">J556</f>
        <v>0</v>
      </c>
      <c r="K555" s="173"/>
      <c r="L555" s="173"/>
      <c r="M555" s="168" t="n">
        <f aca="false">M556</f>
        <v>0</v>
      </c>
      <c r="N555" s="172" t="n">
        <f aca="false">N556</f>
        <v>0</v>
      </c>
    </row>
    <row r="556" customFormat="false" ht="18" hidden="true" customHeight="true" outlineLevel="0" collapsed="false">
      <c r="A556" s="171" t="s">
        <v>777</v>
      </c>
      <c r="B556" s="66" t="s">
        <v>593</v>
      </c>
      <c r="C556" s="66" t="s">
        <v>602</v>
      </c>
      <c r="D556" s="66" t="s">
        <v>430</v>
      </c>
      <c r="E556" s="66" t="s">
        <v>801</v>
      </c>
      <c r="F556" s="66" t="s">
        <v>778</v>
      </c>
      <c r="G556" s="84"/>
      <c r="H556" s="168"/>
      <c r="I556" s="168"/>
      <c r="J556" s="168" t="n">
        <f aca="false">J557</f>
        <v>0</v>
      </c>
      <c r="K556" s="173"/>
      <c r="L556" s="173"/>
      <c r="M556" s="168" t="n">
        <f aca="false">M557</f>
        <v>0</v>
      </c>
      <c r="N556" s="172" t="n">
        <f aca="false">N557</f>
        <v>0</v>
      </c>
    </row>
    <row r="557" customFormat="false" ht="18" hidden="true" customHeight="true" outlineLevel="0" collapsed="false">
      <c r="A557" s="171" t="s">
        <v>783</v>
      </c>
      <c r="B557" s="66" t="s">
        <v>593</v>
      </c>
      <c r="C557" s="66" t="s">
        <v>602</v>
      </c>
      <c r="D557" s="66" t="s">
        <v>430</v>
      </c>
      <c r="E557" s="66" t="s">
        <v>801</v>
      </c>
      <c r="F557" s="66" t="s">
        <v>787</v>
      </c>
      <c r="G557" s="84" t="s">
        <v>542</v>
      </c>
      <c r="H557" s="101" t="n">
        <v>1994</v>
      </c>
      <c r="I557" s="101" t="n">
        <f aca="false">J557-H557</f>
        <v>-1994</v>
      </c>
      <c r="J557" s="99"/>
      <c r="K557" s="94"/>
      <c r="L557" s="94"/>
      <c r="M557" s="94" t="n">
        <f aca="false">N557-J557</f>
        <v>0</v>
      </c>
      <c r="N557" s="100"/>
    </row>
    <row r="558" customFormat="false" ht="33" hidden="true" customHeight="true" outlineLevel="0" collapsed="false">
      <c r="A558" s="171" t="s">
        <v>802</v>
      </c>
      <c r="B558" s="66" t="s">
        <v>593</v>
      </c>
      <c r="C558" s="66" t="s">
        <v>602</v>
      </c>
      <c r="D558" s="66" t="s">
        <v>430</v>
      </c>
      <c r="E558" s="66" t="s">
        <v>803</v>
      </c>
      <c r="F558" s="66" t="s">
        <v>433</v>
      </c>
      <c r="G558" s="84"/>
      <c r="H558" s="101"/>
      <c r="I558" s="101"/>
      <c r="J558" s="234" t="n">
        <f aca="false">J559</f>
        <v>0</v>
      </c>
      <c r="K558" s="173"/>
      <c r="L558" s="173"/>
      <c r="M558" s="234" t="n">
        <f aca="false">M559</f>
        <v>0</v>
      </c>
      <c r="N558" s="235" t="n">
        <f aca="false">N559</f>
        <v>0</v>
      </c>
    </row>
    <row r="559" customFormat="false" ht="18" hidden="true" customHeight="true" outlineLevel="0" collapsed="false">
      <c r="A559" s="171" t="s">
        <v>777</v>
      </c>
      <c r="B559" s="66" t="s">
        <v>593</v>
      </c>
      <c r="C559" s="66" t="s">
        <v>602</v>
      </c>
      <c r="D559" s="66" t="s">
        <v>430</v>
      </c>
      <c r="E559" s="66" t="s">
        <v>803</v>
      </c>
      <c r="F559" s="66" t="s">
        <v>778</v>
      </c>
      <c r="G559" s="84"/>
      <c r="H559" s="101"/>
      <c r="I559" s="101"/>
      <c r="J559" s="234" t="n">
        <f aca="false">J560</f>
        <v>0</v>
      </c>
      <c r="K559" s="173"/>
      <c r="L559" s="173"/>
      <c r="M559" s="234" t="n">
        <f aca="false">M560</f>
        <v>0</v>
      </c>
      <c r="N559" s="235" t="n">
        <f aca="false">N560</f>
        <v>0</v>
      </c>
    </row>
    <row r="560" customFormat="false" ht="18" hidden="true" customHeight="true" outlineLevel="0" collapsed="false">
      <c r="A560" s="171" t="s">
        <v>783</v>
      </c>
      <c r="B560" s="66" t="s">
        <v>593</v>
      </c>
      <c r="C560" s="66" t="s">
        <v>602</v>
      </c>
      <c r="D560" s="66" t="s">
        <v>430</v>
      </c>
      <c r="E560" s="66" t="s">
        <v>803</v>
      </c>
      <c r="F560" s="66" t="s">
        <v>787</v>
      </c>
      <c r="G560" s="84" t="s">
        <v>435</v>
      </c>
      <c r="H560" s="101"/>
      <c r="I560" s="101"/>
      <c r="J560" s="99"/>
      <c r="K560" s="94"/>
      <c r="L560" s="94"/>
      <c r="M560" s="94" t="n">
        <f aca="false">N560-J560</f>
        <v>0</v>
      </c>
      <c r="N560" s="100"/>
    </row>
    <row r="561" customFormat="false" ht="15" hidden="true" customHeight="true" outlineLevel="0" collapsed="false">
      <c r="A561" s="183" t="s">
        <v>501</v>
      </c>
      <c r="B561" s="166" t="s">
        <v>593</v>
      </c>
      <c r="C561" s="166" t="s">
        <v>602</v>
      </c>
      <c r="D561" s="166" t="s">
        <v>430</v>
      </c>
      <c r="E561" s="166" t="s">
        <v>553</v>
      </c>
      <c r="F561" s="166" t="s">
        <v>433</v>
      </c>
      <c r="G561" s="201"/>
      <c r="H561" s="204"/>
      <c r="I561" s="204"/>
      <c r="J561" s="205" t="n">
        <f aca="false">J562+J566+J569+J572+J575+J581</f>
        <v>140</v>
      </c>
      <c r="K561" s="110"/>
      <c r="L561" s="110"/>
      <c r="M561" s="205" t="n">
        <f aca="false">M562+M566+M569+M572+M575+M581</f>
        <v>-140</v>
      </c>
      <c r="N561" s="206" t="n">
        <f aca="false">N562+N566+N569+N572+N575+N581+N584</f>
        <v>0</v>
      </c>
    </row>
    <row r="562" customFormat="false" ht="53.25" hidden="true" customHeight="true" outlineLevel="0" collapsed="false">
      <c r="A562" s="207" t="s">
        <v>804</v>
      </c>
      <c r="B562" s="66" t="s">
        <v>593</v>
      </c>
      <c r="C562" s="66" t="s">
        <v>602</v>
      </c>
      <c r="D562" s="66" t="s">
        <v>430</v>
      </c>
      <c r="E562" s="66" t="s">
        <v>805</v>
      </c>
      <c r="F562" s="66" t="s">
        <v>433</v>
      </c>
      <c r="G562" s="84"/>
      <c r="H562" s="96" t="n">
        <f aca="false">H565</f>
        <v>25.7</v>
      </c>
      <c r="I562" s="96" t="n">
        <f aca="false">I565</f>
        <v>84.3</v>
      </c>
      <c r="J562" s="96" t="n">
        <f aca="false">J563</f>
        <v>110</v>
      </c>
      <c r="K562" s="173"/>
      <c r="L562" s="173"/>
      <c r="M562" s="96" t="n">
        <f aca="false">M563</f>
        <v>-110</v>
      </c>
      <c r="N562" s="98" t="n">
        <f aca="false">N563</f>
        <v>0</v>
      </c>
    </row>
    <row r="563" customFormat="false" ht="29.25" hidden="true" customHeight="true" outlineLevel="0" collapsed="false">
      <c r="A563" s="171" t="s">
        <v>806</v>
      </c>
      <c r="B563" s="66" t="s">
        <v>593</v>
      </c>
      <c r="C563" s="66" t="s">
        <v>602</v>
      </c>
      <c r="D563" s="66" t="s">
        <v>430</v>
      </c>
      <c r="E563" s="66" t="s">
        <v>563</v>
      </c>
      <c r="F563" s="66" t="s">
        <v>433</v>
      </c>
      <c r="G563" s="84"/>
      <c r="H563" s="96"/>
      <c r="I563" s="96"/>
      <c r="J563" s="96" t="n">
        <f aca="false">J564</f>
        <v>110</v>
      </c>
      <c r="K563" s="173"/>
      <c r="L563" s="173"/>
      <c r="M563" s="96" t="n">
        <f aca="false">M564</f>
        <v>-110</v>
      </c>
      <c r="N563" s="98" t="n">
        <f aca="false">N564</f>
        <v>0</v>
      </c>
    </row>
    <row r="564" customFormat="false" ht="21.75" hidden="true" customHeight="true" outlineLevel="0" collapsed="false">
      <c r="A564" s="171" t="s">
        <v>777</v>
      </c>
      <c r="B564" s="66" t="s">
        <v>593</v>
      </c>
      <c r="C564" s="66" t="s">
        <v>602</v>
      </c>
      <c r="D564" s="66" t="s">
        <v>430</v>
      </c>
      <c r="E564" s="66" t="s">
        <v>805</v>
      </c>
      <c r="F564" s="66" t="s">
        <v>778</v>
      </c>
      <c r="G564" s="84"/>
      <c r="H564" s="168"/>
      <c r="I564" s="168"/>
      <c r="J564" s="168" t="n">
        <f aca="false">J565</f>
        <v>110</v>
      </c>
      <c r="K564" s="110"/>
      <c r="L564" s="110"/>
      <c r="M564" s="168" t="n">
        <f aca="false">M565</f>
        <v>-110</v>
      </c>
      <c r="N564" s="172" t="n">
        <f aca="false">N565</f>
        <v>0</v>
      </c>
    </row>
    <row r="565" customFormat="false" ht="18" hidden="true" customHeight="true" outlineLevel="0" collapsed="false">
      <c r="A565" s="171" t="s">
        <v>783</v>
      </c>
      <c r="B565" s="66" t="s">
        <v>593</v>
      </c>
      <c r="C565" s="66" t="s">
        <v>602</v>
      </c>
      <c r="D565" s="66" t="s">
        <v>430</v>
      </c>
      <c r="E565" s="66" t="s">
        <v>805</v>
      </c>
      <c r="F565" s="66" t="s">
        <v>787</v>
      </c>
      <c r="G565" s="84" t="s">
        <v>437</v>
      </c>
      <c r="H565" s="101" t="n">
        <v>25.7</v>
      </c>
      <c r="I565" s="101" t="n">
        <f aca="false">J565-H565</f>
        <v>84.3</v>
      </c>
      <c r="J565" s="99" t="n">
        <v>110</v>
      </c>
      <c r="K565" s="94"/>
      <c r="L565" s="94"/>
      <c r="M565" s="94" t="n">
        <f aca="false">N565-J565</f>
        <v>-110</v>
      </c>
      <c r="N565" s="100"/>
    </row>
    <row r="566" customFormat="false" ht="78.75" hidden="true" customHeight="true" outlineLevel="0" collapsed="false">
      <c r="A566" s="171" t="s">
        <v>807</v>
      </c>
      <c r="B566" s="66" t="s">
        <v>593</v>
      </c>
      <c r="C566" s="66" t="s">
        <v>602</v>
      </c>
      <c r="D566" s="66" t="s">
        <v>430</v>
      </c>
      <c r="E566" s="66" t="s">
        <v>808</v>
      </c>
      <c r="F566" s="66" t="s">
        <v>433</v>
      </c>
      <c r="G566" s="84"/>
      <c r="H566" s="96" t="n">
        <f aca="false">H568</f>
        <v>25.7</v>
      </c>
      <c r="I566" s="96" t="n">
        <f aca="false">I568</f>
        <v>4.3</v>
      </c>
      <c r="J566" s="96" t="n">
        <f aca="false">J568</f>
        <v>30</v>
      </c>
      <c r="K566" s="173"/>
      <c r="L566" s="173"/>
      <c r="M566" s="96" t="n">
        <f aca="false">M568</f>
        <v>-30</v>
      </c>
      <c r="N566" s="98" t="n">
        <f aca="false">N568</f>
        <v>0</v>
      </c>
    </row>
    <row r="567" customFormat="false" ht="21.75" hidden="true" customHeight="true" outlineLevel="0" collapsed="false">
      <c r="A567" s="171" t="s">
        <v>777</v>
      </c>
      <c r="B567" s="66" t="s">
        <v>593</v>
      </c>
      <c r="C567" s="66" t="s">
        <v>602</v>
      </c>
      <c r="D567" s="66" t="s">
        <v>430</v>
      </c>
      <c r="E567" s="66" t="s">
        <v>808</v>
      </c>
      <c r="F567" s="66" t="s">
        <v>778</v>
      </c>
      <c r="G567" s="84"/>
      <c r="H567" s="168"/>
      <c r="I567" s="168"/>
      <c r="J567" s="168" t="n">
        <f aca="false">J568</f>
        <v>30</v>
      </c>
      <c r="K567" s="110"/>
      <c r="L567" s="110"/>
      <c r="M567" s="168" t="n">
        <f aca="false">M568</f>
        <v>-30</v>
      </c>
      <c r="N567" s="172" t="n">
        <f aca="false">N568</f>
        <v>0</v>
      </c>
    </row>
    <row r="568" customFormat="false" ht="18" hidden="true" customHeight="true" outlineLevel="0" collapsed="false">
      <c r="A568" s="171" t="s">
        <v>783</v>
      </c>
      <c r="B568" s="66" t="s">
        <v>593</v>
      </c>
      <c r="C568" s="66" t="s">
        <v>602</v>
      </c>
      <c r="D568" s="66" t="s">
        <v>430</v>
      </c>
      <c r="E568" s="66" t="s">
        <v>808</v>
      </c>
      <c r="F568" s="66" t="s">
        <v>787</v>
      </c>
      <c r="G568" s="84" t="s">
        <v>437</v>
      </c>
      <c r="H568" s="101" t="n">
        <v>25.7</v>
      </c>
      <c r="I568" s="101" t="n">
        <f aca="false">J568-H568</f>
        <v>4.3</v>
      </c>
      <c r="J568" s="99" t="n">
        <v>30</v>
      </c>
      <c r="K568" s="94"/>
      <c r="L568" s="94"/>
      <c r="M568" s="94" t="n">
        <f aca="false">N568-J568</f>
        <v>-30</v>
      </c>
      <c r="N568" s="100"/>
    </row>
    <row r="569" customFormat="false" ht="62.25" hidden="true" customHeight="true" outlineLevel="0" collapsed="false">
      <c r="A569" s="171" t="s">
        <v>809</v>
      </c>
      <c r="B569" s="66" t="s">
        <v>593</v>
      </c>
      <c r="C569" s="66" t="s">
        <v>602</v>
      </c>
      <c r="D569" s="66" t="s">
        <v>430</v>
      </c>
      <c r="E569" s="66" t="s">
        <v>810</v>
      </c>
      <c r="F569" s="66" t="s">
        <v>433</v>
      </c>
      <c r="G569" s="84"/>
      <c r="H569" s="101"/>
      <c r="I569" s="101"/>
      <c r="J569" s="96" t="n">
        <f aca="false">J570</f>
        <v>0</v>
      </c>
      <c r="K569" s="173"/>
      <c r="L569" s="173"/>
      <c r="M569" s="96" t="n">
        <f aca="false">M570</f>
        <v>0</v>
      </c>
      <c r="N569" s="98" t="n">
        <f aca="false">N570</f>
        <v>0</v>
      </c>
    </row>
    <row r="570" customFormat="false" ht="18" hidden="true" customHeight="true" outlineLevel="0" collapsed="false">
      <c r="A570" s="171" t="s">
        <v>777</v>
      </c>
      <c r="B570" s="66" t="s">
        <v>593</v>
      </c>
      <c r="C570" s="66" t="s">
        <v>602</v>
      </c>
      <c r="D570" s="66" t="s">
        <v>430</v>
      </c>
      <c r="E570" s="66" t="s">
        <v>810</v>
      </c>
      <c r="F570" s="66" t="s">
        <v>778</v>
      </c>
      <c r="G570" s="84"/>
      <c r="H570" s="101"/>
      <c r="I570" s="101"/>
      <c r="J570" s="96" t="n">
        <f aca="false">J571</f>
        <v>0</v>
      </c>
      <c r="K570" s="173"/>
      <c r="L570" s="173"/>
      <c r="M570" s="96" t="n">
        <f aca="false">M571</f>
        <v>0</v>
      </c>
      <c r="N570" s="98" t="n">
        <f aca="false">N571</f>
        <v>0</v>
      </c>
    </row>
    <row r="571" customFormat="false" ht="18" hidden="true" customHeight="true" outlineLevel="0" collapsed="false">
      <c r="A571" s="171" t="s">
        <v>783</v>
      </c>
      <c r="B571" s="66" t="s">
        <v>593</v>
      </c>
      <c r="C571" s="66" t="s">
        <v>602</v>
      </c>
      <c r="D571" s="66" t="s">
        <v>430</v>
      </c>
      <c r="E571" s="66" t="s">
        <v>810</v>
      </c>
      <c r="F571" s="66" t="s">
        <v>787</v>
      </c>
      <c r="G571" s="84" t="s">
        <v>435</v>
      </c>
      <c r="H571" s="101"/>
      <c r="I571" s="101"/>
      <c r="J571" s="99"/>
      <c r="K571" s="94"/>
      <c r="L571" s="94"/>
      <c r="M571" s="94" t="n">
        <f aca="false">N571-J571</f>
        <v>0</v>
      </c>
      <c r="N571" s="100"/>
    </row>
    <row r="572" customFormat="false" ht="68.25" hidden="true" customHeight="true" outlineLevel="0" collapsed="false">
      <c r="A572" s="171" t="s">
        <v>811</v>
      </c>
      <c r="B572" s="66" t="s">
        <v>593</v>
      </c>
      <c r="C572" s="66" t="s">
        <v>602</v>
      </c>
      <c r="D572" s="66" t="s">
        <v>430</v>
      </c>
      <c r="E572" s="66" t="s">
        <v>812</v>
      </c>
      <c r="F572" s="66" t="s">
        <v>433</v>
      </c>
      <c r="G572" s="84"/>
      <c r="H572" s="101"/>
      <c r="I572" s="101"/>
      <c r="J572" s="96" t="n">
        <f aca="false">J573</f>
        <v>0</v>
      </c>
      <c r="K572" s="173"/>
      <c r="L572" s="173"/>
      <c r="M572" s="96" t="n">
        <f aca="false">M573</f>
        <v>0</v>
      </c>
      <c r="N572" s="98" t="n">
        <f aca="false">N573</f>
        <v>0</v>
      </c>
    </row>
    <row r="573" customFormat="false" ht="18" hidden="true" customHeight="true" outlineLevel="0" collapsed="false">
      <c r="A573" s="171" t="s">
        <v>777</v>
      </c>
      <c r="B573" s="66" t="s">
        <v>593</v>
      </c>
      <c r="C573" s="66" t="s">
        <v>602</v>
      </c>
      <c r="D573" s="66" t="s">
        <v>430</v>
      </c>
      <c r="E573" s="66" t="s">
        <v>812</v>
      </c>
      <c r="F573" s="66" t="s">
        <v>778</v>
      </c>
      <c r="G573" s="84"/>
      <c r="H573" s="101"/>
      <c r="I573" s="101"/>
      <c r="J573" s="96" t="n">
        <f aca="false">J574</f>
        <v>0</v>
      </c>
      <c r="K573" s="173"/>
      <c r="L573" s="173"/>
      <c r="M573" s="96" t="n">
        <f aca="false">M574</f>
        <v>0</v>
      </c>
      <c r="N573" s="98" t="n">
        <f aca="false">N574</f>
        <v>0</v>
      </c>
    </row>
    <row r="574" customFormat="false" ht="18" hidden="true" customHeight="true" outlineLevel="0" collapsed="false">
      <c r="A574" s="171" t="s">
        <v>783</v>
      </c>
      <c r="B574" s="66" t="s">
        <v>593</v>
      </c>
      <c r="C574" s="66" t="s">
        <v>602</v>
      </c>
      <c r="D574" s="66" t="s">
        <v>430</v>
      </c>
      <c r="E574" s="66" t="s">
        <v>812</v>
      </c>
      <c r="F574" s="66" t="s">
        <v>787</v>
      </c>
      <c r="G574" s="84" t="s">
        <v>437</v>
      </c>
      <c r="H574" s="101"/>
      <c r="I574" s="101"/>
      <c r="J574" s="99"/>
      <c r="K574" s="94"/>
      <c r="L574" s="94"/>
      <c r="M574" s="94" t="n">
        <f aca="false">N574-J574</f>
        <v>0</v>
      </c>
      <c r="N574" s="100"/>
    </row>
    <row r="575" customFormat="false" ht="63.75" hidden="true" customHeight="true" outlineLevel="0" collapsed="false">
      <c r="A575" s="171" t="s">
        <v>813</v>
      </c>
      <c r="B575" s="66" t="s">
        <v>593</v>
      </c>
      <c r="C575" s="66" t="s">
        <v>602</v>
      </c>
      <c r="D575" s="66" t="s">
        <v>430</v>
      </c>
      <c r="E575" s="66" t="s">
        <v>814</v>
      </c>
      <c r="F575" s="66" t="s">
        <v>433</v>
      </c>
      <c r="G575" s="84"/>
      <c r="H575" s="101"/>
      <c r="I575" s="101"/>
      <c r="J575" s="96" t="n">
        <f aca="false">J576</f>
        <v>0</v>
      </c>
      <c r="K575" s="173"/>
      <c r="L575" s="173"/>
      <c r="M575" s="96" t="n">
        <f aca="false">M576</f>
        <v>0</v>
      </c>
      <c r="N575" s="98" t="n">
        <f aca="false">N576</f>
        <v>0</v>
      </c>
    </row>
    <row r="576" customFormat="false" ht="18" hidden="true" customHeight="true" outlineLevel="0" collapsed="false">
      <c r="A576" s="171" t="s">
        <v>777</v>
      </c>
      <c r="B576" s="66" t="s">
        <v>593</v>
      </c>
      <c r="C576" s="66" t="s">
        <v>602</v>
      </c>
      <c r="D576" s="66" t="s">
        <v>430</v>
      </c>
      <c r="E576" s="66" t="s">
        <v>814</v>
      </c>
      <c r="F576" s="66" t="s">
        <v>778</v>
      </c>
      <c r="G576" s="84"/>
      <c r="H576" s="101"/>
      <c r="I576" s="101"/>
      <c r="J576" s="96" t="n">
        <f aca="false">J577</f>
        <v>0</v>
      </c>
      <c r="K576" s="173"/>
      <c r="L576" s="173"/>
      <c r="M576" s="96" t="n">
        <f aca="false">M577</f>
        <v>0</v>
      </c>
      <c r="N576" s="98" t="n">
        <f aca="false">N577</f>
        <v>0</v>
      </c>
    </row>
    <row r="577" customFormat="false" ht="18" hidden="true" customHeight="true" outlineLevel="0" collapsed="false">
      <c r="A577" s="171" t="s">
        <v>783</v>
      </c>
      <c r="B577" s="66" t="s">
        <v>593</v>
      </c>
      <c r="C577" s="66" t="s">
        <v>602</v>
      </c>
      <c r="D577" s="66" t="s">
        <v>430</v>
      </c>
      <c r="E577" s="66" t="s">
        <v>814</v>
      </c>
      <c r="F577" s="66" t="s">
        <v>787</v>
      </c>
      <c r="G577" s="84" t="s">
        <v>437</v>
      </c>
      <c r="H577" s="101"/>
      <c r="I577" s="101"/>
      <c r="J577" s="99"/>
      <c r="K577" s="94"/>
      <c r="L577" s="94"/>
      <c r="M577" s="94" t="n">
        <f aca="false">N577-J577</f>
        <v>0</v>
      </c>
      <c r="N577" s="100"/>
    </row>
    <row r="578" customFormat="false" ht="44.25" hidden="true" customHeight="true" outlineLevel="0" collapsed="false">
      <c r="A578" s="171"/>
      <c r="B578" s="66"/>
      <c r="C578" s="66"/>
      <c r="D578" s="66"/>
      <c r="E578" s="66"/>
      <c r="F578" s="66"/>
      <c r="G578" s="84"/>
      <c r="H578" s="101"/>
      <c r="I578" s="101"/>
      <c r="J578" s="234"/>
      <c r="K578" s="173"/>
      <c r="L578" s="173"/>
      <c r="M578" s="234"/>
      <c r="N578" s="235"/>
    </row>
    <row r="579" customFormat="false" ht="18" hidden="true" customHeight="true" outlineLevel="0" collapsed="false">
      <c r="A579" s="171"/>
      <c r="B579" s="66"/>
      <c r="C579" s="66"/>
      <c r="D579" s="66"/>
      <c r="E579" s="66"/>
      <c r="F579" s="66"/>
      <c r="G579" s="84"/>
      <c r="H579" s="101"/>
      <c r="I579" s="101"/>
      <c r="J579" s="234"/>
      <c r="K579" s="173"/>
      <c r="L579" s="173"/>
      <c r="M579" s="234"/>
      <c r="N579" s="235"/>
    </row>
    <row r="580" customFormat="false" ht="18" hidden="true" customHeight="true" outlineLevel="0" collapsed="false">
      <c r="A580" s="171"/>
      <c r="B580" s="66"/>
      <c r="C580" s="66"/>
      <c r="D580" s="66"/>
      <c r="E580" s="66"/>
      <c r="F580" s="66"/>
      <c r="G580" s="84"/>
      <c r="H580" s="101"/>
      <c r="I580" s="101"/>
      <c r="J580" s="101"/>
      <c r="K580" s="173"/>
      <c r="L580" s="173"/>
      <c r="M580" s="101"/>
      <c r="N580" s="102"/>
    </row>
    <row r="581" customFormat="false" ht="78" hidden="true" customHeight="true" outlineLevel="0" collapsed="false">
      <c r="A581" s="171" t="s">
        <v>815</v>
      </c>
      <c r="B581" s="66" t="s">
        <v>593</v>
      </c>
      <c r="C581" s="66" t="s">
        <v>602</v>
      </c>
      <c r="D581" s="66" t="s">
        <v>430</v>
      </c>
      <c r="E581" s="66" t="s">
        <v>816</v>
      </c>
      <c r="F581" s="66" t="s">
        <v>433</v>
      </c>
      <c r="G581" s="84"/>
      <c r="H581" s="101"/>
      <c r="I581" s="101"/>
      <c r="J581" s="234" t="n">
        <f aca="false">J582</f>
        <v>0</v>
      </c>
      <c r="K581" s="173"/>
      <c r="L581" s="173"/>
      <c r="M581" s="234" t="n">
        <f aca="false">M582</f>
        <v>0</v>
      </c>
      <c r="N581" s="235" t="n">
        <f aca="false">N582</f>
        <v>0</v>
      </c>
    </row>
    <row r="582" customFormat="false" ht="18" hidden="true" customHeight="true" outlineLevel="0" collapsed="false">
      <c r="A582" s="171" t="s">
        <v>777</v>
      </c>
      <c r="B582" s="66" t="s">
        <v>593</v>
      </c>
      <c r="C582" s="66" t="s">
        <v>602</v>
      </c>
      <c r="D582" s="66" t="s">
        <v>430</v>
      </c>
      <c r="E582" s="66" t="s">
        <v>816</v>
      </c>
      <c r="F582" s="66" t="s">
        <v>778</v>
      </c>
      <c r="G582" s="84"/>
      <c r="H582" s="101"/>
      <c r="I582" s="101"/>
      <c r="J582" s="234" t="n">
        <f aca="false">J583</f>
        <v>0</v>
      </c>
      <c r="K582" s="173"/>
      <c r="L582" s="173"/>
      <c r="M582" s="234" t="n">
        <f aca="false">M583</f>
        <v>0</v>
      </c>
      <c r="N582" s="235" t="n">
        <f aca="false">N583</f>
        <v>0</v>
      </c>
    </row>
    <row r="583" customFormat="false" ht="18" hidden="true" customHeight="true" outlineLevel="0" collapsed="false">
      <c r="A583" s="171" t="s">
        <v>783</v>
      </c>
      <c r="B583" s="66" t="s">
        <v>593</v>
      </c>
      <c r="C583" s="66" t="s">
        <v>602</v>
      </c>
      <c r="D583" s="66" t="s">
        <v>430</v>
      </c>
      <c r="E583" s="66" t="s">
        <v>816</v>
      </c>
      <c r="F583" s="66" t="s">
        <v>787</v>
      </c>
      <c r="G583" s="84" t="s">
        <v>435</v>
      </c>
      <c r="H583" s="101"/>
      <c r="I583" s="101"/>
      <c r="J583" s="99"/>
      <c r="K583" s="94"/>
      <c r="L583" s="94"/>
      <c r="M583" s="94" t="n">
        <f aca="false">N583-J583</f>
        <v>0</v>
      </c>
      <c r="N583" s="100"/>
    </row>
    <row r="584" customFormat="false" ht="82.5" hidden="true" customHeight="true" outlineLevel="0" collapsed="false">
      <c r="A584" s="171" t="s">
        <v>817</v>
      </c>
      <c r="B584" s="66" t="s">
        <v>593</v>
      </c>
      <c r="C584" s="66" t="s">
        <v>602</v>
      </c>
      <c r="D584" s="66" t="s">
        <v>430</v>
      </c>
      <c r="E584" s="66" t="s">
        <v>818</v>
      </c>
      <c r="F584" s="66" t="s">
        <v>433</v>
      </c>
      <c r="G584" s="84"/>
      <c r="H584" s="101"/>
      <c r="I584" s="101"/>
      <c r="J584" s="99"/>
      <c r="K584" s="94"/>
      <c r="L584" s="94"/>
      <c r="M584" s="94"/>
      <c r="N584" s="98" t="n">
        <f aca="false">N585</f>
        <v>0</v>
      </c>
    </row>
    <row r="585" customFormat="false" ht="18" hidden="true" customHeight="true" outlineLevel="0" collapsed="false">
      <c r="A585" s="171" t="s">
        <v>777</v>
      </c>
      <c r="B585" s="66" t="s">
        <v>593</v>
      </c>
      <c r="C585" s="66" t="s">
        <v>602</v>
      </c>
      <c r="D585" s="66" t="s">
        <v>430</v>
      </c>
      <c r="E585" s="66" t="s">
        <v>818</v>
      </c>
      <c r="F585" s="66" t="s">
        <v>778</v>
      </c>
      <c r="G585" s="84"/>
      <c r="H585" s="101"/>
      <c r="I585" s="101"/>
      <c r="J585" s="99"/>
      <c r="K585" s="94"/>
      <c r="L585" s="94"/>
      <c r="M585" s="94"/>
      <c r="N585" s="98" t="n">
        <f aca="false">N586</f>
        <v>0</v>
      </c>
    </row>
    <row r="586" customFormat="false" ht="18" hidden="true" customHeight="true" outlineLevel="0" collapsed="false">
      <c r="A586" s="171" t="s">
        <v>783</v>
      </c>
      <c r="B586" s="66" t="s">
        <v>593</v>
      </c>
      <c r="C586" s="66" t="s">
        <v>602</v>
      </c>
      <c r="D586" s="66" t="s">
        <v>430</v>
      </c>
      <c r="E586" s="66" t="s">
        <v>818</v>
      </c>
      <c r="F586" s="66" t="s">
        <v>787</v>
      </c>
      <c r="G586" s="84" t="s">
        <v>437</v>
      </c>
      <c r="H586" s="101"/>
      <c r="I586" s="101"/>
      <c r="J586" s="99"/>
      <c r="K586" s="94"/>
      <c r="L586" s="94"/>
      <c r="M586" s="94"/>
      <c r="N586" s="100"/>
    </row>
    <row r="587" customFormat="false" ht="15" hidden="true" customHeight="true" outlineLevel="0" collapsed="false">
      <c r="A587" s="165" t="s">
        <v>819</v>
      </c>
      <c r="B587" s="166" t="s">
        <v>593</v>
      </c>
      <c r="C587" s="166" t="s">
        <v>602</v>
      </c>
      <c r="D587" s="166" t="s">
        <v>483</v>
      </c>
      <c r="E587" s="166" t="s">
        <v>432</v>
      </c>
      <c r="F587" s="166" t="s">
        <v>433</v>
      </c>
      <c r="G587" s="167"/>
      <c r="H587" s="168" t="n">
        <f aca="false">H589+H594+H624+H626</f>
        <v>186.5</v>
      </c>
      <c r="I587" s="168" t="n">
        <f aca="false">I589+I594+I624+I626</f>
        <v>-186.5</v>
      </c>
      <c r="J587" s="169" t="n">
        <f aca="false">J588+J619</f>
        <v>1845</v>
      </c>
      <c r="K587" s="110"/>
      <c r="L587" s="110"/>
      <c r="M587" s="169" t="n">
        <f aca="false">M588+M619</f>
        <v>-1845</v>
      </c>
      <c r="N587" s="170" t="n">
        <f aca="false">N588+N619</f>
        <v>0</v>
      </c>
    </row>
    <row r="588" customFormat="false" ht="18" hidden="true" customHeight="true" outlineLevel="0" collapsed="false">
      <c r="A588" s="165" t="s">
        <v>446</v>
      </c>
      <c r="B588" s="166" t="s">
        <v>593</v>
      </c>
      <c r="C588" s="166" t="s">
        <v>602</v>
      </c>
      <c r="D588" s="166" t="s">
        <v>483</v>
      </c>
      <c r="E588" s="166" t="s">
        <v>447</v>
      </c>
      <c r="F588" s="166" t="s">
        <v>433</v>
      </c>
      <c r="G588" s="201"/>
      <c r="H588" s="202" t="n">
        <f aca="false">H590</f>
        <v>0</v>
      </c>
      <c r="I588" s="202" t="n">
        <f aca="false">I590</f>
        <v>0</v>
      </c>
      <c r="J588" s="169" t="n">
        <f aca="false">J590</f>
        <v>1845</v>
      </c>
      <c r="K588" s="110"/>
      <c r="L588" s="110"/>
      <c r="M588" s="169" t="n">
        <f aca="false">M590</f>
        <v>-1845</v>
      </c>
      <c r="N588" s="170" t="n">
        <f aca="false">N590+N606</f>
        <v>0</v>
      </c>
    </row>
    <row r="589" customFormat="false" ht="15" hidden="true" customHeight="true" outlineLevel="0" collapsed="false">
      <c r="A589" s="171"/>
      <c r="B589" s="66"/>
      <c r="C589" s="66"/>
      <c r="D589" s="66"/>
      <c r="E589" s="66"/>
      <c r="F589" s="66"/>
      <c r="G589" s="84"/>
      <c r="H589" s="168"/>
      <c r="I589" s="168"/>
      <c r="J589" s="168"/>
      <c r="K589" s="110"/>
      <c r="L589" s="110"/>
      <c r="M589" s="168"/>
      <c r="N589" s="172"/>
    </row>
    <row r="590" customFormat="false" ht="31.5" hidden="true" customHeight="false" outlineLevel="0" collapsed="false">
      <c r="A590" s="171" t="s">
        <v>465</v>
      </c>
      <c r="B590" s="66" t="s">
        <v>593</v>
      </c>
      <c r="C590" s="66" t="s">
        <v>602</v>
      </c>
      <c r="D590" s="66" t="s">
        <v>483</v>
      </c>
      <c r="E590" s="66" t="s">
        <v>587</v>
      </c>
      <c r="F590" s="66" t="s">
        <v>433</v>
      </c>
      <c r="G590" s="84"/>
      <c r="H590" s="168"/>
      <c r="I590" s="168"/>
      <c r="J590" s="168" t="n">
        <f aca="false">J591+J597+J601</f>
        <v>1845</v>
      </c>
      <c r="K590" s="110"/>
      <c r="L590" s="110"/>
      <c r="M590" s="168" t="n">
        <f aca="false">M591+M597+M601</f>
        <v>-1845</v>
      </c>
      <c r="N590" s="172" t="n">
        <f aca="false">N591+N597+N601</f>
        <v>0</v>
      </c>
    </row>
    <row r="591" customFormat="false" ht="56.25" hidden="true" customHeight="true" outlineLevel="0" collapsed="false">
      <c r="A591" s="171" t="s">
        <v>451</v>
      </c>
      <c r="B591" s="66" t="s">
        <v>593</v>
      </c>
      <c r="C591" s="66" t="s">
        <v>602</v>
      </c>
      <c r="D591" s="66" t="s">
        <v>483</v>
      </c>
      <c r="E591" s="66" t="s">
        <v>587</v>
      </c>
      <c r="F591" s="66" t="s">
        <v>452</v>
      </c>
      <c r="G591" s="84"/>
      <c r="H591" s="168"/>
      <c r="I591" s="168"/>
      <c r="J591" s="168" t="n">
        <f aca="false">J592</f>
        <v>1639</v>
      </c>
      <c r="K591" s="110"/>
      <c r="L591" s="110"/>
      <c r="M591" s="168" t="n">
        <f aca="false">M592</f>
        <v>-1639</v>
      </c>
      <c r="N591" s="172" t="n">
        <f aca="false">N592</f>
        <v>0</v>
      </c>
    </row>
    <row r="592" customFormat="false" ht="18" hidden="true" customHeight="true" outlineLevel="0" collapsed="false">
      <c r="A592" s="171" t="s">
        <v>453</v>
      </c>
      <c r="B592" s="66" t="s">
        <v>593</v>
      </c>
      <c r="C592" s="66" t="s">
        <v>602</v>
      </c>
      <c r="D592" s="66" t="s">
        <v>483</v>
      </c>
      <c r="E592" s="66" t="s">
        <v>587</v>
      </c>
      <c r="F592" s="66" t="s">
        <v>454</v>
      </c>
      <c r="G592" s="84"/>
      <c r="H592" s="168"/>
      <c r="I592" s="168"/>
      <c r="J592" s="168" t="n">
        <f aca="false">J593+J595</f>
        <v>1639</v>
      </c>
      <c r="K592" s="110"/>
      <c r="L592" s="110"/>
      <c r="M592" s="168" t="n">
        <f aca="false">M593+M595</f>
        <v>-1639</v>
      </c>
      <c r="N592" s="172" t="n">
        <f aca="false">N593+N595+N596</f>
        <v>0</v>
      </c>
    </row>
    <row r="593" customFormat="false" ht="15" hidden="true" customHeight="true" outlineLevel="0" collapsed="false">
      <c r="A593" s="171" t="s">
        <v>467</v>
      </c>
      <c r="B593" s="66" t="s">
        <v>593</v>
      </c>
      <c r="C593" s="66" t="s">
        <v>602</v>
      </c>
      <c r="D593" s="66" t="s">
        <v>483</v>
      </c>
      <c r="E593" s="66" t="s">
        <v>587</v>
      </c>
      <c r="F593" s="66" t="s">
        <v>456</v>
      </c>
      <c r="G593" s="84" t="s">
        <v>435</v>
      </c>
      <c r="H593" s="101" t="n">
        <v>473.9</v>
      </c>
      <c r="I593" s="101" t="n">
        <f aca="false">J593-H593</f>
        <v>1163.1</v>
      </c>
      <c r="J593" s="99" t="n">
        <v>1637</v>
      </c>
      <c r="K593" s="94"/>
      <c r="L593" s="94"/>
      <c r="M593" s="94" t="n">
        <f aca="false">N593-J593</f>
        <v>-1637</v>
      </c>
      <c r="N593" s="100"/>
    </row>
    <row r="594" customFormat="false" ht="30" hidden="true" customHeight="true" outlineLevel="0" collapsed="false">
      <c r="A594" s="191" t="s">
        <v>767</v>
      </c>
      <c r="B594" s="66" t="s">
        <v>593</v>
      </c>
      <c r="C594" s="66" t="s">
        <v>602</v>
      </c>
      <c r="D594" s="66" t="s">
        <v>483</v>
      </c>
      <c r="E594" s="66" t="s">
        <v>820</v>
      </c>
      <c r="F594" s="66" t="s">
        <v>433</v>
      </c>
      <c r="G594" s="84"/>
      <c r="H594" s="168" t="n">
        <f aca="false">H619</f>
        <v>0</v>
      </c>
      <c r="I594" s="168" t="n">
        <f aca="false">I619</f>
        <v>0</v>
      </c>
      <c r="J594" s="99"/>
      <c r="K594" s="99" t="n">
        <f aca="false">K619</f>
        <v>0</v>
      </c>
      <c r="L594" s="99" t="n">
        <f aca="false">L619</f>
        <v>0</v>
      </c>
      <c r="M594" s="94" t="n">
        <f aca="false">N594-J594</f>
        <v>0</v>
      </c>
      <c r="N594" s="100"/>
    </row>
    <row r="595" customFormat="false" ht="15" hidden="true" customHeight="true" outlineLevel="0" collapsed="false">
      <c r="A595" s="171" t="s">
        <v>457</v>
      </c>
      <c r="B595" s="66" t="s">
        <v>593</v>
      </c>
      <c r="C595" s="66" t="s">
        <v>602</v>
      </c>
      <c r="D595" s="66" t="s">
        <v>483</v>
      </c>
      <c r="E595" s="66" t="s">
        <v>587</v>
      </c>
      <c r="F595" s="66" t="s">
        <v>458</v>
      </c>
      <c r="G595" s="84" t="s">
        <v>435</v>
      </c>
      <c r="H595" s="168"/>
      <c r="I595" s="168"/>
      <c r="J595" s="99" t="n">
        <v>2</v>
      </c>
      <c r="K595" s="99"/>
      <c r="L595" s="99"/>
      <c r="M595" s="94" t="n">
        <f aca="false">N595-J595</f>
        <v>-2</v>
      </c>
      <c r="N595" s="100"/>
    </row>
    <row r="596" customFormat="false" ht="15" hidden="true" customHeight="true" outlineLevel="0" collapsed="false">
      <c r="A596" s="171" t="s">
        <v>459</v>
      </c>
      <c r="B596" s="66" t="s">
        <v>593</v>
      </c>
      <c r="C596" s="66" t="s">
        <v>602</v>
      </c>
      <c r="D596" s="66" t="s">
        <v>483</v>
      </c>
      <c r="E596" s="66" t="s">
        <v>587</v>
      </c>
      <c r="F596" s="66" t="s">
        <v>460</v>
      </c>
      <c r="G596" s="84" t="s">
        <v>435</v>
      </c>
      <c r="H596" s="101"/>
      <c r="I596" s="101"/>
      <c r="J596" s="101"/>
      <c r="K596" s="173"/>
      <c r="L596" s="173"/>
      <c r="M596" s="110"/>
      <c r="N596" s="174"/>
    </row>
    <row r="597" customFormat="false" ht="15.75" hidden="true" customHeight="true" outlineLevel="0" collapsed="false">
      <c r="A597" s="171" t="s">
        <v>470</v>
      </c>
      <c r="B597" s="66" t="s">
        <v>593</v>
      </c>
      <c r="C597" s="66" t="s">
        <v>602</v>
      </c>
      <c r="D597" s="66" t="s">
        <v>483</v>
      </c>
      <c r="E597" s="66" t="s">
        <v>587</v>
      </c>
      <c r="F597" s="66" t="s">
        <v>471</v>
      </c>
      <c r="G597" s="84"/>
      <c r="H597" s="101"/>
      <c r="I597" s="101"/>
      <c r="J597" s="96" t="n">
        <f aca="false">J598</f>
        <v>196</v>
      </c>
      <c r="K597" s="110"/>
      <c r="L597" s="110"/>
      <c r="M597" s="96" t="n">
        <f aca="false">M598</f>
        <v>-196</v>
      </c>
      <c r="N597" s="98" t="n">
        <f aca="false">N598</f>
        <v>0</v>
      </c>
    </row>
    <row r="598" customFormat="false" ht="28.5" hidden="true" customHeight="true" outlineLevel="0" collapsed="false">
      <c r="A598" s="171" t="s">
        <v>472</v>
      </c>
      <c r="B598" s="66" t="s">
        <v>593</v>
      </c>
      <c r="C598" s="66" t="s">
        <v>602</v>
      </c>
      <c r="D598" s="66" t="s">
        <v>483</v>
      </c>
      <c r="E598" s="66" t="s">
        <v>587</v>
      </c>
      <c r="F598" s="66" t="s">
        <v>473</v>
      </c>
      <c r="G598" s="84"/>
      <c r="H598" s="101"/>
      <c r="I598" s="101"/>
      <c r="J598" s="96" t="n">
        <f aca="false">J599+J600</f>
        <v>196</v>
      </c>
      <c r="K598" s="110"/>
      <c r="L598" s="110"/>
      <c r="M598" s="96" t="n">
        <f aca="false">M599+M600</f>
        <v>-196</v>
      </c>
      <c r="N598" s="98" t="n">
        <f aca="false">N599+N600</f>
        <v>0</v>
      </c>
    </row>
    <row r="599" customFormat="false" ht="26.25" hidden="true" customHeight="true" outlineLevel="0" collapsed="false">
      <c r="A599" s="171" t="s">
        <v>474</v>
      </c>
      <c r="B599" s="66" t="s">
        <v>593</v>
      </c>
      <c r="C599" s="66" t="s">
        <v>602</v>
      </c>
      <c r="D599" s="66" t="s">
        <v>483</v>
      </c>
      <c r="E599" s="66" t="s">
        <v>587</v>
      </c>
      <c r="F599" s="66" t="s">
        <v>475</v>
      </c>
      <c r="G599" s="84" t="s">
        <v>435</v>
      </c>
      <c r="H599" s="168"/>
      <c r="I599" s="168"/>
      <c r="J599" s="99" t="n">
        <v>106</v>
      </c>
      <c r="K599" s="99"/>
      <c r="L599" s="99"/>
      <c r="M599" s="94" t="n">
        <f aca="false">N599-J599</f>
        <v>-106</v>
      </c>
      <c r="N599" s="100"/>
    </row>
    <row r="600" customFormat="false" ht="15.75" hidden="true" customHeight="true" outlineLevel="0" collapsed="false">
      <c r="A600" s="171" t="s">
        <v>476</v>
      </c>
      <c r="B600" s="66" t="s">
        <v>593</v>
      </c>
      <c r="C600" s="66" t="s">
        <v>602</v>
      </c>
      <c r="D600" s="66" t="s">
        <v>483</v>
      </c>
      <c r="E600" s="66" t="s">
        <v>587</v>
      </c>
      <c r="F600" s="66" t="s">
        <v>477</v>
      </c>
      <c r="G600" s="84" t="s">
        <v>435</v>
      </c>
      <c r="H600" s="168"/>
      <c r="I600" s="168"/>
      <c r="J600" s="99" t="n">
        <v>90</v>
      </c>
      <c r="K600" s="99"/>
      <c r="L600" s="99"/>
      <c r="M600" s="94" t="n">
        <f aca="false">N600-J600</f>
        <v>-90</v>
      </c>
      <c r="N600" s="100"/>
    </row>
    <row r="601" customFormat="false" ht="23.25" hidden="true" customHeight="true" outlineLevel="0" collapsed="false">
      <c r="A601" s="171" t="s">
        <v>522</v>
      </c>
      <c r="B601" s="66" t="s">
        <v>593</v>
      </c>
      <c r="C601" s="66" t="s">
        <v>602</v>
      </c>
      <c r="D601" s="66" t="s">
        <v>483</v>
      </c>
      <c r="E601" s="66" t="s">
        <v>587</v>
      </c>
      <c r="F601" s="66" t="s">
        <v>479</v>
      </c>
      <c r="G601" s="84"/>
      <c r="H601" s="101"/>
      <c r="I601" s="101"/>
      <c r="J601" s="96" t="n">
        <f aca="false">J602</f>
        <v>10</v>
      </c>
      <c r="K601" s="173"/>
      <c r="L601" s="173"/>
      <c r="M601" s="96" t="n">
        <f aca="false">M602</f>
        <v>-10</v>
      </c>
      <c r="N601" s="98" t="n">
        <f aca="false">N602</f>
        <v>0</v>
      </c>
    </row>
    <row r="602" customFormat="false" ht="16.5" hidden="true" customHeight="true" outlineLevel="0" collapsed="false">
      <c r="A602" s="171" t="s">
        <v>490</v>
      </c>
      <c r="B602" s="66" t="s">
        <v>593</v>
      </c>
      <c r="C602" s="66" t="s">
        <v>602</v>
      </c>
      <c r="D602" s="66" t="s">
        <v>483</v>
      </c>
      <c r="E602" s="66" t="s">
        <v>587</v>
      </c>
      <c r="F602" s="66" t="s">
        <v>491</v>
      </c>
      <c r="G602" s="84"/>
      <c r="H602" s="101"/>
      <c r="I602" s="101"/>
      <c r="J602" s="96" t="n">
        <f aca="false">J604</f>
        <v>10</v>
      </c>
      <c r="K602" s="173"/>
      <c r="L602" s="173"/>
      <c r="M602" s="96" t="n">
        <f aca="false">M604</f>
        <v>-10</v>
      </c>
      <c r="N602" s="98" t="n">
        <f aca="false">N603+N604+N605</f>
        <v>0</v>
      </c>
    </row>
    <row r="603" customFormat="false" ht="16.5" hidden="true" customHeight="true" outlineLevel="0" collapsed="false">
      <c r="A603" s="171" t="s">
        <v>492</v>
      </c>
      <c r="B603" s="66" t="s">
        <v>593</v>
      </c>
      <c r="C603" s="66" t="s">
        <v>602</v>
      </c>
      <c r="D603" s="66" t="s">
        <v>483</v>
      </c>
      <c r="E603" s="66" t="s">
        <v>587</v>
      </c>
      <c r="F603" s="66" t="s">
        <v>493</v>
      </c>
      <c r="G603" s="84" t="s">
        <v>435</v>
      </c>
      <c r="H603" s="101"/>
      <c r="I603" s="101"/>
      <c r="J603" s="96"/>
      <c r="K603" s="173"/>
      <c r="L603" s="173"/>
      <c r="M603" s="96"/>
      <c r="N603" s="100"/>
    </row>
    <row r="604" customFormat="false" ht="15" hidden="true" customHeight="true" outlineLevel="0" collapsed="false">
      <c r="A604" s="171" t="s">
        <v>494</v>
      </c>
      <c r="B604" s="66" t="s">
        <v>593</v>
      </c>
      <c r="C604" s="66" t="s">
        <v>602</v>
      </c>
      <c r="D604" s="66" t="s">
        <v>483</v>
      </c>
      <c r="E604" s="66" t="s">
        <v>587</v>
      </c>
      <c r="F604" s="66" t="s">
        <v>495</v>
      </c>
      <c r="G604" s="84" t="s">
        <v>435</v>
      </c>
      <c r="H604" s="168"/>
      <c r="I604" s="168"/>
      <c r="J604" s="99" t="n">
        <v>10</v>
      </c>
      <c r="K604" s="99"/>
      <c r="L604" s="99"/>
      <c r="M604" s="94" t="n">
        <f aca="false">N604-J604</f>
        <v>-10</v>
      </c>
      <c r="N604" s="100"/>
    </row>
    <row r="605" customFormat="false" ht="15" hidden="true" customHeight="true" outlineLevel="0" collapsed="false">
      <c r="A605" s="171" t="s">
        <v>496</v>
      </c>
      <c r="B605" s="66" t="s">
        <v>593</v>
      </c>
      <c r="C605" s="66" t="s">
        <v>602</v>
      </c>
      <c r="D605" s="66" t="s">
        <v>483</v>
      </c>
      <c r="E605" s="66" t="s">
        <v>587</v>
      </c>
      <c r="F605" s="66" t="s">
        <v>498</v>
      </c>
      <c r="G605" s="84" t="s">
        <v>435</v>
      </c>
      <c r="H605" s="168"/>
      <c r="I605" s="168"/>
      <c r="J605" s="99"/>
      <c r="K605" s="99"/>
      <c r="L605" s="99"/>
      <c r="M605" s="94"/>
      <c r="N605" s="100"/>
    </row>
    <row r="606" customFormat="false" ht="28.5" hidden="true" customHeight="true" outlineLevel="0" collapsed="false">
      <c r="A606" s="236" t="s">
        <v>821</v>
      </c>
      <c r="B606" s="84" t="s">
        <v>593</v>
      </c>
      <c r="C606" s="84" t="s">
        <v>602</v>
      </c>
      <c r="D606" s="84" t="s">
        <v>483</v>
      </c>
      <c r="E606" s="84" t="s">
        <v>822</v>
      </c>
      <c r="F606" s="84" t="s">
        <v>433</v>
      </c>
      <c r="G606" s="84"/>
      <c r="H606" s="101"/>
      <c r="I606" s="101"/>
      <c r="J606" s="96" t="n">
        <f aca="false">J621</f>
        <v>15</v>
      </c>
      <c r="K606" s="173"/>
      <c r="L606" s="173"/>
      <c r="M606" s="96" t="n">
        <f aca="false">M621</f>
        <v>-15</v>
      </c>
      <c r="N606" s="98" t="n">
        <f aca="false">N607+N612+N616</f>
        <v>0</v>
      </c>
    </row>
    <row r="607" customFormat="false" ht="48" hidden="true" customHeight="true" outlineLevel="0" collapsed="false">
      <c r="A607" s="171" t="s">
        <v>451</v>
      </c>
      <c r="B607" s="84" t="s">
        <v>593</v>
      </c>
      <c r="C607" s="84" t="s">
        <v>602</v>
      </c>
      <c r="D607" s="84" t="s">
        <v>483</v>
      </c>
      <c r="E607" s="84" t="s">
        <v>822</v>
      </c>
      <c r="F607" s="84" t="s">
        <v>452</v>
      </c>
      <c r="G607" s="84"/>
      <c r="H607" s="101"/>
      <c r="I607" s="101"/>
      <c r="J607" s="96"/>
      <c r="K607" s="173"/>
      <c r="L607" s="173"/>
      <c r="M607" s="96"/>
      <c r="N607" s="98" t="n">
        <f aca="false">N608</f>
        <v>0</v>
      </c>
    </row>
    <row r="608" customFormat="false" ht="18" hidden="true" customHeight="true" outlineLevel="0" collapsed="false">
      <c r="A608" s="171" t="s">
        <v>823</v>
      </c>
      <c r="B608" s="84" t="s">
        <v>593</v>
      </c>
      <c r="C608" s="84" t="s">
        <v>602</v>
      </c>
      <c r="D608" s="84" t="s">
        <v>483</v>
      </c>
      <c r="E608" s="84" t="s">
        <v>822</v>
      </c>
      <c r="F608" s="84" t="s">
        <v>824</v>
      </c>
      <c r="G608" s="84"/>
      <c r="H608" s="101"/>
      <c r="I608" s="101"/>
      <c r="J608" s="96"/>
      <c r="K608" s="173"/>
      <c r="L608" s="173"/>
      <c r="M608" s="96"/>
      <c r="N608" s="98" t="n">
        <f aca="false">N609+N610+N611</f>
        <v>0</v>
      </c>
    </row>
    <row r="609" customFormat="false" ht="15" hidden="true" customHeight="true" outlineLevel="0" collapsed="false">
      <c r="A609" s="171" t="s">
        <v>825</v>
      </c>
      <c r="B609" s="84" t="s">
        <v>593</v>
      </c>
      <c r="C609" s="84" t="s">
        <v>602</v>
      </c>
      <c r="D609" s="84" t="s">
        <v>483</v>
      </c>
      <c r="E609" s="84" t="s">
        <v>822</v>
      </c>
      <c r="F609" s="84" t="s">
        <v>826</v>
      </c>
      <c r="G609" s="84" t="s">
        <v>435</v>
      </c>
      <c r="H609" s="101"/>
      <c r="I609" s="101"/>
      <c r="J609" s="96"/>
      <c r="K609" s="173"/>
      <c r="L609" s="173"/>
      <c r="M609" s="96"/>
      <c r="N609" s="100"/>
    </row>
    <row r="610" customFormat="false" ht="28.5" hidden="true" customHeight="true" outlineLevel="0" collapsed="false">
      <c r="A610" s="171" t="s">
        <v>827</v>
      </c>
      <c r="B610" s="84" t="s">
        <v>593</v>
      </c>
      <c r="C610" s="84" t="s">
        <v>602</v>
      </c>
      <c r="D610" s="84" t="s">
        <v>483</v>
      </c>
      <c r="E610" s="84" t="s">
        <v>822</v>
      </c>
      <c r="F610" s="84" t="s">
        <v>828</v>
      </c>
      <c r="G610" s="84" t="s">
        <v>435</v>
      </c>
      <c r="H610" s="101"/>
      <c r="I610" s="101"/>
      <c r="J610" s="96"/>
      <c r="K610" s="173"/>
      <c r="L610" s="173"/>
      <c r="M610" s="96"/>
      <c r="N610" s="100"/>
    </row>
    <row r="611" customFormat="false" ht="28.5" hidden="true" customHeight="true" outlineLevel="0" collapsed="false">
      <c r="A611" s="171" t="s">
        <v>829</v>
      </c>
      <c r="B611" s="84" t="s">
        <v>593</v>
      </c>
      <c r="C611" s="84" t="s">
        <v>602</v>
      </c>
      <c r="D611" s="84" t="s">
        <v>483</v>
      </c>
      <c r="E611" s="84" t="s">
        <v>822</v>
      </c>
      <c r="F611" s="84" t="s">
        <v>830</v>
      </c>
      <c r="G611" s="84" t="s">
        <v>435</v>
      </c>
      <c r="H611" s="101"/>
      <c r="I611" s="101"/>
      <c r="J611" s="96"/>
      <c r="K611" s="173"/>
      <c r="L611" s="173"/>
      <c r="M611" s="96"/>
      <c r="N611" s="100"/>
    </row>
    <row r="612" customFormat="false" ht="22.5" hidden="true" customHeight="true" outlineLevel="0" collapsed="false">
      <c r="A612" s="171" t="s">
        <v>470</v>
      </c>
      <c r="B612" s="84" t="s">
        <v>593</v>
      </c>
      <c r="C612" s="84" t="s">
        <v>602</v>
      </c>
      <c r="D612" s="84" t="s">
        <v>483</v>
      </c>
      <c r="E612" s="84" t="s">
        <v>822</v>
      </c>
      <c r="F612" s="84" t="s">
        <v>471</v>
      </c>
      <c r="G612" s="84"/>
      <c r="H612" s="101"/>
      <c r="I612" s="101"/>
      <c r="J612" s="96"/>
      <c r="K612" s="173"/>
      <c r="L612" s="173"/>
      <c r="M612" s="96"/>
      <c r="N612" s="98" t="n">
        <f aca="false">N613</f>
        <v>0</v>
      </c>
    </row>
    <row r="613" customFormat="false" ht="31.5" hidden="true" customHeight="true" outlineLevel="0" collapsed="false">
      <c r="A613" s="171" t="s">
        <v>472</v>
      </c>
      <c r="B613" s="84" t="s">
        <v>593</v>
      </c>
      <c r="C613" s="84" t="s">
        <v>602</v>
      </c>
      <c r="D613" s="84" t="s">
        <v>483</v>
      </c>
      <c r="E613" s="84" t="s">
        <v>822</v>
      </c>
      <c r="F613" s="84" t="s">
        <v>473</v>
      </c>
      <c r="G613" s="84"/>
      <c r="H613" s="101"/>
      <c r="I613" s="101"/>
      <c r="J613" s="96"/>
      <c r="K613" s="173"/>
      <c r="L613" s="173"/>
      <c r="M613" s="96"/>
      <c r="N613" s="98" t="n">
        <f aca="false">N614+N615</f>
        <v>0</v>
      </c>
    </row>
    <row r="614" customFormat="false" ht="31.5" hidden="true" customHeight="true" outlineLevel="0" collapsed="false">
      <c r="A614" s="171" t="s">
        <v>474</v>
      </c>
      <c r="B614" s="66" t="s">
        <v>593</v>
      </c>
      <c r="C614" s="66" t="s">
        <v>602</v>
      </c>
      <c r="D614" s="66" t="s">
        <v>483</v>
      </c>
      <c r="E614" s="66" t="s">
        <v>822</v>
      </c>
      <c r="F614" s="66" t="s">
        <v>475</v>
      </c>
      <c r="G614" s="84" t="s">
        <v>435</v>
      </c>
      <c r="H614" s="101"/>
      <c r="I614" s="101"/>
      <c r="J614" s="96"/>
      <c r="K614" s="173"/>
      <c r="L614" s="173"/>
      <c r="M614" s="96"/>
      <c r="N614" s="100"/>
    </row>
    <row r="615" customFormat="false" ht="32.25" hidden="true" customHeight="true" outlineLevel="0" collapsed="false">
      <c r="A615" s="171" t="s">
        <v>476</v>
      </c>
      <c r="B615" s="84" t="s">
        <v>593</v>
      </c>
      <c r="C615" s="84" t="s">
        <v>602</v>
      </c>
      <c r="D615" s="84" t="s">
        <v>483</v>
      </c>
      <c r="E615" s="84" t="s">
        <v>822</v>
      </c>
      <c r="F615" s="84" t="s">
        <v>477</v>
      </c>
      <c r="G615" s="84" t="s">
        <v>435</v>
      </c>
      <c r="H615" s="101"/>
      <c r="I615" s="101"/>
      <c r="J615" s="96"/>
      <c r="K615" s="173"/>
      <c r="L615" s="173"/>
      <c r="M615" s="96"/>
      <c r="N615" s="100"/>
    </row>
    <row r="616" customFormat="false" ht="15.75" hidden="true" customHeight="true" outlineLevel="0" collapsed="false">
      <c r="A616" s="171" t="s">
        <v>522</v>
      </c>
      <c r="B616" s="84" t="s">
        <v>593</v>
      </c>
      <c r="C616" s="84" t="s">
        <v>602</v>
      </c>
      <c r="D616" s="84" t="s">
        <v>483</v>
      </c>
      <c r="E616" s="84" t="s">
        <v>822</v>
      </c>
      <c r="F616" s="66" t="s">
        <v>479</v>
      </c>
      <c r="G616" s="84"/>
      <c r="H616" s="101"/>
      <c r="I616" s="101"/>
      <c r="J616" s="96"/>
      <c r="K616" s="173"/>
      <c r="L616" s="173"/>
      <c r="M616" s="96"/>
      <c r="N616" s="235" t="n">
        <f aca="false">N617</f>
        <v>0</v>
      </c>
    </row>
    <row r="617" customFormat="false" ht="18.75" hidden="true" customHeight="true" outlineLevel="0" collapsed="false">
      <c r="A617" s="171" t="s">
        <v>490</v>
      </c>
      <c r="B617" s="84" t="s">
        <v>593</v>
      </c>
      <c r="C617" s="84" t="s">
        <v>602</v>
      </c>
      <c r="D617" s="84" t="s">
        <v>483</v>
      </c>
      <c r="E617" s="84" t="s">
        <v>822</v>
      </c>
      <c r="F617" s="66" t="s">
        <v>491</v>
      </c>
      <c r="G617" s="84"/>
      <c r="H617" s="101"/>
      <c r="I617" s="101"/>
      <c r="J617" s="96"/>
      <c r="K617" s="173"/>
      <c r="L617" s="173"/>
      <c r="M617" s="96"/>
      <c r="N617" s="235" t="n">
        <f aca="false">N618</f>
        <v>0</v>
      </c>
    </row>
    <row r="618" customFormat="false" ht="15" hidden="true" customHeight="true" outlineLevel="0" collapsed="false">
      <c r="A618" s="171" t="s">
        <v>496</v>
      </c>
      <c r="B618" s="84" t="s">
        <v>593</v>
      </c>
      <c r="C618" s="84" t="s">
        <v>602</v>
      </c>
      <c r="D618" s="84" t="s">
        <v>483</v>
      </c>
      <c r="E618" s="84" t="s">
        <v>822</v>
      </c>
      <c r="F618" s="66" t="s">
        <v>498</v>
      </c>
      <c r="G618" s="84" t="s">
        <v>435</v>
      </c>
      <c r="H618" s="168"/>
      <c r="I618" s="168"/>
      <c r="J618" s="99"/>
      <c r="K618" s="99"/>
      <c r="L618" s="99"/>
      <c r="M618" s="94"/>
      <c r="N618" s="100"/>
    </row>
    <row r="619" customFormat="false" ht="15" hidden="true" customHeight="true" outlineLevel="0" collapsed="false">
      <c r="A619" s="183" t="s">
        <v>501</v>
      </c>
      <c r="B619" s="166" t="s">
        <v>593</v>
      </c>
      <c r="C619" s="166" t="s">
        <v>602</v>
      </c>
      <c r="D619" s="166" t="s">
        <v>483</v>
      </c>
      <c r="E619" s="166" t="s">
        <v>553</v>
      </c>
      <c r="F619" s="166" t="s">
        <v>433</v>
      </c>
      <c r="G619" s="201"/>
      <c r="H619" s="204"/>
      <c r="I619" s="204"/>
      <c r="J619" s="205" t="n">
        <f aca="false">J620</f>
        <v>0</v>
      </c>
      <c r="K619" s="110"/>
      <c r="L619" s="110"/>
      <c r="M619" s="205" t="n">
        <f aca="false">M620</f>
        <v>0</v>
      </c>
      <c r="N619" s="206" t="n">
        <f aca="false">N621</f>
        <v>0</v>
      </c>
    </row>
    <row r="620" customFormat="false" ht="34.5" hidden="true" customHeight="true" outlineLevel="0" collapsed="false">
      <c r="A620" s="233"/>
      <c r="B620" s="66"/>
      <c r="C620" s="66"/>
      <c r="D620" s="66"/>
      <c r="E620" s="66"/>
      <c r="F620" s="66"/>
      <c r="G620" s="84"/>
      <c r="H620" s="101"/>
      <c r="I620" s="101"/>
      <c r="J620" s="96"/>
      <c r="K620" s="110"/>
      <c r="L620" s="110"/>
      <c r="M620" s="96"/>
      <c r="N620" s="98"/>
    </row>
    <row r="621" customFormat="false" ht="62.25" hidden="true" customHeight="true" outlineLevel="0" collapsed="false">
      <c r="A621" s="171" t="s">
        <v>831</v>
      </c>
      <c r="B621" s="66" t="s">
        <v>593</v>
      </c>
      <c r="C621" s="66" t="s">
        <v>602</v>
      </c>
      <c r="D621" s="66" t="s">
        <v>483</v>
      </c>
      <c r="E621" s="66" t="s">
        <v>832</v>
      </c>
      <c r="F621" s="66" t="s">
        <v>433</v>
      </c>
      <c r="G621" s="84"/>
      <c r="H621" s="101"/>
      <c r="I621" s="101"/>
      <c r="J621" s="96" t="n">
        <f aca="false">J622</f>
        <v>15</v>
      </c>
      <c r="K621" s="110"/>
      <c r="L621" s="110"/>
      <c r="M621" s="96" t="n">
        <f aca="false">M622</f>
        <v>-15</v>
      </c>
      <c r="N621" s="98" t="n">
        <f aca="false">N622</f>
        <v>0</v>
      </c>
    </row>
    <row r="622" customFormat="false" ht="21.75" hidden="true" customHeight="true" outlineLevel="0" collapsed="false">
      <c r="A622" s="171" t="s">
        <v>777</v>
      </c>
      <c r="B622" s="66" t="s">
        <v>593</v>
      </c>
      <c r="C622" s="66" t="s">
        <v>602</v>
      </c>
      <c r="D622" s="66" t="s">
        <v>483</v>
      </c>
      <c r="E622" s="66" t="s">
        <v>832</v>
      </c>
      <c r="F622" s="84" t="s">
        <v>778</v>
      </c>
      <c r="G622" s="84"/>
      <c r="H622" s="168"/>
      <c r="I622" s="168"/>
      <c r="J622" s="168" t="n">
        <f aca="false">J623</f>
        <v>15</v>
      </c>
      <c r="K622" s="110"/>
      <c r="L622" s="110"/>
      <c r="M622" s="168" t="n">
        <f aca="false">M623</f>
        <v>-15</v>
      </c>
      <c r="N622" s="172" t="n">
        <f aca="false">N623</f>
        <v>0</v>
      </c>
    </row>
    <row r="623" customFormat="false" ht="17.25" hidden="true" customHeight="true" outlineLevel="0" collapsed="false">
      <c r="A623" s="171" t="s">
        <v>783</v>
      </c>
      <c r="B623" s="66" t="s">
        <v>593</v>
      </c>
      <c r="C623" s="66" t="s">
        <v>602</v>
      </c>
      <c r="D623" s="66" t="s">
        <v>483</v>
      </c>
      <c r="E623" s="66" t="s">
        <v>832</v>
      </c>
      <c r="F623" s="84" t="s">
        <v>787</v>
      </c>
      <c r="G623" s="84" t="s">
        <v>435</v>
      </c>
      <c r="H623" s="101" t="n">
        <v>1002.5</v>
      </c>
      <c r="I623" s="101" t="n">
        <f aca="false">J623-H623</f>
        <v>-987.5</v>
      </c>
      <c r="J623" s="99" t="n">
        <v>15</v>
      </c>
      <c r="K623" s="94"/>
      <c r="L623" s="94"/>
      <c r="M623" s="94" t="n">
        <f aca="false">N623-J623</f>
        <v>-15</v>
      </c>
      <c r="N623" s="100"/>
    </row>
    <row r="624" customFormat="false" ht="20.25" hidden="true" customHeight="true" outlineLevel="0" collapsed="false">
      <c r="A624" s="171" t="s">
        <v>833</v>
      </c>
      <c r="B624" s="66" t="s">
        <v>593</v>
      </c>
      <c r="C624" s="66" t="s">
        <v>602</v>
      </c>
      <c r="D624" s="66" t="s">
        <v>483</v>
      </c>
      <c r="E624" s="66" t="s">
        <v>834</v>
      </c>
      <c r="F624" s="66" t="s">
        <v>433</v>
      </c>
      <c r="G624" s="84"/>
      <c r="H624" s="168" t="n">
        <f aca="false">H625</f>
        <v>0</v>
      </c>
      <c r="I624" s="168" t="n">
        <f aca="false">I625</f>
        <v>0</v>
      </c>
      <c r="J624" s="168" t="n">
        <f aca="false">J625</f>
        <v>0</v>
      </c>
      <c r="K624" s="110"/>
      <c r="L624" s="110"/>
      <c r="M624" s="168" t="n">
        <f aca="false">M625</f>
        <v>0</v>
      </c>
      <c r="N624" s="172" t="n">
        <f aca="false">N625</f>
        <v>0</v>
      </c>
    </row>
    <row r="625" customFormat="false" ht="15" hidden="true" customHeight="true" outlineLevel="0" collapsed="false">
      <c r="A625" s="171" t="s">
        <v>783</v>
      </c>
      <c r="B625" s="66" t="s">
        <v>593</v>
      </c>
      <c r="C625" s="66" t="s">
        <v>602</v>
      </c>
      <c r="D625" s="66" t="s">
        <v>483</v>
      </c>
      <c r="E625" s="66" t="s">
        <v>834</v>
      </c>
      <c r="F625" s="66" t="s">
        <v>787</v>
      </c>
      <c r="G625" s="84" t="s">
        <v>542</v>
      </c>
      <c r="H625" s="101" t="n">
        <v>0</v>
      </c>
      <c r="I625" s="101" t="n">
        <f aca="false">J625-H625</f>
        <v>0</v>
      </c>
      <c r="J625" s="101"/>
      <c r="K625" s="173"/>
      <c r="L625" s="173"/>
      <c r="M625" s="101"/>
      <c r="N625" s="102"/>
    </row>
    <row r="626" customFormat="false" ht="30.75" hidden="true" customHeight="true" outlineLevel="0" collapsed="false">
      <c r="A626" s="171" t="s">
        <v>759</v>
      </c>
      <c r="B626" s="66" t="s">
        <v>593</v>
      </c>
      <c r="C626" s="66" t="s">
        <v>602</v>
      </c>
      <c r="D626" s="66" t="s">
        <v>483</v>
      </c>
      <c r="E626" s="66" t="s">
        <v>760</v>
      </c>
      <c r="F626" s="66" t="s">
        <v>433</v>
      </c>
      <c r="G626" s="84"/>
      <c r="H626" s="168" t="n">
        <f aca="false">H627</f>
        <v>186.5</v>
      </c>
      <c r="I626" s="168" t="n">
        <f aca="false">I627</f>
        <v>-186.5</v>
      </c>
      <c r="J626" s="168" t="n">
        <f aca="false">J627</f>
        <v>0</v>
      </c>
      <c r="K626" s="110"/>
      <c r="L626" s="110"/>
      <c r="M626" s="168" t="n">
        <f aca="false">M627</f>
        <v>0</v>
      </c>
      <c r="N626" s="172" t="n">
        <f aca="false">N627</f>
        <v>0</v>
      </c>
    </row>
    <row r="627" customFormat="false" ht="15" hidden="true" customHeight="true" outlineLevel="0" collapsed="false">
      <c r="A627" s="171" t="s">
        <v>783</v>
      </c>
      <c r="B627" s="66" t="s">
        <v>593</v>
      </c>
      <c r="C627" s="66" t="s">
        <v>602</v>
      </c>
      <c r="D627" s="66" t="s">
        <v>483</v>
      </c>
      <c r="E627" s="66" t="s">
        <v>760</v>
      </c>
      <c r="F627" s="84" t="s">
        <v>787</v>
      </c>
      <c r="G627" s="84" t="s">
        <v>542</v>
      </c>
      <c r="H627" s="101" t="n">
        <v>186.5</v>
      </c>
      <c r="I627" s="101" t="n">
        <f aca="false">J627-H627</f>
        <v>-186.5</v>
      </c>
      <c r="J627" s="101"/>
      <c r="K627" s="173"/>
      <c r="L627" s="173"/>
      <c r="M627" s="101"/>
      <c r="N627" s="102"/>
    </row>
    <row r="628" customFormat="false" ht="30.75" hidden="true" customHeight="true" outlineLevel="0" collapsed="false">
      <c r="A628" s="222" t="s">
        <v>835</v>
      </c>
      <c r="B628" s="66" t="s">
        <v>593</v>
      </c>
      <c r="C628" s="66" t="s">
        <v>602</v>
      </c>
      <c r="D628" s="66" t="s">
        <v>483</v>
      </c>
      <c r="E628" s="66" t="s">
        <v>836</v>
      </c>
      <c r="F628" s="66" t="s">
        <v>433</v>
      </c>
      <c r="G628" s="84"/>
      <c r="H628" s="168" t="n">
        <f aca="false">H629</f>
        <v>186.5</v>
      </c>
      <c r="I628" s="168" t="n">
        <f aca="false">I629</f>
        <v>-186.5</v>
      </c>
      <c r="J628" s="168" t="n">
        <f aca="false">J629</f>
        <v>0</v>
      </c>
      <c r="K628" s="173"/>
      <c r="L628" s="173"/>
      <c r="M628" s="168" t="n">
        <f aca="false">M629</f>
        <v>0</v>
      </c>
      <c r="N628" s="172" t="n">
        <f aca="false">N629</f>
        <v>0</v>
      </c>
    </row>
    <row r="629" customFormat="false" ht="14.25" hidden="true" customHeight="true" outlineLevel="0" collapsed="false">
      <c r="A629" s="171" t="s">
        <v>783</v>
      </c>
      <c r="B629" s="66" t="s">
        <v>593</v>
      </c>
      <c r="C629" s="66" t="s">
        <v>602</v>
      </c>
      <c r="D629" s="66" t="s">
        <v>483</v>
      </c>
      <c r="E629" s="66" t="s">
        <v>836</v>
      </c>
      <c r="F629" s="84" t="s">
        <v>787</v>
      </c>
      <c r="G629" s="84" t="s">
        <v>542</v>
      </c>
      <c r="H629" s="101" t="n">
        <v>186.5</v>
      </c>
      <c r="I629" s="101" t="n">
        <f aca="false">J629-H629</f>
        <v>-186.5</v>
      </c>
      <c r="J629" s="101"/>
      <c r="K629" s="173"/>
      <c r="L629" s="173"/>
      <c r="M629" s="101"/>
      <c r="N629" s="102"/>
    </row>
    <row r="630" s="32" customFormat="true" ht="5.25" hidden="true" customHeight="true" outlineLevel="0" collapsed="false">
      <c r="A630" s="191"/>
      <c r="B630" s="84"/>
      <c r="C630" s="84"/>
      <c r="D630" s="84"/>
      <c r="E630" s="84"/>
      <c r="F630" s="84"/>
      <c r="G630" s="84"/>
      <c r="H630" s="96"/>
      <c r="I630" s="96"/>
      <c r="J630" s="96"/>
      <c r="K630" s="97"/>
      <c r="L630" s="97"/>
      <c r="M630" s="96"/>
      <c r="N630" s="98"/>
      <c r="O630" s="51"/>
      <c r="P630" s="51"/>
      <c r="Q630" s="51"/>
      <c r="R630" s="51"/>
      <c r="S630" s="51"/>
      <c r="T630" s="51"/>
      <c r="U630" s="51"/>
      <c r="V630" s="51"/>
      <c r="W630" s="51"/>
    </row>
    <row r="631" customFormat="false" ht="14.25" hidden="true" customHeight="true" outlineLevel="0" collapsed="false">
      <c r="A631" s="150" t="s">
        <v>837</v>
      </c>
      <c r="B631" s="150"/>
      <c r="C631" s="150"/>
      <c r="D631" s="150"/>
      <c r="E631" s="150"/>
      <c r="F631" s="150"/>
      <c r="G631" s="150"/>
      <c r="H631" s="151" t="n">
        <f aca="false">H632+H784</f>
        <v>1937.5</v>
      </c>
      <c r="I631" s="151" t="n">
        <f aca="false">I632+I784</f>
        <v>-1637.5</v>
      </c>
      <c r="J631" s="152" t="n">
        <f aca="false">J632+J784+J851</f>
        <v>6861.4</v>
      </c>
      <c r="K631" s="68"/>
      <c r="L631" s="68"/>
      <c r="M631" s="152" t="n">
        <f aca="false">M632+M784+M851</f>
        <v>-6861.4</v>
      </c>
      <c r="N631" s="237" t="n">
        <f aca="false">N632+N784+N851</f>
        <v>0</v>
      </c>
    </row>
    <row r="632" customFormat="false" ht="16.5" hidden="true" customHeight="true" outlineLevel="0" collapsed="false">
      <c r="A632" s="183" t="s">
        <v>773</v>
      </c>
      <c r="B632" s="166" t="s">
        <v>698</v>
      </c>
      <c r="C632" s="166" t="s">
        <v>512</v>
      </c>
      <c r="D632" s="166" t="s">
        <v>431</v>
      </c>
      <c r="E632" s="166" t="s">
        <v>432</v>
      </c>
      <c r="F632" s="166" t="s">
        <v>433</v>
      </c>
      <c r="G632" s="167"/>
      <c r="H632" s="169" t="n">
        <f aca="false">H635+H657+H734+H746</f>
        <v>1434.7</v>
      </c>
      <c r="I632" s="169" t="n">
        <f aca="false">I635+I657+I734+I746</f>
        <v>-1434.7</v>
      </c>
      <c r="J632" s="113" t="n">
        <f aca="false">J635+J649+J746+J709</f>
        <v>4521.5</v>
      </c>
      <c r="K632" s="114"/>
      <c r="L632" s="114"/>
      <c r="M632" s="113" t="n">
        <f aca="false">M635+M649+M746+M709</f>
        <v>-4521.5</v>
      </c>
      <c r="N632" s="115" t="n">
        <f aca="false">N635+N649+N746+N709</f>
        <v>0</v>
      </c>
    </row>
    <row r="633" customFormat="false" ht="16.5" hidden="true" customHeight="true" outlineLevel="0" collapsed="false">
      <c r="A633" s="161" t="s">
        <v>644</v>
      </c>
      <c r="B633" s="162" t="s">
        <v>435</v>
      </c>
      <c r="C633" s="162"/>
      <c r="D633" s="162"/>
      <c r="E633" s="162"/>
      <c r="F633" s="162"/>
      <c r="G633" s="162"/>
      <c r="H633" s="163"/>
      <c r="I633" s="163"/>
      <c r="J633" s="163"/>
      <c r="K633" s="164"/>
      <c r="L633" s="164"/>
      <c r="M633" s="163"/>
      <c r="N633" s="153" t="n">
        <f aca="false">N640+N661+N669+N685+N692+N711+N725+N730+N746+N645+N668+N648+N682</f>
        <v>0</v>
      </c>
    </row>
    <row r="634" customFormat="false" ht="16.5" hidden="true" customHeight="true" outlineLevel="0" collapsed="false">
      <c r="A634" s="161" t="s">
        <v>436</v>
      </c>
      <c r="B634" s="162" t="s">
        <v>437</v>
      </c>
      <c r="C634" s="162"/>
      <c r="D634" s="162"/>
      <c r="E634" s="162"/>
      <c r="F634" s="162"/>
      <c r="G634" s="162"/>
      <c r="H634" s="163"/>
      <c r="I634" s="163"/>
      <c r="J634" s="163"/>
      <c r="K634" s="164"/>
      <c r="L634" s="164"/>
      <c r="M634" s="163"/>
      <c r="N634" s="153" t="n">
        <f aca="false">N641+N642+N643+N644+N662+N663+N664+N665+N666+N674+N677+N696+N700+N715+N703+N706</f>
        <v>0</v>
      </c>
    </row>
    <row r="635" customFormat="false" ht="17.25" hidden="true" customHeight="true" outlineLevel="0" collapsed="false">
      <c r="A635" s="165" t="s">
        <v>838</v>
      </c>
      <c r="B635" s="166" t="s">
        <v>698</v>
      </c>
      <c r="C635" s="166" t="s">
        <v>512</v>
      </c>
      <c r="D635" s="166" t="s">
        <v>430</v>
      </c>
      <c r="E635" s="166" t="s">
        <v>432</v>
      </c>
      <c r="F635" s="166" t="s">
        <v>433</v>
      </c>
      <c r="G635" s="84"/>
      <c r="H635" s="168"/>
      <c r="I635" s="168"/>
      <c r="J635" s="113" t="n">
        <f aca="false">J636</f>
        <v>0</v>
      </c>
      <c r="K635" s="110"/>
      <c r="L635" s="110"/>
      <c r="M635" s="113" t="n">
        <f aca="false">M636</f>
        <v>0</v>
      </c>
      <c r="N635" s="115" t="n">
        <f aca="false">N636</f>
        <v>0</v>
      </c>
    </row>
    <row r="636" customFormat="false" ht="18" hidden="true" customHeight="true" outlineLevel="0" collapsed="false">
      <c r="A636" s="165" t="s">
        <v>446</v>
      </c>
      <c r="B636" s="166" t="s">
        <v>698</v>
      </c>
      <c r="C636" s="166" t="s">
        <v>512</v>
      </c>
      <c r="D636" s="166" t="s">
        <v>430</v>
      </c>
      <c r="E636" s="166" t="s">
        <v>447</v>
      </c>
      <c r="F636" s="166" t="s">
        <v>433</v>
      </c>
      <c r="G636" s="201"/>
      <c r="H636" s="202" t="n">
        <f aca="false">H638</f>
        <v>0</v>
      </c>
      <c r="I636" s="202" t="n">
        <f aca="false">I638</f>
        <v>0</v>
      </c>
      <c r="J636" s="169" t="n">
        <f aca="false">J637</f>
        <v>0</v>
      </c>
      <c r="K636" s="110"/>
      <c r="L636" s="110"/>
      <c r="M636" s="169" t="n">
        <f aca="false">M637</f>
        <v>0</v>
      </c>
      <c r="N636" s="170" t="n">
        <f aca="false">N637+N646</f>
        <v>0</v>
      </c>
    </row>
    <row r="637" customFormat="false" ht="30" hidden="true" customHeight="true" outlineLevel="0" collapsed="false">
      <c r="A637" s="171" t="s">
        <v>839</v>
      </c>
      <c r="B637" s="66" t="s">
        <v>698</v>
      </c>
      <c r="C637" s="66" t="s">
        <v>512</v>
      </c>
      <c r="D637" s="66" t="s">
        <v>430</v>
      </c>
      <c r="E637" s="66" t="s">
        <v>840</v>
      </c>
      <c r="F637" s="66" t="s">
        <v>433</v>
      </c>
      <c r="G637" s="84"/>
      <c r="H637" s="168"/>
      <c r="I637" s="168"/>
      <c r="J637" s="238" t="n">
        <f aca="false">J638</f>
        <v>0</v>
      </c>
      <c r="K637" s="110"/>
      <c r="L637" s="110"/>
      <c r="M637" s="238" t="n">
        <f aca="false">M638</f>
        <v>0</v>
      </c>
      <c r="N637" s="239" t="n">
        <f aca="false">N639</f>
        <v>0</v>
      </c>
    </row>
    <row r="638" customFormat="false" ht="15" hidden="true" customHeight="true" outlineLevel="0" collapsed="false">
      <c r="A638" s="240"/>
      <c r="B638" s="66"/>
      <c r="C638" s="66"/>
      <c r="D638" s="66"/>
      <c r="E638" s="66"/>
      <c r="F638" s="66"/>
      <c r="G638" s="84"/>
      <c r="H638" s="168"/>
      <c r="I638" s="168"/>
      <c r="J638" s="238"/>
      <c r="K638" s="110"/>
      <c r="L638" s="110"/>
      <c r="M638" s="238"/>
      <c r="N638" s="239"/>
    </row>
    <row r="639" customFormat="false" ht="21.75" hidden="true" customHeight="true" outlineLevel="0" collapsed="false">
      <c r="A639" s="171" t="s">
        <v>777</v>
      </c>
      <c r="B639" s="66" t="s">
        <v>698</v>
      </c>
      <c r="C639" s="66" t="s">
        <v>512</v>
      </c>
      <c r="D639" s="66" t="s">
        <v>430</v>
      </c>
      <c r="E639" s="66" t="s">
        <v>840</v>
      </c>
      <c r="F639" s="66" t="s">
        <v>778</v>
      </c>
      <c r="G639" s="84"/>
      <c r="H639" s="168"/>
      <c r="I639" s="168"/>
      <c r="J639" s="168" t="n">
        <f aca="false">J640+J644</f>
        <v>14753.6</v>
      </c>
      <c r="K639" s="110"/>
      <c r="L639" s="110"/>
      <c r="M639" s="168" t="n">
        <f aca="false">M640+M644</f>
        <v>-14753.6</v>
      </c>
      <c r="N639" s="172" t="n">
        <f aca="false">N640+N644+N641+N642+N645+N643</f>
        <v>0</v>
      </c>
    </row>
    <row r="640" customFormat="false" ht="52.5" hidden="true" customHeight="true" outlineLevel="0" collapsed="false">
      <c r="A640" s="233" t="s">
        <v>779</v>
      </c>
      <c r="B640" s="66" t="s">
        <v>698</v>
      </c>
      <c r="C640" s="66" t="s">
        <v>512</v>
      </c>
      <c r="D640" s="66" t="s">
        <v>430</v>
      </c>
      <c r="E640" s="66" t="s">
        <v>840</v>
      </c>
      <c r="F640" s="66" t="s">
        <v>780</v>
      </c>
      <c r="G640" s="84" t="s">
        <v>435</v>
      </c>
      <c r="H640" s="168"/>
      <c r="I640" s="168"/>
      <c r="J640" s="241" t="n">
        <v>11078.7</v>
      </c>
      <c r="K640" s="94"/>
      <c r="L640" s="94"/>
      <c r="M640" s="94" t="n">
        <f aca="false">N640-J640</f>
        <v>-11078.7</v>
      </c>
      <c r="N640" s="242"/>
    </row>
    <row r="641" customFormat="false" ht="66" hidden="true" customHeight="true" outlineLevel="0" collapsed="false">
      <c r="A641" s="243" t="s">
        <v>841</v>
      </c>
      <c r="B641" s="84" t="s">
        <v>698</v>
      </c>
      <c r="C641" s="84" t="s">
        <v>512</v>
      </c>
      <c r="D641" s="84" t="s">
        <v>430</v>
      </c>
      <c r="E641" s="84" t="s">
        <v>842</v>
      </c>
      <c r="F641" s="84" t="s">
        <v>780</v>
      </c>
      <c r="G641" s="84" t="s">
        <v>437</v>
      </c>
      <c r="H641" s="168"/>
      <c r="I641" s="168"/>
      <c r="J641" s="241"/>
      <c r="K641" s="94"/>
      <c r="L641" s="94"/>
      <c r="M641" s="94"/>
      <c r="N641" s="242"/>
    </row>
    <row r="642" customFormat="false" ht="66" hidden="true" customHeight="true" outlineLevel="0" collapsed="false">
      <c r="A642" s="243" t="s">
        <v>843</v>
      </c>
      <c r="B642" s="84" t="s">
        <v>698</v>
      </c>
      <c r="C642" s="84" t="s">
        <v>512</v>
      </c>
      <c r="D642" s="84" t="s">
        <v>430</v>
      </c>
      <c r="E642" s="84" t="s">
        <v>844</v>
      </c>
      <c r="F642" s="84" t="s">
        <v>780</v>
      </c>
      <c r="G642" s="84" t="s">
        <v>437</v>
      </c>
      <c r="H642" s="168"/>
      <c r="I642" s="168"/>
      <c r="J642" s="241"/>
      <c r="K642" s="94"/>
      <c r="L642" s="94"/>
      <c r="M642" s="94"/>
      <c r="N642" s="242"/>
    </row>
    <row r="643" customFormat="false" ht="60" hidden="true" customHeight="true" outlineLevel="0" collapsed="false">
      <c r="A643" s="243" t="s">
        <v>845</v>
      </c>
      <c r="B643" s="84" t="s">
        <v>698</v>
      </c>
      <c r="C643" s="84" t="s">
        <v>512</v>
      </c>
      <c r="D643" s="84" t="s">
        <v>430</v>
      </c>
      <c r="E643" s="84" t="s">
        <v>846</v>
      </c>
      <c r="F643" s="84" t="s">
        <v>780</v>
      </c>
      <c r="G643" s="84" t="s">
        <v>437</v>
      </c>
      <c r="H643" s="168"/>
      <c r="I643" s="168"/>
      <c r="J643" s="241"/>
      <c r="K643" s="94"/>
      <c r="L643" s="94"/>
      <c r="M643" s="94"/>
      <c r="N643" s="242"/>
    </row>
    <row r="644" customFormat="false" ht="69.75" hidden="true" customHeight="true" outlineLevel="0" collapsed="false">
      <c r="A644" s="243" t="s">
        <v>847</v>
      </c>
      <c r="B644" s="84" t="s">
        <v>698</v>
      </c>
      <c r="C644" s="84" t="s">
        <v>512</v>
      </c>
      <c r="D644" s="84" t="s">
        <v>430</v>
      </c>
      <c r="E644" s="84" t="s">
        <v>848</v>
      </c>
      <c r="F644" s="84" t="s">
        <v>780</v>
      </c>
      <c r="G644" s="84" t="s">
        <v>437</v>
      </c>
      <c r="H644" s="168"/>
      <c r="I644" s="168"/>
      <c r="J644" s="241" t="n">
        <v>3674.9</v>
      </c>
      <c r="K644" s="94"/>
      <c r="L644" s="94"/>
      <c r="M644" s="94" t="n">
        <f aca="false">N644-J644</f>
        <v>-3674.9</v>
      </c>
      <c r="N644" s="242"/>
    </row>
    <row r="645" customFormat="false" ht="18.75" hidden="true" customHeight="true" outlineLevel="0" collapsed="false">
      <c r="A645" s="171" t="s">
        <v>783</v>
      </c>
      <c r="B645" s="66" t="s">
        <v>698</v>
      </c>
      <c r="C645" s="66" t="s">
        <v>512</v>
      </c>
      <c r="D645" s="66" t="s">
        <v>430</v>
      </c>
      <c r="E645" s="66" t="s">
        <v>840</v>
      </c>
      <c r="F645" s="84" t="s">
        <v>787</v>
      </c>
      <c r="G645" s="84" t="s">
        <v>435</v>
      </c>
      <c r="H645" s="168"/>
      <c r="I645" s="168"/>
      <c r="J645" s="241"/>
      <c r="K645" s="94"/>
      <c r="L645" s="94"/>
      <c r="M645" s="94"/>
      <c r="N645" s="242"/>
    </row>
    <row r="646" customFormat="false" ht="37.5" hidden="true" customHeight="true" outlineLevel="0" collapsed="false">
      <c r="A646" s="171" t="s">
        <v>800</v>
      </c>
      <c r="B646" s="66" t="s">
        <v>698</v>
      </c>
      <c r="C646" s="66" t="s">
        <v>512</v>
      </c>
      <c r="D646" s="66" t="s">
        <v>430</v>
      </c>
      <c r="E646" s="66" t="s">
        <v>849</v>
      </c>
      <c r="F646" s="84" t="s">
        <v>433</v>
      </c>
      <c r="G646" s="84"/>
      <c r="H646" s="168"/>
      <c r="I646" s="168"/>
      <c r="J646" s="241"/>
      <c r="K646" s="94"/>
      <c r="L646" s="94"/>
      <c r="M646" s="94"/>
      <c r="N646" s="244" t="n">
        <f aca="false">N647</f>
        <v>0</v>
      </c>
    </row>
    <row r="647" customFormat="false" ht="18.75" hidden="true" customHeight="true" outlineLevel="0" collapsed="false">
      <c r="A647" s="171" t="s">
        <v>777</v>
      </c>
      <c r="B647" s="66" t="s">
        <v>698</v>
      </c>
      <c r="C647" s="66" t="s">
        <v>512</v>
      </c>
      <c r="D647" s="66" t="s">
        <v>430</v>
      </c>
      <c r="E647" s="66" t="s">
        <v>849</v>
      </c>
      <c r="F647" s="84" t="s">
        <v>778</v>
      </c>
      <c r="G647" s="84"/>
      <c r="H647" s="168"/>
      <c r="I647" s="168"/>
      <c r="J647" s="241"/>
      <c r="K647" s="94"/>
      <c r="L647" s="94"/>
      <c r="M647" s="94"/>
      <c r="N647" s="244" t="n">
        <f aca="false">N648</f>
        <v>0</v>
      </c>
    </row>
    <row r="648" customFormat="false" ht="18.75" hidden="true" customHeight="true" outlineLevel="0" collapsed="false">
      <c r="A648" s="171" t="s">
        <v>783</v>
      </c>
      <c r="B648" s="66" t="s">
        <v>698</v>
      </c>
      <c r="C648" s="66" t="s">
        <v>512</v>
      </c>
      <c r="D648" s="66" t="s">
        <v>430</v>
      </c>
      <c r="E648" s="66" t="s">
        <v>849</v>
      </c>
      <c r="F648" s="84" t="s">
        <v>787</v>
      </c>
      <c r="G648" s="84" t="s">
        <v>435</v>
      </c>
      <c r="H648" s="168"/>
      <c r="I648" s="168"/>
      <c r="J648" s="241"/>
      <c r="K648" s="94"/>
      <c r="L648" s="94"/>
      <c r="M648" s="94"/>
      <c r="N648" s="242"/>
    </row>
    <row r="649" customFormat="false" ht="15" hidden="true" customHeight="true" outlineLevel="0" collapsed="false">
      <c r="A649" s="165" t="s">
        <v>774</v>
      </c>
      <c r="B649" s="166" t="s">
        <v>698</v>
      </c>
      <c r="C649" s="166" t="s">
        <v>512</v>
      </c>
      <c r="D649" s="166" t="s">
        <v>449</v>
      </c>
      <c r="E649" s="166" t="s">
        <v>432</v>
      </c>
      <c r="F649" s="166" t="s">
        <v>433</v>
      </c>
      <c r="G649" s="167"/>
      <c r="H649" s="168" t="n">
        <f aca="false">H652+H656+H659+H692+H696+H688+H672</f>
        <v>2133.3</v>
      </c>
      <c r="I649" s="168" t="n">
        <f aca="false">I652+I656+I659+I692+I696+I688+I672</f>
        <v>1390.2</v>
      </c>
      <c r="J649" s="169" t="n">
        <f aca="false">J650+J683</f>
        <v>1416.5</v>
      </c>
      <c r="K649" s="110"/>
      <c r="L649" s="110"/>
      <c r="M649" s="169" t="n">
        <f aca="false">M650+M683</f>
        <v>-1416.5</v>
      </c>
      <c r="N649" s="170" t="n">
        <f aca="false">N650+N683</f>
        <v>0</v>
      </c>
    </row>
    <row r="650" customFormat="false" ht="18" hidden="true" customHeight="true" outlineLevel="0" collapsed="false">
      <c r="A650" s="165" t="s">
        <v>446</v>
      </c>
      <c r="B650" s="166" t="s">
        <v>698</v>
      </c>
      <c r="C650" s="166" t="s">
        <v>512</v>
      </c>
      <c r="D650" s="166" t="s">
        <v>449</v>
      </c>
      <c r="E650" s="166" t="s">
        <v>447</v>
      </c>
      <c r="F650" s="166" t="s">
        <v>433</v>
      </c>
      <c r="G650" s="201"/>
      <c r="H650" s="202" t="n">
        <f aca="false">H652</f>
        <v>0</v>
      </c>
      <c r="I650" s="202" t="n">
        <f aca="false">I652</f>
        <v>0</v>
      </c>
      <c r="J650" s="169" t="n">
        <f aca="false">J658+J669+J674+J677+J680</f>
        <v>1244.2</v>
      </c>
      <c r="K650" s="110"/>
      <c r="L650" s="110"/>
      <c r="M650" s="169" t="n">
        <f aca="false">M658+M669+M674+M677+M680</f>
        <v>-1244.2</v>
      </c>
      <c r="N650" s="170" t="n">
        <f aca="false">N658+N669+N674+N677+N680</f>
        <v>0</v>
      </c>
    </row>
    <row r="651" customFormat="false" ht="14.25" hidden="true" customHeight="true" outlineLevel="0" collapsed="false">
      <c r="A651" s="171"/>
      <c r="B651" s="166" t="s">
        <v>698</v>
      </c>
      <c r="C651" s="166" t="s">
        <v>512</v>
      </c>
      <c r="D651" s="166" t="s">
        <v>430</v>
      </c>
      <c r="E651" s="166" t="s">
        <v>850</v>
      </c>
      <c r="F651" s="166" t="s">
        <v>433</v>
      </c>
      <c r="G651" s="84"/>
      <c r="H651" s="168"/>
      <c r="I651" s="168"/>
      <c r="J651" s="238" t="n">
        <f aca="false">J652</f>
        <v>0</v>
      </c>
      <c r="K651" s="110"/>
      <c r="L651" s="110"/>
      <c r="M651" s="238" t="n">
        <f aca="false">M652</f>
        <v>0</v>
      </c>
      <c r="N651" s="239" t="n">
        <f aca="false">N652</f>
        <v>0</v>
      </c>
    </row>
    <row r="652" customFormat="false" ht="15" hidden="true" customHeight="true" outlineLevel="0" collapsed="false">
      <c r="A652" s="171" t="s">
        <v>851</v>
      </c>
      <c r="B652" s="66" t="s">
        <v>698</v>
      </c>
      <c r="C652" s="66" t="s">
        <v>512</v>
      </c>
      <c r="D652" s="66" t="s">
        <v>449</v>
      </c>
      <c r="E652" s="66" t="s">
        <v>852</v>
      </c>
      <c r="F652" s="66" t="s">
        <v>433</v>
      </c>
      <c r="G652" s="84"/>
      <c r="H652" s="168" t="n">
        <f aca="false">H653</f>
        <v>0</v>
      </c>
      <c r="I652" s="168" t="n">
        <f aca="false">I653</f>
        <v>0</v>
      </c>
      <c r="J652" s="238" t="n">
        <f aca="false">J653+J656</f>
        <v>0</v>
      </c>
      <c r="K652" s="110"/>
      <c r="L652" s="110"/>
      <c r="M652" s="238" t="n">
        <f aca="false">M653+M656</f>
        <v>0</v>
      </c>
      <c r="N652" s="239" t="n">
        <f aca="false">N653+N656</f>
        <v>0</v>
      </c>
    </row>
    <row r="653" customFormat="false" ht="15" hidden="true" customHeight="true" outlineLevel="0" collapsed="false">
      <c r="A653" s="171" t="s">
        <v>783</v>
      </c>
      <c r="B653" s="66" t="s">
        <v>698</v>
      </c>
      <c r="C653" s="66" t="s">
        <v>512</v>
      </c>
      <c r="D653" s="66" t="s">
        <v>449</v>
      </c>
      <c r="E653" s="66" t="s">
        <v>852</v>
      </c>
      <c r="F653" s="66" t="s">
        <v>787</v>
      </c>
      <c r="G653" s="84" t="s">
        <v>437</v>
      </c>
      <c r="H653" s="101"/>
      <c r="I653" s="101"/>
      <c r="J653" s="245"/>
      <c r="K653" s="173"/>
      <c r="L653" s="173"/>
      <c r="M653" s="245"/>
      <c r="N653" s="246"/>
    </row>
    <row r="654" customFormat="false" ht="30" hidden="true" customHeight="true" outlineLevel="0" collapsed="false">
      <c r="A654" s="165" t="s">
        <v>853</v>
      </c>
      <c r="B654" s="66" t="s">
        <v>698</v>
      </c>
      <c r="C654" s="66" t="s">
        <v>512</v>
      </c>
      <c r="D654" s="66" t="s">
        <v>449</v>
      </c>
      <c r="E654" s="66" t="s">
        <v>760</v>
      </c>
      <c r="F654" s="66" t="s">
        <v>433</v>
      </c>
      <c r="G654" s="84"/>
      <c r="H654" s="168" t="n">
        <f aca="false">H655</f>
        <v>0</v>
      </c>
      <c r="I654" s="168" t="n">
        <f aca="false">I655</f>
        <v>0</v>
      </c>
      <c r="J654" s="168" t="n">
        <f aca="false">J655</f>
        <v>0</v>
      </c>
      <c r="K654" s="110"/>
      <c r="L654" s="110"/>
      <c r="M654" s="168" t="n">
        <f aca="false">M655</f>
        <v>0</v>
      </c>
      <c r="N654" s="172" t="n">
        <f aca="false">N655</f>
        <v>0</v>
      </c>
    </row>
    <row r="655" customFormat="false" ht="15" hidden="true" customHeight="true" outlineLevel="0" collapsed="false">
      <c r="A655" s="171" t="s">
        <v>592</v>
      </c>
      <c r="B655" s="66" t="s">
        <v>698</v>
      </c>
      <c r="C655" s="66" t="s">
        <v>512</v>
      </c>
      <c r="D655" s="66" t="s">
        <v>449</v>
      </c>
      <c r="E655" s="66" t="s">
        <v>760</v>
      </c>
      <c r="F655" s="66" t="s">
        <v>593</v>
      </c>
      <c r="G655" s="84"/>
      <c r="H655" s="101"/>
      <c r="I655" s="101"/>
      <c r="J655" s="101"/>
      <c r="K655" s="173"/>
      <c r="L655" s="173"/>
      <c r="M655" s="101"/>
      <c r="N655" s="102"/>
    </row>
    <row r="656" customFormat="false" ht="15" hidden="true" customHeight="true" outlineLevel="0" collapsed="false">
      <c r="A656" s="171" t="s">
        <v>783</v>
      </c>
      <c r="B656" s="66" t="s">
        <v>698</v>
      </c>
      <c r="C656" s="66" t="s">
        <v>512</v>
      </c>
      <c r="D656" s="66" t="s">
        <v>449</v>
      </c>
      <c r="E656" s="66" t="s">
        <v>852</v>
      </c>
      <c r="F656" s="66" t="s">
        <v>787</v>
      </c>
      <c r="G656" s="84" t="s">
        <v>542</v>
      </c>
      <c r="H656" s="101"/>
      <c r="I656" s="101"/>
      <c r="J656" s="101"/>
      <c r="K656" s="173"/>
      <c r="L656" s="173"/>
      <c r="M656" s="101"/>
      <c r="N656" s="102"/>
    </row>
    <row r="657" customFormat="false" ht="15" hidden="true" customHeight="true" outlineLevel="0" collapsed="false">
      <c r="A657" s="165"/>
      <c r="B657" s="166"/>
      <c r="C657" s="166"/>
      <c r="D657" s="166"/>
      <c r="E657" s="166"/>
      <c r="F657" s="166"/>
      <c r="G657" s="167"/>
      <c r="H657" s="168"/>
      <c r="I657" s="168"/>
      <c r="J657" s="168"/>
      <c r="K657" s="110"/>
      <c r="L657" s="110"/>
      <c r="M657" s="168"/>
      <c r="N657" s="172"/>
    </row>
    <row r="658" customFormat="false" ht="29.25" hidden="true" customHeight="true" outlineLevel="0" collapsed="false">
      <c r="A658" s="171" t="s">
        <v>854</v>
      </c>
      <c r="B658" s="66" t="s">
        <v>698</v>
      </c>
      <c r="C658" s="66" t="s">
        <v>512</v>
      </c>
      <c r="D658" s="66" t="s">
        <v>449</v>
      </c>
      <c r="E658" s="66" t="s">
        <v>855</v>
      </c>
      <c r="F658" s="66" t="s">
        <v>433</v>
      </c>
      <c r="G658" s="84"/>
      <c r="H658" s="168" t="n">
        <f aca="false">H659</f>
        <v>0</v>
      </c>
      <c r="I658" s="168" t="n">
        <f aca="false">I659</f>
        <v>0</v>
      </c>
      <c r="J658" s="168" t="n">
        <f aca="false">J659</f>
        <v>0</v>
      </c>
      <c r="K658" s="110"/>
      <c r="L658" s="110"/>
      <c r="M658" s="168" t="n">
        <f aca="false">M659</f>
        <v>0</v>
      </c>
      <c r="N658" s="172" t="n">
        <f aca="false">N660</f>
        <v>0</v>
      </c>
    </row>
    <row r="659" customFormat="false" ht="15.95" hidden="true" customHeight="true" outlineLevel="0" collapsed="false">
      <c r="A659" s="171"/>
      <c r="B659" s="66"/>
      <c r="C659" s="66"/>
      <c r="D659" s="66"/>
      <c r="E659" s="66"/>
      <c r="F659" s="66"/>
      <c r="G659" s="84"/>
      <c r="H659" s="168"/>
      <c r="I659" s="168"/>
      <c r="J659" s="96"/>
      <c r="K659" s="110"/>
      <c r="L659" s="110"/>
      <c r="M659" s="96"/>
      <c r="N659" s="98"/>
    </row>
    <row r="660" customFormat="false" ht="21.75" hidden="true" customHeight="true" outlineLevel="0" collapsed="false">
      <c r="A660" s="171" t="s">
        <v>777</v>
      </c>
      <c r="B660" s="66" t="s">
        <v>698</v>
      </c>
      <c r="C660" s="66" t="s">
        <v>512</v>
      </c>
      <c r="D660" s="66" t="s">
        <v>449</v>
      </c>
      <c r="E660" s="66" t="s">
        <v>855</v>
      </c>
      <c r="F660" s="66" t="s">
        <v>778</v>
      </c>
      <c r="G660" s="84"/>
      <c r="H660" s="168"/>
      <c r="I660" s="168"/>
      <c r="J660" s="168" t="n">
        <f aca="false">J661+J666</f>
        <v>53967.5</v>
      </c>
      <c r="K660" s="110"/>
      <c r="L660" s="110"/>
      <c r="M660" s="168" t="n">
        <f aca="false">M661+M666</f>
        <v>-53967.5</v>
      </c>
      <c r="N660" s="172" t="n">
        <f aca="false">N661+N666+N662+N663+N664+N665+N668</f>
        <v>0</v>
      </c>
    </row>
    <row r="661" customFormat="false" ht="51" hidden="true" customHeight="true" outlineLevel="0" collapsed="false">
      <c r="A661" s="233" t="s">
        <v>779</v>
      </c>
      <c r="B661" s="66" t="s">
        <v>698</v>
      </c>
      <c r="C661" s="66" t="s">
        <v>512</v>
      </c>
      <c r="D661" s="66" t="s">
        <v>449</v>
      </c>
      <c r="E661" s="66" t="s">
        <v>855</v>
      </c>
      <c r="F661" s="66" t="s">
        <v>780</v>
      </c>
      <c r="G661" s="84" t="s">
        <v>435</v>
      </c>
      <c r="H661" s="101" t="n">
        <v>55819.1</v>
      </c>
      <c r="I661" s="101" t="n">
        <f aca="false">J661-H661</f>
        <v>-11263.7</v>
      </c>
      <c r="J661" s="99" t="n">
        <v>44555.4</v>
      </c>
      <c r="K661" s="94"/>
      <c r="L661" s="94"/>
      <c r="M661" s="94" t="n">
        <f aca="false">N661-J661</f>
        <v>-44555.4</v>
      </c>
      <c r="N661" s="100"/>
    </row>
    <row r="662" customFormat="false" ht="63.75" hidden="true" customHeight="true" outlineLevel="0" collapsed="false">
      <c r="A662" s="243" t="s">
        <v>841</v>
      </c>
      <c r="B662" s="84" t="s">
        <v>698</v>
      </c>
      <c r="C662" s="84" t="s">
        <v>512</v>
      </c>
      <c r="D662" s="84" t="s">
        <v>449</v>
      </c>
      <c r="E662" s="84" t="s">
        <v>856</v>
      </c>
      <c r="F662" s="84" t="s">
        <v>780</v>
      </c>
      <c r="G662" s="84" t="s">
        <v>437</v>
      </c>
      <c r="H662" s="101"/>
      <c r="I662" s="101"/>
      <c r="J662" s="99"/>
      <c r="K662" s="94"/>
      <c r="L662" s="94"/>
      <c r="M662" s="94"/>
      <c r="N662" s="100"/>
    </row>
    <row r="663" customFormat="false" ht="66.75" hidden="true" customHeight="true" outlineLevel="0" collapsed="false">
      <c r="A663" s="243" t="s">
        <v>843</v>
      </c>
      <c r="B663" s="84" t="s">
        <v>698</v>
      </c>
      <c r="C663" s="84" t="s">
        <v>512</v>
      </c>
      <c r="D663" s="84" t="s">
        <v>449</v>
      </c>
      <c r="E663" s="84" t="s">
        <v>857</v>
      </c>
      <c r="F663" s="84" t="s">
        <v>780</v>
      </c>
      <c r="G663" s="84" t="s">
        <v>437</v>
      </c>
      <c r="H663" s="101"/>
      <c r="I663" s="101"/>
      <c r="J663" s="99"/>
      <c r="K663" s="94"/>
      <c r="L663" s="94"/>
      <c r="M663" s="94"/>
      <c r="N663" s="100"/>
    </row>
    <row r="664" customFormat="false" ht="66.75" hidden="true" customHeight="true" outlineLevel="0" collapsed="false">
      <c r="A664" s="243" t="s">
        <v>845</v>
      </c>
      <c r="B664" s="84" t="s">
        <v>698</v>
      </c>
      <c r="C664" s="84" t="s">
        <v>512</v>
      </c>
      <c r="D664" s="84" t="s">
        <v>449</v>
      </c>
      <c r="E664" s="84" t="s">
        <v>858</v>
      </c>
      <c r="F664" s="84" t="s">
        <v>780</v>
      </c>
      <c r="G664" s="84" t="s">
        <v>437</v>
      </c>
      <c r="H664" s="101"/>
      <c r="I664" s="101"/>
      <c r="J664" s="99"/>
      <c r="K664" s="94"/>
      <c r="L664" s="94"/>
      <c r="M664" s="94"/>
      <c r="N664" s="100"/>
    </row>
    <row r="665" customFormat="false" ht="66" hidden="true" customHeight="true" outlineLevel="0" collapsed="false">
      <c r="A665" s="243" t="s">
        <v>847</v>
      </c>
      <c r="B665" s="84" t="s">
        <v>698</v>
      </c>
      <c r="C665" s="84" t="s">
        <v>512</v>
      </c>
      <c r="D665" s="84" t="s">
        <v>449</v>
      </c>
      <c r="E665" s="84" t="s">
        <v>859</v>
      </c>
      <c r="F665" s="84" t="s">
        <v>780</v>
      </c>
      <c r="G665" s="84" t="s">
        <v>437</v>
      </c>
      <c r="H665" s="101"/>
      <c r="I665" s="101"/>
      <c r="J665" s="99"/>
      <c r="K665" s="94"/>
      <c r="L665" s="94"/>
      <c r="M665" s="94"/>
      <c r="N665" s="100"/>
    </row>
    <row r="666" customFormat="false" ht="64.5" hidden="true" customHeight="true" outlineLevel="0" collapsed="false">
      <c r="A666" s="243" t="s">
        <v>860</v>
      </c>
      <c r="B666" s="84" t="s">
        <v>698</v>
      </c>
      <c r="C666" s="84" t="s">
        <v>512</v>
      </c>
      <c r="D666" s="84" t="s">
        <v>449</v>
      </c>
      <c r="E666" s="84" t="s">
        <v>861</v>
      </c>
      <c r="F666" s="84" t="s">
        <v>780</v>
      </c>
      <c r="G666" s="84" t="s">
        <v>437</v>
      </c>
      <c r="H666" s="101"/>
      <c r="I666" s="101"/>
      <c r="J666" s="99" t="n">
        <v>9412.1</v>
      </c>
      <c r="K666" s="94"/>
      <c r="L666" s="94"/>
      <c r="M666" s="94" t="n">
        <f aca="false">N666-J666</f>
        <v>-9412.1</v>
      </c>
      <c r="N666" s="100"/>
    </row>
    <row r="667" customFormat="false" ht="12" hidden="true" customHeight="true" outlineLevel="0" collapsed="false">
      <c r="A667" s="247"/>
      <c r="B667" s="248"/>
      <c r="C667" s="248"/>
      <c r="D667" s="248"/>
      <c r="E667" s="248"/>
      <c r="F667" s="248"/>
      <c r="G667" s="84"/>
      <c r="H667" s="101"/>
      <c r="I667" s="101"/>
      <c r="J667" s="99"/>
      <c r="K667" s="94"/>
      <c r="L667" s="94"/>
      <c r="M667" s="94"/>
      <c r="N667" s="100"/>
    </row>
    <row r="668" customFormat="false" ht="15" hidden="true" customHeight="true" outlineLevel="0" collapsed="false">
      <c r="A668" s="171" t="s">
        <v>783</v>
      </c>
      <c r="B668" s="66" t="s">
        <v>698</v>
      </c>
      <c r="C668" s="66" t="s">
        <v>512</v>
      </c>
      <c r="D668" s="66" t="s">
        <v>449</v>
      </c>
      <c r="E668" s="66" t="s">
        <v>855</v>
      </c>
      <c r="F668" s="84" t="s">
        <v>787</v>
      </c>
      <c r="G668" s="84" t="s">
        <v>435</v>
      </c>
      <c r="H668" s="101"/>
      <c r="I668" s="101"/>
      <c r="J668" s="99"/>
      <c r="K668" s="94"/>
      <c r="L668" s="94"/>
      <c r="M668" s="94"/>
      <c r="N668" s="100"/>
    </row>
    <row r="669" customFormat="false" ht="29.25" hidden="true" customHeight="true" outlineLevel="0" collapsed="false">
      <c r="A669" s="171" t="s">
        <v>775</v>
      </c>
      <c r="B669" s="66" t="s">
        <v>698</v>
      </c>
      <c r="C669" s="66" t="s">
        <v>512</v>
      </c>
      <c r="D669" s="66" t="s">
        <v>449</v>
      </c>
      <c r="E669" s="66" t="s">
        <v>776</v>
      </c>
      <c r="F669" s="66" t="s">
        <v>433</v>
      </c>
      <c r="G669" s="84"/>
      <c r="H669" s="168" t="n">
        <f aca="false">H670</f>
        <v>0</v>
      </c>
      <c r="I669" s="168" t="n">
        <f aca="false">I670</f>
        <v>0</v>
      </c>
      <c r="J669" s="168" t="n">
        <f aca="false">J670</f>
        <v>0</v>
      </c>
      <c r="K669" s="110"/>
      <c r="L669" s="110"/>
      <c r="M669" s="168" t="n">
        <f aca="false">M670</f>
        <v>0</v>
      </c>
      <c r="N669" s="172" t="n">
        <f aca="false">N671</f>
        <v>0</v>
      </c>
    </row>
    <row r="670" customFormat="false" ht="15.95" hidden="true" customHeight="true" outlineLevel="0" collapsed="false">
      <c r="A670" s="171"/>
      <c r="B670" s="66"/>
      <c r="C670" s="66"/>
      <c r="D670" s="66"/>
      <c r="E670" s="66"/>
      <c r="F670" s="66"/>
      <c r="G670" s="84"/>
      <c r="H670" s="168"/>
      <c r="I670" s="168"/>
      <c r="J670" s="168"/>
      <c r="K670" s="110"/>
      <c r="L670" s="110"/>
      <c r="M670" s="168"/>
      <c r="N670" s="172"/>
    </row>
    <row r="671" customFormat="false" ht="21.75" hidden="true" customHeight="true" outlineLevel="0" collapsed="false">
      <c r="A671" s="171" t="s">
        <v>777</v>
      </c>
      <c r="B671" s="66" t="s">
        <v>698</v>
      </c>
      <c r="C671" s="66" t="s">
        <v>512</v>
      </c>
      <c r="D671" s="66" t="s">
        <v>449</v>
      </c>
      <c r="E671" s="66" t="s">
        <v>776</v>
      </c>
      <c r="F671" s="66" t="s">
        <v>778</v>
      </c>
      <c r="G671" s="84"/>
      <c r="H671" s="168"/>
      <c r="I671" s="168"/>
      <c r="J671" s="168" t="n">
        <f aca="false">J672</f>
        <v>3351.2</v>
      </c>
      <c r="K671" s="110"/>
      <c r="L671" s="110"/>
      <c r="M671" s="168" t="n">
        <f aca="false">M672</f>
        <v>-3351.2</v>
      </c>
      <c r="N671" s="172" t="n">
        <f aca="false">N672</f>
        <v>0</v>
      </c>
    </row>
    <row r="672" customFormat="false" ht="57" hidden="true" customHeight="true" outlineLevel="0" collapsed="false">
      <c r="A672" s="233" t="s">
        <v>779</v>
      </c>
      <c r="B672" s="66" t="s">
        <v>698</v>
      </c>
      <c r="C672" s="66" t="s">
        <v>512</v>
      </c>
      <c r="D672" s="66" t="s">
        <v>449</v>
      </c>
      <c r="E672" s="66" t="s">
        <v>776</v>
      </c>
      <c r="F672" s="66" t="s">
        <v>780</v>
      </c>
      <c r="G672" s="84" t="s">
        <v>435</v>
      </c>
      <c r="H672" s="101" t="n">
        <v>2033.3</v>
      </c>
      <c r="I672" s="101" t="n">
        <f aca="false">J672-H672</f>
        <v>1317.9</v>
      </c>
      <c r="J672" s="99" t="n">
        <v>3351.2</v>
      </c>
      <c r="K672" s="94"/>
      <c r="L672" s="94"/>
      <c r="M672" s="94" t="n">
        <f aca="false">N672-J672</f>
        <v>-3351.2</v>
      </c>
      <c r="N672" s="100"/>
    </row>
    <row r="673" customFormat="false" ht="15.95" hidden="true" customHeight="true" outlineLevel="0" collapsed="false">
      <c r="A673" s="171"/>
      <c r="B673" s="66"/>
      <c r="C673" s="66"/>
      <c r="D673" s="66"/>
      <c r="E673" s="66"/>
      <c r="F673" s="66"/>
      <c r="G673" s="84"/>
      <c r="H673" s="168" t="n">
        <f aca="false">H674</f>
        <v>0</v>
      </c>
      <c r="I673" s="168" t="n">
        <f aca="false">I674</f>
        <v>1244.2</v>
      </c>
      <c r="J673" s="168"/>
      <c r="K673" s="110"/>
      <c r="L673" s="110"/>
      <c r="M673" s="168"/>
      <c r="N673" s="172"/>
    </row>
    <row r="674" customFormat="false" ht="15" hidden="true" customHeight="true" outlineLevel="0" collapsed="false">
      <c r="A674" s="171" t="s">
        <v>862</v>
      </c>
      <c r="B674" s="66" t="s">
        <v>698</v>
      </c>
      <c r="C674" s="66" t="s">
        <v>512</v>
      </c>
      <c r="D674" s="66" t="s">
        <v>449</v>
      </c>
      <c r="E674" s="66" t="s">
        <v>863</v>
      </c>
      <c r="F674" s="66" t="s">
        <v>433</v>
      </c>
      <c r="G674" s="84"/>
      <c r="H674" s="168" t="n">
        <f aca="false">H676</f>
        <v>0</v>
      </c>
      <c r="I674" s="168" t="n">
        <f aca="false">I676</f>
        <v>1244.2</v>
      </c>
      <c r="J674" s="168" t="n">
        <f aca="false">J675</f>
        <v>1244.2</v>
      </c>
      <c r="K674" s="110"/>
      <c r="L674" s="110"/>
      <c r="M674" s="168" t="n">
        <f aca="false">M675</f>
        <v>-1244.2</v>
      </c>
      <c r="N674" s="172" t="n">
        <f aca="false">N675</f>
        <v>0</v>
      </c>
    </row>
    <row r="675" customFormat="false" ht="21.75" hidden="true" customHeight="true" outlineLevel="0" collapsed="false">
      <c r="A675" s="171" t="s">
        <v>777</v>
      </c>
      <c r="B675" s="66" t="s">
        <v>698</v>
      </c>
      <c r="C675" s="66" t="s">
        <v>512</v>
      </c>
      <c r="D675" s="66" t="s">
        <v>449</v>
      </c>
      <c r="E675" s="66" t="s">
        <v>863</v>
      </c>
      <c r="F675" s="66" t="s">
        <v>778</v>
      </c>
      <c r="G675" s="84"/>
      <c r="H675" s="168"/>
      <c r="I675" s="168"/>
      <c r="J675" s="168" t="n">
        <f aca="false">J676</f>
        <v>1244.2</v>
      </c>
      <c r="K675" s="110"/>
      <c r="L675" s="110"/>
      <c r="M675" s="168" t="n">
        <f aca="false">M676</f>
        <v>-1244.2</v>
      </c>
      <c r="N675" s="172" t="n">
        <f aca="false">N676</f>
        <v>0</v>
      </c>
    </row>
    <row r="676" customFormat="false" ht="60.75" hidden="true" customHeight="true" outlineLevel="0" collapsed="false">
      <c r="A676" s="233" t="s">
        <v>779</v>
      </c>
      <c r="B676" s="66" t="s">
        <v>698</v>
      </c>
      <c r="C676" s="66" t="s">
        <v>512</v>
      </c>
      <c r="D676" s="66" t="s">
        <v>449</v>
      </c>
      <c r="E676" s="66" t="s">
        <v>863</v>
      </c>
      <c r="F676" s="66" t="s">
        <v>780</v>
      </c>
      <c r="G676" s="84" t="s">
        <v>437</v>
      </c>
      <c r="H676" s="101" t="n">
        <v>0</v>
      </c>
      <c r="I676" s="101" t="n">
        <f aca="false">J676-H676</f>
        <v>1244.2</v>
      </c>
      <c r="J676" s="99" t="n">
        <v>1244.2</v>
      </c>
      <c r="K676" s="94"/>
      <c r="L676" s="94"/>
      <c r="M676" s="94" t="n">
        <f aca="false">N676-J676</f>
        <v>-1244.2</v>
      </c>
      <c r="N676" s="100"/>
    </row>
    <row r="677" customFormat="false" ht="45.75" hidden="true" customHeight="true" outlineLevel="0" collapsed="false">
      <c r="A677" s="171" t="s">
        <v>615</v>
      </c>
      <c r="B677" s="66" t="s">
        <v>698</v>
      </c>
      <c r="C677" s="66" t="s">
        <v>512</v>
      </c>
      <c r="D677" s="66" t="s">
        <v>449</v>
      </c>
      <c r="E677" s="66" t="s">
        <v>616</v>
      </c>
      <c r="F677" s="66" t="s">
        <v>433</v>
      </c>
      <c r="G677" s="84"/>
      <c r="H677" s="101"/>
      <c r="I677" s="101"/>
      <c r="J677" s="96" t="n">
        <f aca="false">J678</f>
        <v>0</v>
      </c>
      <c r="K677" s="173"/>
      <c r="L677" s="173"/>
      <c r="M677" s="96" t="n">
        <f aca="false">M678</f>
        <v>0</v>
      </c>
      <c r="N677" s="98" t="n">
        <f aca="false">N678</f>
        <v>0</v>
      </c>
    </row>
    <row r="678" customFormat="false" ht="15" hidden="true" customHeight="true" outlineLevel="0" collapsed="false">
      <c r="A678" s="171" t="s">
        <v>777</v>
      </c>
      <c r="B678" s="66" t="s">
        <v>698</v>
      </c>
      <c r="C678" s="66" t="s">
        <v>512</v>
      </c>
      <c r="D678" s="66" t="s">
        <v>449</v>
      </c>
      <c r="E678" s="66" t="s">
        <v>616</v>
      </c>
      <c r="F678" s="66" t="s">
        <v>778</v>
      </c>
      <c r="G678" s="84"/>
      <c r="H678" s="101"/>
      <c r="I678" s="101"/>
      <c r="J678" s="96" t="n">
        <f aca="false">J679</f>
        <v>0</v>
      </c>
      <c r="K678" s="173"/>
      <c r="L678" s="173"/>
      <c r="M678" s="96" t="n">
        <f aca="false">M679</f>
        <v>0</v>
      </c>
      <c r="N678" s="98" t="n">
        <f aca="false">N679</f>
        <v>0</v>
      </c>
    </row>
    <row r="679" customFormat="false" ht="16.5" hidden="true" customHeight="true" outlineLevel="0" collapsed="false">
      <c r="A679" s="171" t="s">
        <v>783</v>
      </c>
      <c r="B679" s="66" t="s">
        <v>698</v>
      </c>
      <c r="C679" s="66" t="s">
        <v>512</v>
      </c>
      <c r="D679" s="66" t="s">
        <v>449</v>
      </c>
      <c r="E679" s="66" t="s">
        <v>616</v>
      </c>
      <c r="F679" s="66" t="s">
        <v>787</v>
      </c>
      <c r="G679" s="84" t="s">
        <v>437</v>
      </c>
      <c r="H679" s="101"/>
      <c r="I679" s="101"/>
      <c r="J679" s="99"/>
      <c r="K679" s="94"/>
      <c r="L679" s="94"/>
      <c r="M679" s="94" t="n">
        <f aca="false">N679-J679</f>
        <v>0</v>
      </c>
      <c r="N679" s="100"/>
    </row>
    <row r="680" customFormat="false" ht="33" hidden="true" customHeight="true" outlineLevel="0" collapsed="false">
      <c r="A680" s="171" t="s">
        <v>800</v>
      </c>
      <c r="B680" s="66" t="s">
        <v>698</v>
      </c>
      <c r="C680" s="66" t="s">
        <v>512</v>
      </c>
      <c r="D680" s="66" t="s">
        <v>449</v>
      </c>
      <c r="E680" s="66" t="s">
        <v>864</v>
      </c>
      <c r="F680" s="66" t="s">
        <v>433</v>
      </c>
      <c r="G680" s="84"/>
      <c r="H680" s="168" t="n">
        <f aca="false">H682</f>
        <v>0</v>
      </c>
      <c r="I680" s="168" t="n">
        <f aca="false">I682</f>
        <v>0</v>
      </c>
      <c r="J680" s="168" t="n">
        <f aca="false">J681</f>
        <v>0</v>
      </c>
      <c r="K680" s="173"/>
      <c r="L680" s="173"/>
      <c r="M680" s="168" t="n">
        <f aca="false">M681</f>
        <v>0</v>
      </c>
      <c r="N680" s="172" t="n">
        <f aca="false">N681</f>
        <v>0</v>
      </c>
    </row>
    <row r="681" customFormat="false" ht="16.5" hidden="true" customHeight="true" outlineLevel="0" collapsed="false">
      <c r="A681" s="171" t="s">
        <v>777</v>
      </c>
      <c r="B681" s="66" t="s">
        <v>698</v>
      </c>
      <c r="C681" s="66" t="s">
        <v>512</v>
      </c>
      <c r="D681" s="66" t="s">
        <v>449</v>
      </c>
      <c r="E681" s="66" t="s">
        <v>864</v>
      </c>
      <c r="F681" s="66" t="s">
        <v>778</v>
      </c>
      <c r="G681" s="84"/>
      <c r="H681" s="168"/>
      <c r="I681" s="168"/>
      <c r="J681" s="168" t="n">
        <f aca="false">J682</f>
        <v>0</v>
      </c>
      <c r="K681" s="173"/>
      <c r="L681" s="173"/>
      <c r="M681" s="168" t="n">
        <f aca="false">M682</f>
        <v>0</v>
      </c>
      <c r="N681" s="172" t="n">
        <f aca="false">N682</f>
        <v>0</v>
      </c>
    </row>
    <row r="682" customFormat="false" ht="16.5" hidden="true" customHeight="true" outlineLevel="0" collapsed="false">
      <c r="A682" s="171" t="s">
        <v>783</v>
      </c>
      <c r="B682" s="66" t="s">
        <v>698</v>
      </c>
      <c r="C682" s="66" t="s">
        <v>512</v>
      </c>
      <c r="D682" s="66" t="s">
        <v>449</v>
      </c>
      <c r="E682" s="66" t="s">
        <v>864</v>
      </c>
      <c r="F682" s="66" t="s">
        <v>787</v>
      </c>
      <c r="G682" s="84" t="s">
        <v>435</v>
      </c>
      <c r="H682" s="101" t="n">
        <v>0</v>
      </c>
      <c r="I682" s="101" t="n">
        <f aca="false">J682-H682</f>
        <v>0</v>
      </c>
      <c r="J682" s="99"/>
      <c r="K682" s="94"/>
      <c r="L682" s="94"/>
      <c r="M682" s="94" t="n">
        <f aca="false">N682-J682</f>
        <v>0</v>
      </c>
      <c r="N682" s="100"/>
    </row>
    <row r="683" customFormat="false" ht="15" hidden="true" customHeight="true" outlineLevel="0" collapsed="false">
      <c r="A683" s="183" t="s">
        <v>501</v>
      </c>
      <c r="B683" s="166" t="s">
        <v>698</v>
      </c>
      <c r="C683" s="166" t="s">
        <v>512</v>
      </c>
      <c r="D683" s="166" t="s">
        <v>449</v>
      </c>
      <c r="E683" s="166" t="s">
        <v>553</v>
      </c>
      <c r="F683" s="166" t="s">
        <v>433</v>
      </c>
      <c r="G683" s="201"/>
      <c r="H683" s="204"/>
      <c r="I683" s="204"/>
      <c r="J683" s="205" t="n">
        <f aca="false">J684+J688+J692+J696+J700</f>
        <v>172.3</v>
      </c>
      <c r="K683" s="110"/>
      <c r="L683" s="110"/>
      <c r="M683" s="205" t="n">
        <f aca="false">M684+M688+M692+M696+M700</f>
        <v>-172.3</v>
      </c>
      <c r="N683" s="206" t="n">
        <f aca="false">N685+N688+N692+N696+N700+N703+N706</f>
        <v>0</v>
      </c>
    </row>
    <row r="684" s="32" customFormat="true" ht="32.25" hidden="true" customHeight="true" outlineLevel="0" collapsed="false">
      <c r="A684" s="191"/>
      <c r="B684" s="84"/>
      <c r="C684" s="84"/>
      <c r="D684" s="84"/>
      <c r="E684" s="209"/>
      <c r="F684" s="84"/>
      <c r="G684" s="84"/>
      <c r="H684" s="96"/>
      <c r="I684" s="96"/>
      <c r="J684" s="96"/>
      <c r="K684" s="97"/>
      <c r="L684" s="97"/>
      <c r="M684" s="96"/>
      <c r="N684" s="98"/>
      <c r="O684" s="51"/>
      <c r="P684" s="51"/>
      <c r="Q684" s="51"/>
      <c r="R684" s="51"/>
      <c r="S684" s="51"/>
      <c r="T684" s="51"/>
      <c r="U684" s="51"/>
      <c r="V684" s="51"/>
      <c r="W684" s="51"/>
    </row>
    <row r="685" s="32" customFormat="true" ht="75.75" hidden="true" customHeight="true" outlineLevel="0" collapsed="false">
      <c r="A685" s="191" t="s">
        <v>865</v>
      </c>
      <c r="B685" s="66" t="s">
        <v>698</v>
      </c>
      <c r="C685" s="84" t="s">
        <v>512</v>
      </c>
      <c r="D685" s="84" t="s">
        <v>449</v>
      </c>
      <c r="E685" s="209" t="s">
        <v>568</v>
      </c>
      <c r="F685" s="84" t="s">
        <v>433</v>
      </c>
      <c r="G685" s="84"/>
      <c r="H685" s="96"/>
      <c r="I685" s="96"/>
      <c r="J685" s="96" t="n">
        <f aca="false">J686</f>
        <v>50</v>
      </c>
      <c r="K685" s="97"/>
      <c r="L685" s="97"/>
      <c r="M685" s="96" t="n">
        <f aca="false">M686</f>
        <v>-50</v>
      </c>
      <c r="N685" s="98" t="n">
        <f aca="false">N686</f>
        <v>0</v>
      </c>
      <c r="O685" s="51"/>
      <c r="P685" s="51"/>
      <c r="Q685" s="51"/>
      <c r="R685" s="51"/>
      <c r="S685" s="51"/>
      <c r="T685" s="51"/>
      <c r="U685" s="51"/>
      <c r="V685" s="51"/>
      <c r="W685" s="51"/>
    </row>
    <row r="686" customFormat="false" ht="21.75" hidden="true" customHeight="true" outlineLevel="0" collapsed="false">
      <c r="A686" s="171" t="s">
        <v>777</v>
      </c>
      <c r="B686" s="66" t="s">
        <v>698</v>
      </c>
      <c r="C686" s="84" t="s">
        <v>512</v>
      </c>
      <c r="D686" s="84" t="s">
        <v>449</v>
      </c>
      <c r="E686" s="209" t="s">
        <v>568</v>
      </c>
      <c r="F686" s="66" t="s">
        <v>778</v>
      </c>
      <c r="G686" s="84"/>
      <c r="H686" s="168"/>
      <c r="I686" s="168"/>
      <c r="J686" s="168" t="n">
        <f aca="false">J687</f>
        <v>50</v>
      </c>
      <c r="K686" s="110"/>
      <c r="L686" s="110"/>
      <c r="M686" s="168" t="n">
        <f aca="false">M687</f>
        <v>-50</v>
      </c>
      <c r="N686" s="172" t="n">
        <f aca="false">N687</f>
        <v>0</v>
      </c>
    </row>
    <row r="687" customFormat="false" ht="15" hidden="true" customHeight="true" outlineLevel="0" collapsed="false">
      <c r="A687" s="171" t="s">
        <v>783</v>
      </c>
      <c r="B687" s="66" t="s">
        <v>698</v>
      </c>
      <c r="C687" s="84" t="s">
        <v>512</v>
      </c>
      <c r="D687" s="84" t="s">
        <v>449</v>
      </c>
      <c r="E687" s="209" t="s">
        <v>568</v>
      </c>
      <c r="F687" s="66" t="s">
        <v>787</v>
      </c>
      <c r="G687" s="84" t="s">
        <v>435</v>
      </c>
      <c r="H687" s="101" t="n">
        <v>44.1</v>
      </c>
      <c r="I687" s="101" t="n">
        <f aca="false">J687-H687</f>
        <v>5.9</v>
      </c>
      <c r="J687" s="99" t="n">
        <v>50</v>
      </c>
      <c r="K687" s="94"/>
      <c r="L687" s="94"/>
      <c r="M687" s="94" t="n">
        <f aca="false">N687-J687</f>
        <v>-50</v>
      </c>
      <c r="N687" s="100"/>
    </row>
    <row r="688" customFormat="false" ht="34.5" hidden="true" customHeight="true" outlineLevel="0" collapsed="false">
      <c r="A688" s="171"/>
      <c r="B688" s="66" t="s">
        <v>698</v>
      </c>
      <c r="C688" s="66" t="s">
        <v>512</v>
      </c>
      <c r="D688" s="66" t="s">
        <v>449</v>
      </c>
      <c r="E688" s="66"/>
      <c r="F688" s="66" t="s">
        <v>433</v>
      </c>
      <c r="G688" s="84"/>
      <c r="H688" s="96" t="n">
        <f aca="false">H691</f>
        <v>50</v>
      </c>
      <c r="I688" s="96" t="n">
        <f aca="false">I691</f>
        <v>22.3</v>
      </c>
      <c r="J688" s="96" t="n">
        <f aca="false">J689</f>
        <v>72.3</v>
      </c>
      <c r="K688" s="173"/>
      <c r="L688" s="173"/>
      <c r="M688" s="96" t="n">
        <f aca="false">M689</f>
        <v>-72.3</v>
      </c>
      <c r="N688" s="98" t="n">
        <f aca="false">N689</f>
        <v>0</v>
      </c>
    </row>
    <row r="689" customFormat="false" ht="34.5" hidden="true" customHeight="true" outlineLevel="0" collapsed="false">
      <c r="A689" s="191"/>
      <c r="B689" s="66" t="s">
        <v>698</v>
      </c>
      <c r="C689" s="66" t="s">
        <v>512</v>
      </c>
      <c r="D689" s="66" t="s">
        <v>449</v>
      </c>
      <c r="E689" s="66"/>
      <c r="F689" s="66" t="s">
        <v>433</v>
      </c>
      <c r="G689" s="84"/>
      <c r="H689" s="96"/>
      <c r="I689" s="96"/>
      <c r="J689" s="96" t="n">
        <f aca="false">J690</f>
        <v>72.3</v>
      </c>
      <c r="K689" s="173"/>
      <c r="L689" s="173"/>
      <c r="M689" s="96" t="n">
        <f aca="false">M690</f>
        <v>-72.3</v>
      </c>
      <c r="N689" s="98" t="n">
        <f aca="false">N690</f>
        <v>0</v>
      </c>
    </row>
    <row r="690" customFormat="false" ht="21.75" hidden="true" customHeight="true" outlineLevel="0" collapsed="false">
      <c r="A690" s="171" t="s">
        <v>777</v>
      </c>
      <c r="B690" s="66" t="s">
        <v>698</v>
      </c>
      <c r="C690" s="66" t="s">
        <v>512</v>
      </c>
      <c r="D690" s="66" t="s">
        <v>449</v>
      </c>
      <c r="E690" s="66"/>
      <c r="F690" s="66" t="s">
        <v>778</v>
      </c>
      <c r="G690" s="84"/>
      <c r="H690" s="168"/>
      <c r="I690" s="168"/>
      <c r="J690" s="168" t="n">
        <f aca="false">J691</f>
        <v>72.3</v>
      </c>
      <c r="K690" s="110"/>
      <c r="L690" s="110"/>
      <c r="M690" s="168" t="n">
        <f aca="false">M691</f>
        <v>-72.3</v>
      </c>
      <c r="N690" s="172" t="n">
        <f aca="false">N691</f>
        <v>0</v>
      </c>
    </row>
    <row r="691" customFormat="false" ht="15.95" hidden="true" customHeight="true" outlineLevel="0" collapsed="false">
      <c r="A691" s="171" t="s">
        <v>783</v>
      </c>
      <c r="B691" s="66" t="s">
        <v>698</v>
      </c>
      <c r="C691" s="66" t="s">
        <v>512</v>
      </c>
      <c r="D691" s="66" t="s">
        <v>449</v>
      </c>
      <c r="E691" s="66"/>
      <c r="F691" s="66" t="s">
        <v>787</v>
      </c>
      <c r="G691" s="84" t="s">
        <v>435</v>
      </c>
      <c r="H691" s="101" t="n">
        <v>50</v>
      </c>
      <c r="I691" s="101" t="n">
        <f aca="false">J691-H691</f>
        <v>22.3</v>
      </c>
      <c r="J691" s="99" t="n">
        <v>72.3</v>
      </c>
      <c r="K691" s="94"/>
      <c r="L691" s="94"/>
      <c r="M691" s="94" t="n">
        <f aca="false">N691-J691</f>
        <v>-72.3</v>
      </c>
      <c r="N691" s="100" t="n">
        <v>0</v>
      </c>
    </row>
    <row r="692" customFormat="false" ht="32.25" hidden="true" customHeight="true" outlineLevel="0" collapsed="false">
      <c r="A692" s="171" t="s">
        <v>866</v>
      </c>
      <c r="B692" s="66" t="s">
        <v>698</v>
      </c>
      <c r="C692" s="66" t="s">
        <v>512</v>
      </c>
      <c r="D692" s="66" t="s">
        <v>449</v>
      </c>
      <c r="E692" s="66" t="s">
        <v>563</v>
      </c>
      <c r="F692" s="66" t="s">
        <v>433</v>
      </c>
      <c r="G692" s="84"/>
      <c r="H692" s="96" t="n">
        <f aca="false">H695</f>
        <v>50</v>
      </c>
      <c r="I692" s="96" t="n">
        <f aca="false">I695</f>
        <v>50</v>
      </c>
      <c r="J692" s="96" t="n">
        <f aca="false">J695</f>
        <v>100</v>
      </c>
      <c r="K692" s="173"/>
      <c r="L692" s="173"/>
      <c r="M692" s="96" t="n">
        <f aca="false">M695</f>
        <v>-100</v>
      </c>
      <c r="N692" s="98" t="n">
        <f aca="false">N694</f>
        <v>0</v>
      </c>
    </row>
    <row r="693" customFormat="false" ht="33.75" hidden="true" customHeight="true" outlineLevel="0" collapsed="false">
      <c r="A693" s="191"/>
      <c r="B693" s="66"/>
      <c r="C693" s="66"/>
      <c r="D693" s="66"/>
      <c r="E693" s="66"/>
      <c r="F693" s="66"/>
      <c r="G693" s="84"/>
      <c r="H693" s="96"/>
      <c r="I693" s="96"/>
      <c r="J693" s="96"/>
      <c r="K693" s="173"/>
      <c r="L693" s="173"/>
      <c r="M693" s="96"/>
      <c r="N693" s="98"/>
    </row>
    <row r="694" customFormat="false" ht="21.75" hidden="true" customHeight="true" outlineLevel="0" collapsed="false">
      <c r="A694" s="171" t="s">
        <v>777</v>
      </c>
      <c r="B694" s="66" t="s">
        <v>698</v>
      </c>
      <c r="C694" s="66" t="s">
        <v>512</v>
      </c>
      <c r="D694" s="66" t="s">
        <v>449</v>
      </c>
      <c r="E694" s="66" t="s">
        <v>563</v>
      </c>
      <c r="F694" s="66" t="s">
        <v>778</v>
      </c>
      <c r="G694" s="84"/>
      <c r="H694" s="168"/>
      <c r="I694" s="168"/>
      <c r="J694" s="168" t="n">
        <f aca="false">J695</f>
        <v>100</v>
      </c>
      <c r="K694" s="110"/>
      <c r="L694" s="110"/>
      <c r="M694" s="168" t="n">
        <f aca="false">M695</f>
        <v>-100</v>
      </c>
      <c r="N694" s="172" t="n">
        <f aca="false">N695</f>
        <v>0</v>
      </c>
    </row>
    <row r="695" customFormat="false" ht="15" hidden="true" customHeight="true" outlineLevel="0" collapsed="false">
      <c r="A695" s="171" t="s">
        <v>783</v>
      </c>
      <c r="B695" s="66" t="s">
        <v>698</v>
      </c>
      <c r="C695" s="66" t="s">
        <v>512</v>
      </c>
      <c r="D695" s="66" t="s">
        <v>449</v>
      </c>
      <c r="E695" s="66" t="s">
        <v>563</v>
      </c>
      <c r="F695" s="66" t="s">
        <v>787</v>
      </c>
      <c r="G695" s="84" t="s">
        <v>435</v>
      </c>
      <c r="H695" s="101" t="n">
        <v>50</v>
      </c>
      <c r="I695" s="101" t="n">
        <f aca="false">J695-H695</f>
        <v>50</v>
      </c>
      <c r="J695" s="99" t="n">
        <v>100</v>
      </c>
      <c r="K695" s="94"/>
      <c r="L695" s="94"/>
      <c r="M695" s="94" t="n">
        <f aca="false">N695-J695</f>
        <v>-100</v>
      </c>
      <c r="N695" s="100"/>
    </row>
    <row r="696" customFormat="false" ht="29.25" hidden="true" customHeight="true" outlineLevel="0" collapsed="false">
      <c r="A696" s="171" t="s">
        <v>867</v>
      </c>
      <c r="B696" s="66" t="s">
        <v>698</v>
      </c>
      <c r="C696" s="66" t="s">
        <v>512</v>
      </c>
      <c r="D696" s="66" t="s">
        <v>449</v>
      </c>
      <c r="E696" s="66" t="s">
        <v>868</v>
      </c>
      <c r="F696" s="66" t="s">
        <v>433</v>
      </c>
      <c r="G696" s="84"/>
      <c r="H696" s="101"/>
      <c r="I696" s="101"/>
      <c r="J696" s="96" t="n">
        <f aca="false">J697</f>
        <v>0</v>
      </c>
      <c r="K696" s="110"/>
      <c r="L696" s="110"/>
      <c r="M696" s="96" t="n">
        <f aca="false">M697</f>
        <v>0</v>
      </c>
      <c r="N696" s="98" t="n">
        <f aca="false">N697</f>
        <v>0</v>
      </c>
    </row>
    <row r="697" customFormat="false" ht="18.75" hidden="true" customHeight="true" outlineLevel="0" collapsed="false">
      <c r="A697" s="171" t="s">
        <v>777</v>
      </c>
      <c r="B697" s="66" t="s">
        <v>698</v>
      </c>
      <c r="C697" s="66" t="s">
        <v>512</v>
      </c>
      <c r="D697" s="66" t="s">
        <v>449</v>
      </c>
      <c r="E697" s="66" t="s">
        <v>868</v>
      </c>
      <c r="F697" s="66" t="s">
        <v>778</v>
      </c>
      <c r="G697" s="84"/>
      <c r="H697" s="101"/>
      <c r="I697" s="101"/>
      <c r="J697" s="96" t="n">
        <f aca="false">J698</f>
        <v>0</v>
      </c>
      <c r="K697" s="173"/>
      <c r="L697" s="173"/>
      <c r="M697" s="96" t="n">
        <f aca="false">M698</f>
        <v>0</v>
      </c>
      <c r="N697" s="98" t="n">
        <f aca="false">N698</f>
        <v>0</v>
      </c>
    </row>
    <row r="698" customFormat="false" ht="23.25" hidden="true" customHeight="true" outlineLevel="0" collapsed="false">
      <c r="A698" s="171" t="s">
        <v>783</v>
      </c>
      <c r="B698" s="66" t="s">
        <v>698</v>
      </c>
      <c r="C698" s="66" t="s">
        <v>512</v>
      </c>
      <c r="D698" s="66" t="s">
        <v>449</v>
      </c>
      <c r="E698" s="66" t="s">
        <v>868</v>
      </c>
      <c r="F698" s="66" t="s">
        <v>787</v>
      </c>
      <c r="G698" s="84" t="s">
        <v>437</v>
      </c>
      <c r="H698" s="101"/>
      <c r="I698" s="101"/>
      <c r="J698" s="99"/>
      <c r="K698" s="94"/>
      <c r="L698" s="94"/>
      <c r="M698" s="94" t="n">
        <f aca="false">N698-J698</f>
        <v>0</v>
      </c>
      <c r="N698" s="100"/>
    </row>
    <row r="699" customFormat="false" ht="15" hidden="true" customHeight="true" outlineLevel="0" collapsed="false">
      <c r="A699" s="171"/>
      <c r="B699" s="66"/>
      <c r="C699" s="66"/>
      <c r="D699" s="66"/>
      <c r="E699" s="84"/>
      <c r="F699" s="84"/>
      <c r="G699" s="84"/>
      <c r="H699" s="101"/>
      <c r="I699" s="101"/>
      <c r="J699" s="101"/>
      <c r="K699" s="173"/>
      <c r="L699" s="173"/>
      <c r="M699" s="101"/>
      <c r="N699" s="102"/>
    </row>
    <row r="700" customFormat="false" ht="90" hidden="true" customHeight="true" outlineLevel="0" collapsed="false">
      <c r="A700" s="171" t="s">
        <v>869</v>
      </c>
      <c r="B700" s="66" t="s">
        <v>698</v>
      </c>
      <c r="C700" s="66" t="s">
        <v>512</v>
      </c>
      <c r="D700" s="66" t="s">
        <v>449</v>
      </c>
      <c r="E700" s="66" t="s">
        <v>870</v>
      </c>
      <c r="F700" s="66" t="s">
        <v>433</v>
      </c>
      <c r="G700" s="84"/>
      <c r="H700" s="101"/>
      <c r="I700" s="101"/>
      <c r="J700" s="96" t="n">
        <f aca="false">J701</f>
        <v>0</v>
      </c>
      <c r="K700" s="173"/>
      <c r="L700" s="173"/>
      <c r="M700" s="96" t="n">
        <f aca="false">M701</f>
        <v>0</v>
      </c>
      <c r="N700" s="98" t="n">
        <f aca="false">N701</f>
        <v>0</v>
      </c>
    </row>
    <row r="701" customFormat="false" ht="15" hidden="true" customHeight="true" outlineLevel="0" collapsed="false">
      <c r="A701" s="171" t="s">
        <v>777</v>
      </c>
      <c r="B701" s="66" t="s">
        <v>698</v>
      </c>
      <c r="C701" s="66" t="s">
        <v>512</v>
      </c>
      <c r="D701" s="66" t="s">
        <v>449</v>
      </c>
      <c r="E701" s="66" t="s">
        <v>870</v>
      </c>
      <c r="F701" s="66" t="s">
        <v>778</v>
      </c>
      <c r="G701" s="84"/>
      <c r="H701" s="101"/>
      <c r="I701" s="101"/>
      <c r="J701" s="96" t="n">
        <f aca="false">J702</f>
        <v>0</v>
      </c>
      <c r="K701" s="173"/>
      <c r="L701" s="173"/>
      <c r="M701" s="96" t="n">
        <f aca="false">M702</f>
        <v>0</v>
      </c>
      <c r="N701" s="98" t="n">
        <f aca="false">N702</f>
        <v>0</v>
      </c>
    </row>
    <row r="702" customFormat="false" ht="15" hidden="true" customHeight="true" outlineLevel="0" collapsed="false">
      <c r="A702" s="171" t="s">
        <v>783</v>
      </c>
      <c r="B702" s="66" t="s">
        <v>698</v>
      </c>
      <c r="C702" s="66" t="s">
        <v>512</v>
      </c>
      <c r="D702" s="66" t="s">
        <v>449</v>
      </c>
      <c r="E702" s="66" t="s">
        <v>870</v>
      </c>
      <c r="F702" s="66" t="s">
        <v>787</v>
      </c>
      <c r="G702" s="84" t="s">
        <v>437</v>
      </c>
      <c r="H702" s="101"/>
      <c r="I702" s="101"/>
      <c r="J702" s="99"/>
      <c r="K702" s="94"/>
      <c r="L702" s="94"/>
      <c r="M702" s="94" t="n">
        <f aca="false">N702-J702</f>
        <v>0</v>
      </c>
      <c r="N702" s="100"/>
    </row>
    <row r="703" customFormat="false" ht="96.75" hidden="true" customHeight="true" outlineLevel="0" collapsed="false">
      <c r="A703" s="171" t="s">
        <v>871</v>
      </c>
      <c r="B703" s="66" t="s">
        <v>698</v>
      </c>
      <c r="C703" s="66" t="s">
        <v>512</v>
      </c>
      <c r="D703" s="66" t="s">
        <v>449</v>
      </c>
      <c r="E703" s="66" t="s">
        <v>872</v>
      </c>
      <c r="F703" s="66" t="s">
        <v>433</v>
      </c>
      <c r="G703" s="84"/>
      <c r="H703" s="168"/>
      <c r="I703" s="168"/>
      <c r="J703" s="168"/>
      <c r="K703" s="110"/>
      <c r="L703" s="110"/>
      <c r="M703" s="168"/>
      <c r="N703" s="172" t="n">
        <f aca="false">N704</f>
        <v>0</v>
      </c>
    </row>
    <row r="704" customFormat="false" ht="12.75" hidden="true" customHeight="true" outlineLevel="0" collapsed="false">
      <c r="A704" s="171" t="s">
        <v>777</v>
      </c>
      <c r="B704" s="66" t="s">
        <v>698</v>
      </c>
      <c r="C704" s="66" t="s">
        <v>512</v>
      </c>
      <c r="D704" s="66" t="s">
        <v>449</v>
      </c>
      <c r="E704" s="66" t="s">
        <v>872</v>
      </c>
      <c r="F704" s="66" t="s">
        <v>778</v>
      </c>
      <c r="G704" s="84"/>
      <c r="H704" s="168"/>
      <c r="I704" s="168"/>
      <c r="J704" s="168"/>
      <c r="K704" s="110"/>
      <c r="L704" s="110"/>
      <c r="M704" s="168"/>
      <c r="N704" s="172" t="n">
        <f aca="false">N705</f>
        <v>0</v>
      </c>
    </row>
    <row r="705" customFormat="false" ht="14.25" hidden="true" customHeight="true" outlineLevel="0" collapsed="false">
      <c r="A705" s="171" t="s">
        <v>783</v>
      </c>
      <c r="B705" s="66" t="s">
        <v>698</v>
      </c>
      <c r="C705" s="66" t="s">
        <v>512</v>
      </c>
      <c r="D705" s="66" t="s">
        <v>449</v>
      </c>
      <c r="E705" s="66" t="s">
        <v>872</v>
      </c>
      <c r="F705" s="66" t="s">
        <v>787</v>
      </c>
      <c r="G705" s="84" t="s">
        <v>437</v>
      </c>
      <c r="H705" s="101"/>
      <c r="I705" s="101"/>
      <c r="J705" s="101"/>
      <c r="K705" s="173"/>
      <c r="L705" s="173"/>
      <c r="M705" s="101"/>
      <c r="N705" s="102"/>
    </row>
    <row r="706" customFormat="false" ht="51" hidden="true" customHeight="true" outlineLevel="0" collapsed="false">
      <c r="A706" s="171" t="s">
        <v>873</v>
      </c>
      <c r="B706" s="66" t="s">
        <v>698</v>
      </c>
      <c r="C706" s="66" t="s">
        <v>512</v>
      </c>
      <c r="D706" s="66" t="s">
        <v>449</v>
      </c>
      <c r="E706" s="66" t="s">
        <v>874</v>
      </c>
      <c r="F706" s="66" t="s">
        <v>433</v>
      </c>
      <c r="G706" s="84"/>
      <c r="H706" s="101"/>
      <c r="I706" s="101"/>
      <c r="J706" s="96"/>
      <c r="K706" s="173"/>
      <c r="L706" s="173"/>
      <c r="M706" s="96"/>
      <c r="N706" s="98" t="n">
        <f aca="false">N707</f>
        <v>0</v>
      </c>
    </row>
    <row r="707" customFormat="false" ht="15" hidden="true" customHeight="true" outlineLevel="0" collapsed="false">
      <c r="A707" s="171" t="s">
        <v>777</v>
      </c>
      <c r="B707" s="66" t="s">
        <v>698</v>
      </c>
      <c r="C707" s="66" t="s">
        <v>512</v>
      </c>
      <c r="D707" s="66" t="s">
        <v>449</v>
      </c>
      <c r="E707" s="66" t="s">
        <v>874</v>
      </c>
      <c r="F707" s="66" t="s">
        <v>778</v>
      </c>
      <c r="G707" s="84"/>
      <c r="H707" s="101"/>
      <c r="I707" s="101"/>
      <c r="J707" s="96"/>
      <c r="K707" s="173"/>
      <c r="L707" s="173"/>
      <c r="M707" s="96"/>
      <c r="N707" s="98" t="n">
        <f aca="false">N708</f>
        <v>0</v>
      </c>
    </row>
    <row r="708" customFormat="false" ht="15" hidden="true" customHeight="true" outlineLevel="0" collapsed="false">
      <c r="A708" s="171" t="s">
        <v>783</v>
      </c>
      <c r="B708" s="66" t="s">
        <v>698</v>
      </c>
      <c r="C708" s="66" t="s">
        <v>512</v>
      </c>
      <c r="D708" s="66" t="s">
        <v>449</v>
      </c>
      <c r="E708" s="66" t="s">
        <v>874</v>
      </c>
      <c r="F708" s="66" t="s">
        <v>787</v>
      </c>
      <c r="G708" s="84" t="s">
        <v>437</v>
      </c>
      <c r="H708" s="101"/>
      <c r="I708" s="101"/>
      <c r="J708" s="101"/>
      <c r="K708" s="173"/>
      <c r="L708" s="173"/>
      <c r="M708" s="101"/>
      <c r="N708" s="102"/>
    </row>
    <row r="709" customFormat="false" ht="15" hidden="true" customHeight="true" outlineLevel="0" collapsed="false">
      <c r="A709" s="165" t="s">
        <v>875</v>
      </c>
      <c r="B709" s="166" t="s">
        <v>698</v>
      </c>
      <c r="C709" s="166" t="s">
        <v>512</v>
      </c>
      <c r="D709" s="166" t="s">
        <v>512</v>
      </c>
      <c r="E709" s="166" t="s">
        <v>432</v>
      </c>
      <c r="F709" s="166" t="s">
        <v>433</v>
      </c>
      <c r="G709" s="167"/>
      <c r="H709" s="168" t="n">
        <f aca="false">H724+H726+H733</f>
        <v>9.5</v>
      </c>
      <c r="I709" s="168" t="n">
        <f aca="false">I724+I726+I733</f>
        <v>12.7</v>
      </c>
      <c r="J709" s="169" t="n">
        <f aca="false">J710+J723</f>
        <v>447.6</v>
      </c>
      <c r="K709" s="110"/>
      <c r="L709" s="110"/>
      <c r="M709" s="169" t="n">
        <f aca="false">M710+M723</f>
        <v>-447.6</v>
      </c>
      <c r="N709" s="170" t="n">
        <f aca="false">N710+N723</f>
        <v>0</v>
      </c>
    </row>
    <row r="710" customFormat="false" ht="18" hidden="true" customHeight="true" outlineLevel="0" collapsed="false">
      <c r="A710" s="165" t="s">
        <v>446</v>
      </c>
      <c r="B710" s="166" t="s">
        <v>698</v>
      </c>
      <c r="C710" s="166" t="s">
        <v>512</v>
      </c>
      <c r="D710" s="166" t="s">
        <v>512</v>
      </c>
      <c r="E710" s="166" t="s">
        <v>447</v>
      </c>
      <c r="F710" s="166" t="s">
        <v>433</v>
      </c>
      <c r="G710" s="201"/>
      <c r="H710" s="202" t="n">
        <f aca="false">H725</f>
        <v>0</v>
      </c>
      <c r="I710" s="202" t="n">
        <f aca="false">I725</f>
        <v>0</v>
      </c>
      <c r="J710" s="169" t="n">
        <f aca="false">J711+J715+J719</f>
        <v>447.6</v>
      </c>
      <c r="K710" s="110"/>
      <c r="L710" s="110"/>
      <c r="M710" s="169" t="n">
        <f aca="false">M711+M715+M719</f>
        <v>-447.6</v>
      </c>
      <c r="N710" s="170" t="n">
        <f aca="false">N711+N715+N719</f>
        <v>0</v>
      </c>
    </row>
    <row r="711" customFormat="false" ht="33" hidden="true" customHeight="true" outlineLevel="0" collapsed="false">
      <c r="A711" s="171" t="s">
        <v>876</v>
      </c>
      <c r="B711" s="66" t="s">
        <v>698</v>
      </c>
      <c r="C711" s="66" t="s">
        <v>512</v>
      </c>
      <c r="D711" s="66" t="s">
        <v>512</v>
      </c>
      <c r="E711" s="66" t="s">
        <v>571</v>
      </c>
      <c r="F711" s="66" t="s">
        <v>433</v>
      </c>
      <c r="G711" s="84"/>
      <c r="H711" s="202"/>
      <c r="I711" s="202"/>
      <c r="J711" s="168" t="n">
        <f aca="false">J713</f>
        <v>400</v>
      </c>
      <c r="K711" s="110"/>
      <c r="L711" s="110"/>
      <c r="M711" s="168" t="n">
        <f aca="false">M713</f>
        <v>-400</v>
      </c>
      <c r="N711" s="172" t="n">
        <f aca="false">N713</f>
        <v>0</v>
      </c>
    </row>
    <row r="712" customFormat="false" ht="15.75" hidden="true" customHeight="true" outlineLevel="0" collapsed="false">
      <c r="A712" s="171"/>
      <c r="B712" s="66"/>
      <c r="C712" s="66"/>
      <c r="D712" s="66"/>
      <c r="E712" s="66"/>
      <c r="F712" s="66"/>
      <c r="G712" s="84"/>
      <c r="H712" s="101"/>
      <c r="I712" s="101"/>
      <c r="J712" s="96"/>
      <c r="K712" s="110"/>
      <c r="L712" s="110"/>
      <c r="M712" s="96"/>
      <c r="N712" s="98"/>
    </row>
    <row r="713" customFormat="false" ht="16.5" hidden="true" customHeight="true" outlineLevel="0" collapsed="false">
      <c r="A713" s="171" t="s">
        <v>777</v>
      </c>
      <c r="B713" s="66" t="s">
        <v>698</v>
      </c>
      <c r="C713" s="66" t="s">
        <v>512</v>
      </c>
      <c r="D713" s="66" t="s">
        <v>512</v>
      </c>
      <c r="E713" s="66" t="s">
        <v>571</v>
      </c>
      <c r="F713" s="66" t="s">
        <v>778</v>
      </c>
      <c r="G713" s="84"/>
      <c r="H713" s="101"/>
      <c r="I713" s="101"/>
      <c r="J713" s="96" t="n">
        <f aca="false">J714</f>
        <v>400</v>
      </c>
      <c r="K713" s="110"/>
      <c r="L713" s="110"/>
      <c r="M713" s="96" t="n">
        <f aca="false">M714</f>
        <v>-400</v>
      </c>
      <c r="N713" s="98" t="n">
        <f aca="false">N714</f>
        <v>0</v>
      </c>
    </row>
    <row r="714" customFormat="false" ht="18.75" hidden="true" customHeight="true" outlineLevel="0" collapsed="false">
      <c r="A714" s="171" t="s">
        <v>783</v>
      </c>
      <c r="B714" s="66" t="s">
        <v>698</v>
      </c>
      <c r="C714" s="66" t="s">
        <v>512</v>
      </c>
      <c r="D714" s="66" t="s">
        <v>512</v>
      </c>
      <c r="E714" s="66" t="s">
        <v>571</v>
      </c>
      <c r="F714" s="66" t="s">
        <v>787</v>
      </c>
      <c r="G714" s="201" t="s">
        <v>435</v>
      </c>
      <c r="H714" s="202"/>
      <c r="I714" s="202"/>
      <c r="J714" s="99" t="n">
        <v>400</v>
      </c>
      <c r="K714" s="94"/>
      <c r="L714" s="94"/>
      <c r="M714" s="94" t="n">
        <f aca="false">N714-J714</f>
        <v>-400</v>
      </c>
      <c r="N714" s="100"/>
    </row>
    <row r="715" customFormat="false" ht="28.5" hidden="true" customHeight="true" outlineLevel="0" collapsed="false">
      <c r="A715" s="171" t="s">
        <v>877</v>
      </c>
      <c r="B715" s="66" t="s">
        <v>698</v>
      </c>
      <c r="C715" s="66" t="s">
        <v>512</v>
      </c>
      <c r="D715" s="66" t="s">
        <v>512</v>
      </c>
      <c r="E715" s="66" t="s">
        <v>878</v>
      </c>
      <c r="F715" s="66" t="s">
        <v>433</v>
      </c>
      <c r="G715" s="84"/>
      <c r="H715" s="202"/>
      <c r="I715" s="202"/>
      <c r="J715" s="168" t="n">
        <f aca="false">J716</f>
        <v>47.6</v>
      </c>
      <c r="K715" s="110"/>
      <c r="L715" s="110"/>
      <c r="M715" s="168" t="n">
        <f aca="false">M716</f>
        <v>-47.6</v>
      </c>
      <c r="N715" s="172" t="n">
        <f aca="false">N716</f>
        <v>0</v>
      </c>
    </row>
    <row r="716" customFormat="false" ht="15.75" hidden="true" customHeight="true" outlineLevel="0" collapsed="false">
      <c r="A716" s="171" t="s">
        <v>470</v>
      </c>
      <c r="B716" s="66" t="s">
        <v>698</v>
      </c>
      <c r="C716" s="66" t="s">
        <v>512</v>
      </c>
      <c r="D716" s="66" t="s">
        <v>512</v>
      </c>
      <c r="E716" s="66" t="s">
        <v>878</v>
      </c>
      <c r="F716" s="66" t="s">
        <v>471</v>
      </c>
      <c r="G716" s="84"/>
      <c r="H716" s="101"/>
      <c r="I716" s="101"/>
      <c r="J716" s="96" t="n">
        <f aca="false">J717</f>
        <v>47.6</v>
      </c>
      <c r="K716" s="110"/>
      <c r="L716" s="110"/>
      <c r="M716" s="96" t="n">
        <f aca="false">M717</f>
        <v>-47.6</v>
      </c>
      <c r="N716" s="98" t="n">
        <f aca="false">N717</f>
        <v>0</v>
      </c>
    </row>
    <row r="717" customFormat="false" ht="28.5" hidden="true" customHeight="true" outlineLevel="0" collapsed="false">
      <c r="A717" s="171" t="s">
        <v>472</v>
      </c>
      <c r="B717" s="66" t="s">
        <v>698</v>
      </c>
      <c r="C717" s="66" t="s">
        <v>512</v>
      </c>
      <c r="D717" s="66" t="s">
        <v>512</v>
      </c>
      <c r="E717" s="66" t="s">
        <v>878</v>
      </c>
      <c r="F717" s="66" t="s">
        <v>473</v>
      </c>
      <c r="G717" s="84"/>
      <c r="H717" s="101"/>
      <c r="I717" s="101"/>
      <c r="J717" s="96" t="n">
        <f aca="false">J718</f>
        <v>47.6</v>
      </c>
      <c r="K717" s="110"/>
      <c r="L717" s="110"/>
      <c r="M717" s="96" t="n">
        <f aca="false">M718</f>
        <v>-47.6</v>
      </c>
      <c r="N717" s="98" t="n">
        <f aca="false">N718</f>
        <v>0</v>
      </c>
    </row>
    <row r="718" customFormat="false" ht="27" hidden="true" customHeight="true" outlineLevel="0" collapsed="false">
      <c r="A718" s="171" t="s">
        <v>476</v>
      </c>
      <c r="B718" s="66" t="s">
        <v>698</v>
      </c>
      <c r="C718" s="66" t="s">
        <v>512</v>
      </c>
      <c r="D718" s="66" t="s">
        <v>512</v>
      </c>
      <c r="E718" s="66" t="s">
        <v>878</v>
      </c>
      <c r="F718" s="66" t="s">
        <v>477</v>
      </c>
      <c r="G718" s="201" t="s">
        <v>437</v>
      </c>
      <c r="H718" s="202"/>
      <c r="I718" s="202"/>
      <c r="J718" s="99" t="n">
        <v>47.6</v>
      </c>
      <c r="K718" s="94"/>
      <c r="L718" s="94"/>
      <c r="M718" s="94" t="n">
        <f aca="false">N718-J718</f>
        <v>-47.6</v>
      </c>
      <c r="N718" s="100"/>
    </row>
    <row r="719" customFormat="false" ht="27" hidden="true" customHeight="true" outlineLevel="0" collapsed="false">
      <c r="A719" s="171" t="s">
        <v>800</v>
      </c>
      <c r="B719" s="66" t="s">
        <v>698</v>
      </c>
      <c r="C719" s="66" t="s">
        <v>512</v>
      </c>
      <c r="D719" s="66" t="s">
        <v>512</v>
      </c>
      <c r="E719" s="66" t="s">
        <v>801</v>
      </c>
      <c r="F719" s="66" t="s">
        <v>433</v>
      </c>
      <c r="G719" s="201"/>
      <c r="H719" s="202"/>
      <c r="I719" s="202"/>
      <c r="J719" s="96" t="n">
        <f aca="false">J720</f>
        <v>0</v>
      </c>
      <c r="K719" s="110"/>
      <c r="L719" s="110"/>
      <c r="M719" s="96" t="n">
        <f aca="false">M720</f>
        <v>0</v>
      </c>
      <c r="N719" s="98" t="n">
        <f aca="false">N720</f>
        <v>0</v>
      </c>
    </row>
    <row r="720" customFormat="false" ht="16.5" hidden="true" customHeight="true" outlineLevel="0" collapsed="false">
      <c r="A720" s="171" t="s">
        <v>470</v>
      </c>
      <c r="B720" s="66" t="s">
        <v>698</v>
      </c>
      <c r="C720" s="66" t="s">
        <v>512</v>
      </c>
      <c r="D720" s="66" t="s">
        <v>512</v>
      </c>
      <c r="E720" s="66" t="s">
        <v>801</v>
      </c>
      <c r="F720" s="66" t="s">
        <v>471</v>
      </c>
      <c r="G720" s="84"/>
      <c r="H720" s="101"/>
      <c r="I720" s="101"/>
      <c r="J720" s="96" t="n">
        <f aca="false">J721</f>
        <v>0</v>
      </c>
      <c r="K720" s="110"/>
      <c r="L720" s="110"/>
      <c r="M720" s="96" t="n">
        <f aca="false">M721</f>
        <v>0</v>
      </c>
      <c r="N720" s="98" t="n">
        <f aca="false">N721</f>
        <v>0</v>
      </c>
    </row>
    <row r="721" customFormat="false" ht="27" hidden="true" customHeight="true" outlineLevel="0" collapsed="false">
      <c r="A721" s="171" t="s">
        <v>472</v>
      </c>
      <c r="B721" s="66" t="s">
        <v>698</v>
      </c>
      <c r="C721" s="66" t="s">
        <v>512</v>
      </c>
      <c r="D721" s="66" t="s">
        <v>512</v>
      </c>
      <c r="E721" s="66" t="s">
        <v>801</v>
      </c>
      <c r="F721" s="66" t="s">
        <v>473</v>
      </c>
      <c r="G721" s="84"/>
      <c r="H721" s="101"/>
      <c r="I721" s="101"/>
      <c r="J721" s="96" t="n">
        <f aca="false">J722</f>
        <v>0</v>
      </c>
      <c r="K721" s="110"/>
      <c r="L721" s="110"/>
      <c r="M721" s="96" t="n">
        <f aca="false">M722</f>
        <v>0</v>
      </c>
      <c r="N721" s="98" t="n">
        <f aca="false">N722</f>
        <v>0</v>
      </c>
    </row>
    <row r="722" customFormat="false" ht="27" hidden="true" customHeight="true" outlineLevel="0" collapsed="false">
      <c r="A722" s="171" t="s">
        <v>476</v>
      </c>
      <c r="B722" s="66" t="s">
        <v>698</v>
      </c>
      <c r="C722" s="66" t="s">
        <v>512</v>
      </c>
      <c r="D722" s="66" t="s">
        <v>512</v>
      </c>
      <c r="E722" s="66" t="s">
        <v>801</v>
      </c>
      <c r="F722" s="66" t="s">
        <v>477</v>
      </c>
      <c r="G722" s="201" t="s">
        <v>542</v>
      </c>
      <c r="H722" s="202"/>
      <c r="I722" s="202"/>
      <c r="J722" s="99"/>
      <c r="K722" s="94"/>
      <c r="L722" s="94"/>
      <c r="M722" s="94" t="n">
        <f aca="false">N722-J722</f>
        <v>0</v>
      </c>
      <c r="N722" s="100"/>
    </row>
    <row r="723" customFormat="false" ht="15" hidden="true" customHeight="true" outlineLevel="0" collapsed="false">
      <c r="A723" s="183" t="s">
        <v>501</v>
      </c>
      <c r="B723" s="166" t="s">
        <v>698</v>
      </c>
      <c r="C723" s="166" t="s">
        <v>512</v>
      </c>
      <c r="D723" s="166" t="s">
        <v>512</v>
      </c>
      <c r="E723" s="166" t="s">
        <v>553</v>
      </c>
      <c r="F723" s="166" t="s">
        <v>433</v>
      </c>
      <c r="G723" s="201"/>
      <c r="H723" s="204"/>
      <c r="I723" s="204"/>
      <c r="J723" s="205" t="n">
        <f aca="false">J724</f>
        <v>0</v>
      </c>
      <c r="K723" s="110"/>
      <c r="L723" s="110"/>
      <c r="M723" s="205" t="n">
        <f aca="false">M724</f>
        <v>0</v>
      </c>
      <c r="N723" s="206" t="n">
        <f aca="false">N725+N730</f>
        <v>0</v>
      </c>
    </row>
    <row r="724" customFormat="false" ht="24.75" hidden="true" customHeight="true" outlineLevel="0" collapsed="false">
      <c r="A724" s="171"/>
      <c r="B724" s="66"/>
      <c r="C724" s="66"/>
      <c r="D724" s="66"/>
      <c r="E724" s="84"/>
      <c r="F724" s="66"/>
      <c r="G724" s="84"/>
      <c r="H724" s="168"/>
      <c r="I724" s="168"/>
      <c r="J724" s="168"/>
      <c r="K724" s="110"/>
      <c r="L724" s="110"/>
      <c r="M724" s="168"/>
      <c r="N724" s="172"/>
    </row>
    <row r="725" customFormat="false" ht="44.25" hidden="true" customHeight="true" outlineLevel="0" collapsed="false">
      <c r="A725" s="171" t="s">
        <v>879</v>
      </c>
      <c r="B725" s="66" t="s">
        <v>698</v>
      </c>
      <c r="C725" s="66" t="s">
        <v>512</v>
      </c>
      <c r="D725" s="66" t="s">
        <v>512</v>
      </c>
      <c r="E725" s="84" t="s">
        <v>880</v>
      </c>
      <c r="F725" s="66" t="s">
        <v>433</v>
      </c>
      <c r="G725" s="84"/>
      <c r="H725" s="168"/>
      <c r="I725" s="168"/>
      <c r="J725" s="168" t="n">
        <f aca="false">J727</f>
        <v>280</v>
      </c>
      <c r="K725" s="110"/>
      <c r="L725" s="110"/>
      <c r="M725" s="168" t="n">
        <f aca="false">M727</f>
        <v>-280</v>
      </c>
      <c r="N725" s="172" t="n">
        <f aca="false">N727</f>
        <v>0</v>
      </c>
    </row>
    <row r="726" customFormat="false" ht="15" hidden="true" customHeight="true" outlineLevel="0" collapsed="false">
      <c r="A726" s="171"/>
      <c r="B726" s="66"/>
      <c r="C726" s="66"/>
      <c r="D726" s="66"/>
      <c r="E726" s="84" t="s">
        <v>881</v>
      </c>
      <c r="F726" s="66"/>
      <c r="G726" s="84"/>
      <c r="H726" s="101"/>
      <c r="I726" s="101"/>
      <c r="J726" s="101"/>
      <c r="K726" s="173"/>
      <c r="L726" s="173"/>
      <c r="M726" s="101"/>
      <c r="N726" s="102"/>
    </row>
    <row r="727" customFormat="false" ht="21.75" hidden="true" customHeight="true" outlineLevel="0" collapsed="false">
      <c r="A727" s="171" t="s">
        <v>470</v>
      </c>
      <c r="B727" s="66" t="s">
        <v>698</v>
      </c>
      <c r="C727" s="66" t="s">
        <v>512</v>
      </c>
      <c r="D727" s="66" t="s">
        <v>512</v>
      </c>
      <c r="E727" s="84" t="s">
        <v>880</v>
      </c>
      <c r="F727" s="66" t="s">
        <v>471</v>
      </c>
      <c r="G727" s="84"/>
      <c r="H727" s="168"/>
      <c r="I727" s="168"/>
      <c r="J727" s="168" t="n">
        <f aca="false">J728</f>
        <v>280</v>
      </c>
      <c r="K727" s="110"/>
      <c r="L727" s="110"/>
      <c r="M727" s="168" t="n">
        <f aca="false">M728</f>
        <v>-280</v>
      </c>
      <c r="N727" s="172" t="n">
        <f aca="false">N728</f>
        <v>0</v>
      </c>
    </row>
    <row r="728" customFormat="false" ht="27" hidden="true" customHeight="true" outlineLevel="0" collapsed="false">
      <c r="A728" s="171" t="s">
        <v>472</v>
      </c>
      <c r="B728" s="66" t="s">
        <v>698</v>
      </c>
      <c r="C728" s="66" t="s">
        <v>512</v>
      </c>
      <c r="D728" s="66" t="s">
        <v>512</v>
      </c>
      <c r="E728" s="84" t="s">
        <v>880</v>
      </c>
      <c r="F728" s="66" t="s">
        <v>473</v>
      </c>
      <c r="G728" s="84"/>
      <c r="H728" s="168"/>
      <c r="I728" s="168"/>
      <c r="J728" s="168" t="n">
        <f aca="false">J729</f>
        <v>280</v>
      </c>
      <c r="K728" s="110"/>
      <c r="L728" s="110"/>
      <c r="M728" s="168" t="n">
        <f aca="false">M729</f>
        <v>-280</v>
      </c>
      <c r="N728" s="172" t="n">
        <f aca="false">N729</f>
        <v>0</v>
      </c>
    </row>
    <row r="729" customFormat="false" ht="33" hidden="true" customHeight="true" outlineLevel="0" collapsed="false">
      <c r="A729" s="171" t="s">
        <v>476</v>
      </c>
      <c r="B729" s="66" t="s">
        <v>698</v>
      </c>
      <c r="C729" s="66" t="s">
        <v>512</v>
      </c>
      <c r="D729" s="66" t="s">
        <v>512</v>
      </c>
      <c r="E729" s="84" t="s">
        <v>880</v>
      </c>
      <c r="F729" s="66" t="s">
        <v>477</v>
      </c>
      <c r="G729" s="84" t="s">
        <v>435</v>
      </c>
      <c r="H729" s="101" t="n">
        <v>50</v>
      </c>
      <c r="I729" s="101" t="n">
        <f aca="false">J729-H729</f>
        <v>230</v>
      </c>
      <c r="J729" s="99" t="n">
        <v>280</v>
      </c>
      <c r="K729" s="94"/>
      <c r="L729" s="94"/>
      <c r="M729" s="94" t="n">
        <f aca="false">N729-J729</f>
        <v>-280</v>
      </c>
      <c r="N729" s="100"/>
    </row>
    <row r="730" customFormat="false" ht="66" hidden="true" customHeight="true" outlineLevel="0" collapsed="false">
      <c r="A730" s="171" t="s">
        <v>882</v>
      </c>
      <c r="B730" s="84" t="s">
        <v>698</v>
      </c>
      <c r="C730" s="84" t="s">
        <v>512</v>
      </c>
      <c r="D730" s="84" t="s">
        <v>512</v>
      </c>
      <c r="E730" s="84" t="s">
        <v>883</v>
      </c>
      <c r="F730" s="84" t="s">
        <v>433</v>
      </c>
      <c r="G730" s="84"/>
      <c r="H730" s="96" t="n">
        <f aca="false">H733</f>
        <v>9.5</v>
      </c>
      <c r="I730" s="96" t="n">
        <f aca="false">I733</f>
        <v>12.7</v>
      </c>
      <c r="J730" s="96" t="n">
        <f aca="false">J731</f>
        <v>22.2</v>
      </c>
      <c r="K730" s="97"/>
      <c r="L730" s="97"/>
      <c r="M730" s="96" t="n">
        <f aca="false">M731</f>
        <v>-22.2</v>
      </c>
      <c r="N730" s="98" t="n">
        <f aca="false">N731</f>
        <v>0</v>
      </c>
    </row>
    <row r="731" customFormat="false" ht="15" hidden="true" customHeight="true" outlineLevel="0" collapsed="false">
      <c r="A731" s="171" t="s">
        <v>470</v>
      </c>
      <c r="B731" s="84" t="s">
        <v>698</v>
      </c>
      <c r="C731" s="84" t="s">
        <v>512</v>
      </c>
      <c r="D731" s="84" t="s">
        <v>512</v>
      </c>
      <c r="E731" s="84" t="s">
        <v>883</v>
      </c>
      <c r="F731" s="66" t="s">
        <v>471</v>
      </c>
      <c r="G731" s="84"/>
      <c r="H731" s="101"/>
      <c r="I731" s="101"/>
      <c r="J731" s="96" t="n">
        <f aca="false">J732</f>
        <v>22.2</v>
      </c>
      <c r="K731" s="110"/>
      <c r="L731" s="110"/>
      <c r="M731" s="96" t="n">
        <f aca="false">M732</f>
        <v>-22.2</v>
      </c>
      <c r="N731" s="98" t="n">
        <f aca="false">N732</f>
        <v>0</v>
      </c>
    </row>
    <row r="732" customFormat="false" ht="28.5" hidden="true" customHeight="true" outlineLevel="0" collapsed="false">
      <c r="A732" s="171" t="s">
        <v>472</v>
      </c>
      <c r="B732" s="84" t="s">
        <v>698</v>
      </c>
      <c r="C732" s="84" t="s">
        <v>512</v>
      </c>
      <c r="D732" s="84" t="s">
        <v>512</v>
      </c>
      <c r="E732" s="84" t="s">
        <v>883</v>
      </c>
      <c r="F732" s="66" t="s">
        <v>473</v>
      </c>
      <c r="G732" s="84"/>
      <c r="H732" s="101"/>
      <c r="I732" s="101"/>
      <c r="J732" s="96" t="n">
        <f aca="false">J733</f>
        <v>22.2</v>
      </c>
      <c r="K732" s="110"/>
      <c r="L732" s="110"/>
      <c r="M732" s="96" t="n">
        <f aca="false">M733</f>
        <v>-22.2</v>
      </c>
      <c r="N732" s="98" t="n">
        <f aca="false">N733</f>
        <v>0</v>
      </c>
    </row>
    <row r="733" customFormat="false" ht="33.75" hidden="true" customHeight="true" outlineLevel="0" collapsed="false">
      <c r="A733" s="171" t="s">
        <v>476</v>
      </c>
      <c r="B733" s="84" t="s">
        <v>698</v>
      </c>
      <c r="C733" s="84" t="s">
        <v>512</v>
      </c>
      <c r="D733" s="84" t="s">
        <v>512</v>
      </c>
      <c r="E733" s="84" t="s">
        <v>883</v>
      </c>
      <c r="F733" s="84" t="s">
        <v>477</v>
      </c>
      <c r="G733" s="84" t="s">
        <v>435</v>
      </c>
      <c r="H733" s="101" t="n">
        <v>9.5</v>
      </c>
      <c r="I733" s="101" t="n">
        <f aca="false">J733-H733</f>
        <v>12.7</v>
      </c>
      <c r="J733" s="99" t="n">
        <v>22.2</v>
      </c>
      <c r="K733" s="94"/>
      <c r="L733" s="94"/>
      <c r="M733" s="94" t="n">
        <f aca="false">N733-J733</f>
        <v>-22.2</v>
      </c>
      <c r="N733" s="100"/>
    </row>
    <row r="734" customFormat="false" ht="33" hidden="true" customHeight="true" outlineLevel="0" collapsed="false">
      <c r="A734" s="171"/>
      <c r="B734" s="84"/>
      <c r="C734" s="84"/>
      <c r="D734" s="84"/>
      <c r="E734" s="84"/>
      <c r="F734" s="84"/>
      <c r="G734" s="167"/>
      <c r="H734" s="168"/>
      <c r="I734" s="168"/>
      <c r="J734" s="168" t="n">
        <f aca="false">J737</f>
        <v>0</v>
      </c>
      <c r="K734" s="110"/>
      <c r="L734" s="110"/>
      <c r="M734" s="168" t="n">
        <f aca="false">M737</f>
        <v>0</v>
      </c>
      <c r="N734" s="172" t="n">
        <f aca="false">N737</f>
        <v>0</v>
      </c>
    </row>
    <row r="735" customFormat="false" ht="15" hidden="true" customHeight="true" outlineLevel="0" collapsed="false">
      <c r="A735" s="171"/>
      <c r="B735" s="84"/>
      <c r="C735" s="84"/>
      <c r="D735" s="84"/>
      <c r="E735" s="84"/>
      <c r="F735" s="66"/>
      <c r="G735" s="84"/>
      <c r="H735" s="101"/>
      <c r="I735" s="101"/>
      <c r="J735" s="96" t="n">
        <f aca="false">J736</f>
        <v>0</v>
      </c>
      <c r="K735" s="110"/>
      <c r="L735" s="110"/>
      <c r="M735" s="96" t="n">
        <f aca="false">M736</f>
        <v>0</v>
      </c>
      <c r="N735" s="98" t="n">
        <f aca="false">N736</f>
        <v>0</v>
      </c>
    </row>
    <row r="736" customFormat="false" ht="28.5" hidden="true" customHeight="true" outlineLevel="0" collapsed="false">
      <c r="A736" s="171"/>
      <c r="B736" s="84"/>
      <c r="C736" s="84"/>
      <c r="D736" s="84"/>
      <c r="E736" s="84"/>
      <c r="F736" s="66"/>
      <c r="G736" s="84"/>
      <c r="H736" s="101"/>
      <c r="I736" s="101"/>
      <c r="J736" s="96" t="n">
        <f aca="false">J737</f>
        <v>0</v>
      </c>
      <c r="K736" s="110"/>
      <c r="L736" s="110"/>
      <c r="M736" s="96" t="n">
        <f aca="false">M737</f>
        <v>0</v>
      </c>
      <c r="N736" s="98" t="n">
        <f aca="false">N737</f>
        <v>0</v>
      </c>
    </row>
    <row r="737" customFormat="false" ht="31.5" hidden="true" customHeight="true" outlineLevel="0" collapsed="false">
      <c r="A737" s="171"/>
      <c r="B737" s="84"/>
      <c r="C737" s="84"/>
      <c r="D737" s="84"/>
      <c r="E737" s="84"/>
      <c r="F737" s="84"/>
      <c r="G737" s="84" t="s">
        <v>542</v>
      </c>
      <c r="H737" s="168" t="n">
        <f aca="false">H738</f>
        <v>0</v>
      </c>
      <c r="I737" s="168" t="n">
        <f aca="false">I738</f>
        <v>0</v>
      </c>
      <c r="J737" s="101"/>
      <c r="K737" s="110"/>
      <c r="L737" s="110"/>
      <c r="M737" s="101"/>
      <c r="N737" s="102"/>
    </row>
    <row r="738" customFormat="false" ht="15" hidden="true" customHeight="true" outlineLevel="0" collapsed="false">
      <c r="A738" s="171"/>
      <c r="B738" s="66"/>
      <c r="C738" s="66"/>
      <c r="D738" s="66"/>
      <c r="E738" s="66"/>
      <c r="F738" s="66"/>
      <c r="G738" s="84"/>
      <c r="H738" s="101"/>
      <c r="I738" s="101"/>
      <c r="J738" s="101"/>
      <c r="K738" s="173"/>
      <c r="L738" s="173"/>
      <c r="M738" s="101"/>
      <c r="N738" s="102"/>
    </row>
    <row r="739" customFormat="false" ht="15" hidden="true" customHeight="true" outlineLevel="0" collapsed="false">
      <c r="A739" s="191"/>
      <c r="B739" s="66"/>
      <c r="C739" s="66"/>
      <c r="D739" s="66"/>
      <c r="E739" s="66"/>
      <c r="F739" s="66"/>
      <c r="G739" s="84"/>
      <c r="H739" s="96"/>
      <c r="I739" s="96"/>
      <c r="J739" s="96"/>
      <c r="K739" s="173"/>
      <c r="L739" s="173"/>
      <c r="M739" s="96"/>
      <c r="N739" s="98"/>
    </row>
    <row r="740" customFormat="false" ht="15" hidden="true" customHeight="true" outlineLevel="0" collapsed="false">
      <c r="A740" s="171"/>
      <c r="B740" s="66"/>
      <c r="C740" s="66"/>
      <c r="D740" s="66"/>
      <c r="E740" s="66"/>
      <c r="F740" s="66"/>
      <c r="G740" s="84"/>
      <c r="H740" s="101"/>
      <c r="I740" s="101"/>
      <c r="J740" s="101"/>
      <c r="K740" s="173"/>
      <c r="L740" s="173"/>
      <c r="M740" s="101"/>
      <c r="N740" s="102"/>
    </row>
    <row r="741" customFormat="false" ht="15" hidden="true" customHeight="true" outlineLevel="0" collapsed="false">
      <c r="A741" s="191"/>
      <c r="B741" s="66"/>
      <c r="C741" s="66"/>
      <c r="D741" s="66"/>
      <c r="E741" s="66"/>
      <c r="F741" s="66"/>
      <c r="G741" s="84"/>
      <c r="H741" s="96"/>
      <c r="I741" s="96"/>
      <c r="J741" s="96"/>
      <c r="K741" s="173"/>
      <c r="L741" s="173"/>
      <c r="M741" s="96"/>
      <c r="N741" s="98"/>
    </row>
    <row r="742" customFormat="false" ht="21" hidden="true" customHeight="true" outlineLevel="0" collapsed="false">
      <c r="A742" s="171"/>
      <c r="B742" s="66"/>
      <c r="C742" s="66"/>
      <c r="D742" s="66"/>
      <c r="E742" s="66"/>
      <c r="F742" s="66"/>
      <c r="G742" s="84"/>
      <c r="H742" s="101"/>
      <c r="I742" s="101"/>
      <c r="J742" s="101"/>
      <c r="K742" s="173"/>
      <c r="L742" s="173"/>
      <c r="M742" s="101"/>
      <c r="N742" s="102"/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" hidden="true" customHeight="true" outlineLevel="0" collapsed="false">
      <c r="A743" s="171"/>
      <c r="B743" s="66"/>
      <c r="C743" s="66"/>
      <c r="D743" s="66"/>
      <c r="E743" s="66"/>
      <c r="F743" s="66"/>
      <c r="G743" s="84"/>
      <c r="H743" s="101"/>
      <c r="I743" s="101"/>
      <c r="J743" s="101"/>
      <c r="K743" s="173"/>
      <c r="L743" s="173"/>
      <c r="M743" s="101"/>
      <c r="N743" s="102"/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5" hidden="true" customHeight="true" outlineLevel="0" collapsed="false">
      <c r="A744" s="171"/>
      <c r="B744" s="66"/>
      <c r="C744" s="66"/>
      <c r="D744" s="66"/>
      <c r="E744" s="66"/>
      <c r="F744" s="66"/>
      <c r="G744" s="84"/>
      <c r="H744" s="168"/>
      <c r="I744" s="168"/>
      <c r="J744" s="168"/>
      <c r="K744" s="173"/>
      <c r="L744" s="173"/>
      <c r="M744" s="168"/>
      <c r="N744" s="172"/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15" hidden="true" customHeight="true" outlineLevel="0" collapsed="false">
      <c r="A745" s="171"/>
      <c r="B745" s="66"/>
      <c r="C745" s="66"/>
      <c r="D745" s="66"/>
      <c r="E745" s="66"/>
      <c r="F745" s="66"/>
      <c r="G745" s="84"/>
      <c r="H745" s="101"/>
      <c r="I745" s="101"/>
      <c r="J745" s="101"/>
      <c r="K745" s="173"/>
      <c r="L745" s="173"/>
      <c r="M745" s="101"/>
      <c r="N745" s="102"/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15" hidden="true" customHeight="true" outlineLevel="0" collapsed="false">
      <c r="A746" s="165" t="s">
        <v>884</v>
      </c>
      <c r="B746" s="166" t="s">
        <v>698</v>
      </c>
      <c r="C746" s="166" t="s">
        <v>512</v>
      </c>
      <c r="D746" s="166" t="s">
        <v>580</v>
      </c>
      <c r="E746" s="166" t="s">
        <v>432</v>
      </c>
      <c r="F746" s="166" t="s">
        <v>433</v>
      </c>
      <c r="G746" s="167"/>
      <c r="H746" s="168" t="n">
        <f aca="false">H747+H753</f>
        <v>1434.7</v>
      </c>
      <c r="I746" s="168" t="n">
        <f aca="false">I747+I753</f>
        <v>-1434.7</v>
      </c>
      <c r="J746" s="169" t="n">
        <f aca="false">J747+J753+J766</f>
        <v>2657.4</v>
      </c>
      <c r="K746" s="110"/>
      <c r="L746" s="110"/>
      <c r="M746" s="169" t="n">
        <f aca="false">M747+M753+M766</f>
        <v>-2657.4</v>
      </c>
      <c r="N746" s="170" t="n">
        <f aca="false">N747+N753+N766</f>
        <v>0</v>
      </c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14.25" hidden="true" customHeight="true" outlineLevel="0" collapsed="false">
      <c r="A747" s="211" t="s">
        <v>585</v>
      </c>
      <c r="B747" s="66" t="s">
        <v>698</v>
      </c>
      <c r="C747" s="66" t="s">
        <v>512</v>
      </c>
      <c r="D747" s="66" t="s">
        <v>580</v>
      </c>
      <c r="E747" s="66" t="s">
        <v>463</v>
      </c>
      <c r="F747" s="66" t="s">
        <v>433</v>
      </c>
      <c r="G747" s="84"/>
      <c r="H747" s="168" t="n">
        <f aca="false">H749</f>
        <v>0</v>
      </c>
      <c r="I747" s="168" t="n">
        <f aca="false">I749</f>
        <v>0</v>
      </c>
      <c r="J747" s="168" t="n">
        <f aca="false">J749</f>
        <v>2657.4</v>
      </c>
      <c r="K747" s="110"/>
      <c r="L747" s="110"/>
      <c r="M747" s="168" t="n">
        <f aca="false">M749</f>
        <v>-2657.4</v>
      </c>
      <c r="N747" s="172" t="n">
        <f aca="false">N749</f>
        <v>0</v>
      </c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18" hidden="true" customHeight="true" outlineLevel="0" collapsed="false">
      <c r="A748" s="165" t="s">
        <v>446</v>
      </c>
      <c r="B748" s="166" t="s">
        <v>698</v>
      </c>
      <c r="C748" s="166" t="s">
        <v>512</v>
      </c>
      <c r="D748" s="166" t="s">
        <v>580</v>
      </c>
      <c r="E748" s="166" t="s">
        <v>447</v>
      </c>
      <c r="F748" s="166" t="s">
        <v>433</v>
      </c>
      <c r="G748" s="201"/>
      <c r="H748" s="202" t="n">
        <f aca="false">H752</f>
        <v>1084.2</v>
      </c>
      <c r="I748" s="202" t="n">
        <f aca="false">I752</f>
        <v>1335.2</v>
      </c>
      <c r="J748" s="169" t="n">
        <f aca="false">J749</f>
        <v>2657.4</v>
      </c>
      <c r="K748" s="110"/>
      <c r="L748" s="110"/>
      <c r="M748" s="169" t="n">
        <f aca="false">M749</f>
        <v>-2657.4</v>
      </c>
      <c r="N748" s="170" t="n">
        <f aca="false">N749+N766</f>
        <v>0</v>
      </c>
    </row>
    <row r="749" customFormat="false" ht="31.5" hidden="true" customHeight="false" outlineLevel="0" collapsed="false">
      <c r="A749" s="171" t="s">
        <v>465</v>
      </c>
      <c r="B749" s="66" t="s">
        <v>698</v>
      </c>
      <c r="C749" s="66" t="s">
        <v>512</v>
      </c>
      <c r="D749" s="66" t="s">
        <v>580</v>
      </c>
      <c r="E749" s="66" t="s">
        <v>587</v>
      </c>
      <c r="F749" s="66" t="s">
        <v>433</v>
      </c>
      <c r="G749" s="84"/>
      <c r="H749" s="168"/>
      <c r="I749" s="168"/>
      <c r="J749" s="168" t="n">
        <f aca="false">J750+J758+J762</f>
        <v>2657.4</v>
      </c>
      <c r="K749" s="110"/>
      <c r="L749" s="110"/>
      <c r="M749" s="168" t="n">
        <f aca="false">M750+M758+M762</f>
        <v>-2657.4</v>
      </c>
      <c r="N749" s="172" t="n">
        <f aca="false">N750+N758+N762</f>
        <v>0</v>
      </c>
    </row>
    <row r="750" customFormat="false" ht="56.25" hidden="true" customHeight="true" outlineLevel="0" collapsed="false">
      <c r="A750" s="171" t="s">
        <v>451</v>
      </c>
      <c r="B750" s="66" t="s">
        <v>698</v>
      </c>
      <c r="C750" s="66" t="s">
        <v>512</v>
      </c>
      <c r="D750" s="66" t="s">
        <v>580</v>
      </c>
      <c r="E750" s="66" t="s">
        <v>587</v>
      </c>
      <c r="F750" s="66" t="s">
        <v>452</v>
      </c>
      <c r="G750" s="84"/>
      <c r="H750" s="168"/>
      <c r="I750" s="168"/>
      <c r="J750" s="168" t="n">
        <f aca="false">J751</f>
        <v>2424.4</v>
      </c>
      <c r="K750" s="110"/>
      <c r="L750" s="110"/>
      <c r="M750" s="168" t="n">
        <f aca="false">M751</f>
        <v>-2424.4</v>
      </c>
      <c r="N750" s="172" t="n">
        <f aca="false">N751</f>
        <v>0</v>
      </c>
    </row>
    <row r="751" customFormat="false" ht="18" hidden="true" customHeight="true" outlineLevel="0" collapsed="false">
      <c r="A751" s="171" t="s">
        <v>453</v>
      </c>
      <c r="B751" s="66" t="s">
        <v>698</v>
      </c>
      <c r="C751" s="66" t="s">
        <v>512</v>
      </c>
      <c r="D751" s="66" t="s">
        <v>580</v>
      </c>
      <c r="E751" s="66" t="s">
        <v>587</v>
      </c>
      <c r="F751" s="66" t="s">
        <v>454</v>
      </c>
      <c r="G751" s="84"/>
      <c r="H751" s="168"/>
      <c r="I751" s="168"/>
      <c r="J751" s="168" t="n">
        <f aca="false">J752+J756</f>
        <v>2424.4</v>
      </c>
      <c r="K751" s="110"/>
      <c r="L751" s="110"/>
      <c r="M751" s="168" t="n">
        <f aca="false">M752+M756</f>
        <v>-2424.4</v>
      </c>
      <c r="N751" s="172" t="n">
        <f aca="false">N752+N756+N757</f>
        <v>0</v>
      </c>
    </row>
    <row r="752" customFormat="false" ht="31.5" hidden="true" customHeight="false" outlineLevel="0" collapsed="false">
      <c r="A752" s="171" t="s">
        <v>467</v>
      </c>
      <c r="B752" s="66" t="s">
        <v>698</v>
      </c>
      <c r="C752" s="66" t="s">
        <v>512</v>
      </c>
      <c r="D752" s="66" t="s">
        <v>580</v>
      </c>
      <c r="E752" s="66" t="s">
        <v>587</v>
      </c>
      <c r="F752" s="66" t="s">
        <v>456</v>
      </c>
      <c r="G752" s="84" t="s">
        <v>435</v>
      </c>
      <c r="H752" s="101" t="n">
        <v>1084.2</v>
      </c>
      <c r="I752" s="101" t="n">
        <f aca="false">J752-H752</f>
        <v>1335.2</v>
      </c>
      <c r="J752" s="99" t="n">
        <v>2419.4</v>
      </c>
      <c r="K752" s="94"/>
      <c r="L752" s="94"/>
      <c r="M752" s="94" t="n">
        <f aca="false">N752-J752</f>
        <v>-2419.4</v>
      </c>
      <c r="N752" s="100"/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30" hidden="true" customHeight="true" outlineLevel="0" collapsed="false">
      <c r="A753" s="191" t="s">
        <v>767</v>
      </c>
      <c r="B753" s="66" t="s">
        <v>698</v>
      </c>
      <c r="C753" s="66" t="s">
        <v>512</v>
      </c>
      <c r="D753" s="66" t="s">
        <v>580</v>
      </c>
      <c r="E753" s="66" t="s">
        <v>885</v>
      </c>
      <c r="F753" s="66" t="s">
        <v>433</v>
      </c>
      <c r="G753" s="84"/>
      <c r="H753" s="168" t="n">
        <f aca="false">H754</f>
        <v>1434.7</v>
      </c>
      <c r="I753" s="168" t="n">
        <f aca="false">I754</f>
        <v>-1434.7</v>
      </c>
      <c r="J753" s="99"/>
      <c r="K753" s="94"/>
      <c r="L753" s="94"/>
      <c r="M753" s="94" t="n">
        <f aca="false">N753-J753</f>
        <v>0</v>
      </c>
      <c r="N753" s="100"/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5" hidden="true" customHeight="true" outlineLevel="0" collapsed="false">
      <c r="A754" s="171" t="s">
        <v>886</v>
      </c>
      <c r="B754" s="66" t="s">
        <v>698</v>
      </c>
      <c r="C754" s="66" t="s">
        <v>512</v>
      </c>
      <c r="D754" s="66" t="s">
        <v>580</v>
      </c>
      <c r="E754" s="66" t="s">
        <v>887</v>
      </c>
      <c r="F754" s="66" t="s">
        <v>433</v>
      </c>
      <c r="G754" s="84"/>
      <c r="H754" s="168" t="n">
        <f aca="false">H755</f>
        <v>1434.7</v>
      </c>
      <c r="I754" s="168" t="n">
        <f aca="false">I755</f>
        <v>-1434.7</v>
      </c>
      <c r="J754" s="99"/>
      <c r="K754" s="94"/>
      <c r="L754" s="94"/>
      <c r="M754" s="94" t="n">
        <f aca="false">N754-J754</f>
        <v>0</v>
      </c>
      <c r="N754" s="100"/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15" hidden="true" customHeight="true" outlineLevel="0" collapsed="false">
      <c r="A755" s="171" t="s">
        <v>474</v>
      </c>
      <c r="B755" s="66" t="s">
        <v>698</v>
      </c>
      <c r="C755" s="66" t="s">
        <v>512</v>
      </c>
      <c r="D755" s="66" t="s">
        <v>580</v>
      </c>
      <c r="E755" s="66" t="s">
        <v>887</v>
      </c>
      <c r="F755" s="66" t="s">
        <v>439</v>
      </c>
      <c r="G755" s="84"/>
      <c r="H755" s="101" t="n">
        <v>1434.7</v>
      </c>
      <c r="I755" s="101" t="n">
        <f aca="false">J755-H755</f>
        <v>-1434.7</v>
      </c>
      <c r="J755" s="99"/>
      <c r="K755" s="94"/>
      <c r="L755" s="94"/>
      <c r="M755" s="94" t="n">
        <f aca="false">N755-J755</f>
        <v>0</v>
      </c>
      <c r="N755" s="100"/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5" hidden="true" customHeight="true" outlineLevel="0" collapsed="false">
      <c r="A756" s="171" t="s">
        <v>457</v>
      </c>
      <c r="B756" s="66" t="s">
        <v>698</v>
      </c>
      <c r="C756" s="66" t="s">
        <v>512</v>
      </c>
      <c r="D756" s="66" t="s">
        <v>580</v>
      </c>
      <c r="E756" s="66" t="s">
        <v>587</v>
      </c>
      <c r="F756" s="66" t="s">
        <v>458</v>
      </c>
      <c r="G756" s="84" t="s">
        <v>435</v>
      </c>
      <c r="H756" s="101"/>
      <c r="I756" s="101"/>
      <c r="J756" s="99" t="n">
        <v>5</v>
      </c>
      <c r="K756" s="94"/>
      <c r="L756" s="94"/>
      <c r="M756" s="94" t="n">
        <f aca="false">N756-J756</f>
        <v>-5</v>
      </c>
      <c r="N756" s="100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49.5" hidden="true" customHeight="true" outlineLevel="0" collapsed="false">
      <c r="A757" s="171" t="s">
        <v>459</v>
      </c>
      <c r="B757" s="66" t="s">
        <v>698</v>
      </c>
      <c r="C757" s="66" t="s">
        <v>512</v>
      </c>
      <c r="D757" s="66" t="s">
        <v>580</v>
      </c>
      <c r="E757" s="66" t="s">
        <v>587</v>
      </c>
      <c r="F757" s="66" t="s">
        <v>460</v>
      </c>
      <c r="G757" s="84" t="s">
        <v>435</v>
      </c>
      <c r="H757" s="101"/>
      <c r="I757" s="101"/>
      <c r="J757" s="99"/>
      <c r="K757" s="94"/>
      <c r="L757" s="94"/>
      <c r="M757" s="94"/>
      <c r="N757" s="100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18" hidden="true" customHeight="true" outlineLevel="0" collapsed="false">
      <c r="A758" s="171" t="s">
        <v>470</v>
      </c>
      <c r="B758" s="66" t="s">
        <v>698</v>
      </c>
      <c r="C758" s="66" t="s">
        <v>512</v>
      </c>
      <c r="D758" s="66" t="s">
        <v>580</v>
      </c>
      <c r="E758" s="66" t="s">
        <v>587</v>
      </c>
      <c r="F758" s="66" t="s">
        <v>471</v>
      </c>
      <c r="G758" s="84"/>
      <c r="H758" s="101"/>
      <c r="I758" s="101"/>
      <c r="J758" s="96" t="n">
        <f aca="false">J759</f>
        <v>230</v>
      </c>
      <c r="K758" s="110"/>
      <c r="L758" s="110"/>
      <c r="M758" s="96" t="n">
        <f aca="false">M759</f>
        <v>-230</v>
      </c>
      <c r="N758" s="98" t="n">
        <f aca="false">N759</f>
        <v>0</v>
      </c>
    </row>
    <row r="759" customFormat="false" ht="27" hidden="true" customHeight="true" outlineLevel="0" collapsed="false">
      <c r="A759" s="171" t="s">
        <v>472</v>
      </c>
      <c r="B759" s="66" t="s">
        <v>698</v>
      </c>
      <c r="C759" s="66" t="s">
        <v>512</v>
      </c>
      <c r="D759" s="66" t="s">
        <v>580</v>
      </c>
      <c r="E759" s="66" t="s">
        <v>587</v>
      </c>
      <c r="F759" s="66" t="s">
        <v>473</v>
      </c>
      <c r="G759" s="84"/>
      <c r="H759" s="101"/>
      <c r="I759" s="101"/>
      <c r="J759" s="96" t="n">
        <f aca="false">J760+J761</f>
        <v>230</v>
      </c>
      <c r="K759" s="110"/>
      <c r="L759" s="110"/>
      <c r="M759" s="96" t="n">
        <f aca="false">M760+M761</f>
        <v>-230</v>
      </c>
      <c r="N759" s="98" t="n">
        <f aca="false">N760+N761</f>
        <v>0</v>
      </c>
    </row>
    <row r="760" customFormat="false" ht="15" hidden="true" customHeight="true" outlineLevel="0" collapsed="false">
      <c r="A760" s="171" t="s">
        <v>474</v>
      </c>
      <c r="B760" s="66" t="s">
        <v>698</v>
      </c>
      <c r="C760" s="66" t="s">
        <v>512</v>
      </c>
      <c r="D760" s="66" t="s">
        <v>580</v>
      </c>
      <c r="E760" s="66" t="s">
        <v>587</v>
      </c>
      <c r="F760" s="66" t="s">
        <v>475</v>
      </c>
      <c r="G760" s="84" t="s">
        <v>435</v>
      </c>
      <c r="H760" s="101"/>
      <c r="I760" s="101"/>
      <c r="J760" s="99" t="n">
        <v>130</v>
      </c>
      <c r="K760" s="94"/>
      <c r="L760" s="94"/>
      <c r="M760" s="94" t="n">
        <f aca="false">N760-J760</f>
        <v>-130</v>
      </c>
      <c r="N760" s="100"/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15" hidden="true" customHeight="true" outlineLevel="0" collapsed="false">
      <c r="A761" s="171" t="s">
        <v>476</v>
      </c>
      <c r="B761" s="66" t="s">
        <v>698</v>
      </c>
      <c r="C761" s="66" t="s">
        <v>512</v>
      </c>
      <c r="D761" s="66" t="s">
        <v>580</v>
      </c>
      <c r="E761" s="66" t="s">
        <v>587</v>
      </c>
      <c r="F761" s="66" t="s">
        <v>477</v>
      </c>
      <c r="G761" s="84" t="s">
        <v>435</v>
      </c>
      <c r="H761" s="101"/>
      <c r="I761" s="101"/>
      <c r="J761" s="99" t="n">
        <v>100</v>
      </c>
      <c r="K761" s="94"/>
      <c r="L761" s="94"/>
      <c r="M761" s="94" t="n">
        <f aca="false">N761-J761</f>
        <v>-100</v>
      </c>
      <c r="N761" s="100"/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23.25" hidden="true" customHeight="true" outlineLevel="0" collapsed="false">
      <c r="A762" s="171" t="s">
        <v>478</v>
      </c>
      <c r="B762" s="66" t="s">
        <v>698</v>
      </c>
      <c r="C762" s="66" t="s">
        <v>512</v>
      </c>
      <c r="D762" s="66" t="s">
        <v>580</v>
      </c>
      <c r="E762" s="66" t="s">
        <v>587</v>
      </c>
      <c r="F762" s="66" t="s">
        <v>479</v>
      </c>
      <c r="G762" s="84"/>
      <c r="H762" s="101"/>
      <c r="I762" s="101"/>
      <c r="J762" s="96" t="n">
        <f aca="false">J763</f>
        <v>3</v>
      </c>
      <c r="K762" s="173"/>
      <c r="L762" s="173"/>
      <c r="M762" s="96" t="n">
        <f aca="false">M763</f>
        <v>-3</v>
      </c>
      <c r="N762" s="98" t="n">
        <f aca="false">N763</f>
        <v>0</v>
      </c>
    </row>
    <row r="763" customFormat="false" ht="16.5" hidden="true" customHeight="true" outlineLevel="0" collapsed="false">
      <c r="A763" s="171" t="s">
        <v>490</v>
      </c>
      <c r="B763" s="66" t="s">
        <v>698</v>
      </c>
      <c r="C763" s="66" t="s">
        <v>512</v>
      </c>
      <c r="D763" s="66" t="s">
        <v>580</v>
      </c>
      <c r="E763" s="66" t="s">
        <v>587</v>
      </c>
      <c r="F763" s="66" t="s">
        <v>491</v>
      </c>
      <c r="G763" s="84"/>
      <c r="H763" s="101"/>
      <c r="I763" s="101"/>
      <c r="J763" s="96" t="n">
        <f aca="false">J764</f>
        <v>3</v>
      </c>
      <c r="K763" s="173"/>
      <c r="L763" s="173"/>
      <c r="M763" s="96" t="n">
        <f aca="false">M764</f>
        <v>-3</v>
      </c>
      <c r="N763" s="98" t="n">
        <f aca="false">N764+N765</f>
        <v>0</v>
      </c>
    </row>
    <row r="764" customFormat="false" ht="15" hidden="true" customHeight="true" outlineLevel="0" collapsed="false">
      <c r="A764" s="171" t="s">
        <v>494</v>
      </c>
      <c r="B764" s="66" t="s">
        <v>698</v>
      </c>
      <c r="C764" s="66" t="s">
        <v>512</v>
      </c>
      <c r="D764" s="66" t="s">
        <v>580</v>
      </c>
      <c r="E764" s="66" t="s">
        <v>587</v>
      </c>
      <c r="F764" s="66" t="s">
        <v>495</v>
      </c>
      <c r="G764" s="84" t="s">
        <v>435</v>
      </c>
      <c r="H764" s="101"/>
      <c r="I764" s="101"/>
      <c r="J764" s="99" t="n">
        <v>3</v>
      </c>
      <c r="K764" s="94"/>
      <c r="L764" s="94"/>
      <c r="M764" s="94" t="n">
        <f aca="false">N764-J764</f>
        <v>-3</v>
      </c>
      <c r="N764" s="100"/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15" hidden="true" customHeight="true" outlineLevel="0" collapsed="false">
      <c r="A765" s="171" t="s">
        <v>888</v>
      </c>
      <c r="B765" s="66" t="s">
        <v>698</v>
      </c>
      <c r="C765" s="66" t="s">
        <v>512</v>
      </c>
      <c r="D765" s="66" t="s">
        <v>580</v>
      </c>
      <c r="E765" s="66" t="s">
        <v>587</v>
      </c>
      <c r="F765" s="66" t="s">
        <v>498</v>
      </c>
      <c r="G765" s="84" t="s">
        <v>435</v>
      </c>
      <c r="H765" s="101"/>
      <c r="I765" s="101"/>
      <c r="J765" s="99" t="n">
        <v>4</v>
      </c>
      <c r="K765" s="94"/>
      <c r="L765" s="94"/>
      <c r="M765" s="94" t="n">
        <f aca="false">N765-J765</f>
        <v>-4</v>
      </c>
      <c r="N765" s="100"/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34.5" hidden="true" customHeight="true" outlineLevel="0" collapsed="false">
      <c r="A766" s="236" t="s">
        <v>821</v>
      </c>
      <c r="B766" s="84" t="s">
        <v>698</v>
      </c>
      <c r="C766" s="84" t="s">
        <v>512</v>
      </c>
      <c r="D766" s="84" t="s">
        <v>580</v>
      </c>
      <c r="E766" s="84" t="s">
        <v>822</v>
      </c>
      <c r="F766" s="84" t="s">
        <v>433</v>
      </c>
      <c r="G766" s="84"/>
      <c r="H766" s="101"/>
      <c r="I766" s="101"/>
      <c r="J766" s="96" t="n">
        <f aca="false">J778</f>
        <v>0</v>
      </c>
      <c r="K766" s="173"/>
      <c r="L766" s="173"/>
      <c r="M766" s="96" t="n">
        <f aca="false">M778</f>
        <v>0</v>
      </c>
      <c r="N766" s="98" t="n">
        <f aca="false">N767+N772+N776</f>
        <v>0</v>
      </c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51.75" hidden="true" customHeight="true" outlineLevel="0" collapsed="false">
      <c r="A767" s="171" t="s">
        <v>451</v>
      </c>
      <c r="B767" s="84" t="s">
        <v>698</v>
      </c>
      <c r="C767" s="84" t="s">
        <v>512</v>
      </c>
      <c r="D767" s="84" t="s">
        <v>580</v>
      </c>
      <c r="E767" s="84" t="s">
        <v>822</v>
      </c>
      <c r="F767" s="84" t="s">
        <v>452</v>
      </c>
      <c r="G767" s="84"/>
      <c r="H767" s="101"/>
      <c r="I767" s="101"/>
      <c r="J767" s="96"/>
      <c r="K767" s="173"/>
      <c r="L767" s="173"/>
      <c r="M767" s="96"/>
      <c r="N767" s="98" t="n">
        <f aca="false">N768</f>
        <v>0</v>
      </c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5.75" hidden="true" customHeight="true" outlineLevel="0" collapsed="false">
      <c r="A768" s="171" t="s">
        <v>823</v>
      </c>
      <c r="B768" s="84" t="s">
        <v>698</v>
      </c>
      <c r="C768" s="84" t="s">
        <v>512</v>
      </c>
      <c r="D768" s="84" t="s">
        <v>580</v>
      </c>
      <c r="E768" s="84" t="s">
        <v>822</v>
      </c>
      <c r="F768" s="84" t="s">
        <v>824</v>
      </c>
      <c r="G768" s="84"/>
      <c r="H768" s="101"/>
      <c r="I768" s="101"/>
      <c r="J768" s="96"/>
      <c r="K768" s="173"/>
      <c r="L768" s="173"/>
      <c r="M768" s="96"/>
      <c r="N768" s="98" t="n">
        <f aca="false">N769+N770+N771</f>
        <v>0</v>
      </c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18.75" hidden="true" customHeight="true" outlineLevel="0" collapsed="false">
      <c r="A769" s="171" t="s">
        <v>825</v>
      </c>
      <c r="B769" s="84" t="s">
        <v>698</v>
      </c>
      <c r="C769" s="84" t="s">
        <v>512</v>
      </c>
      <c r="D769" s="84" t="s">
        <v>580</v>
      </c>
      <c r="E769" s="84" t="s">
        <v>822</v>
      </c>
      <c r="F769" s="84" t="s">
        <v>826</v>
      </c>
      <c r="G769" s="84" t="s">
        <v>435</v>
      </c>
      <c r="H769" s="101"/>
      <c r="I769" s="101"/>
      <c r="J769" s="96"/>
      <c r="K769" s="173"/>
      <c r="L769" s="173"/>
      <c r="M769" s="96"/>
      <c r="N769" s="100"/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34.5" hidden="true" customHeight="true" outlineLevel="0" collapsed="false">
      <c r="A770" s="171" t="s">
        <v>827</v>
      </c>
      <c r="B770" s="84" t="s">
        <v>698</v>
      </c>
      <c r="C770" s="84" t="s">
        <v>512</v>
      </c>
      <c r="D770" s="84" t="s">
        <v>580</v>
      </c>
      <c r="E770" s="84" t="s">
        <v>822</v>
      </c>
      <c r="F770" s="84" t="s">
        <v>828</v>
      </c>
      <c r="G770" s="84" t="s">
        <v>435</v>
      </c>
      <c r="H770" s="101"/>
      <c r="I770" s="101"/>
      <c r="J770" s="96"/>
      <c r="K770" s="173"/>
      <c r="L770" s="173"/>
      <c r="M770" s="96"/>
      <c r="N770" s="100"/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34.5" hidden="true" customHeight="true" outlineLevel="0" collapsed="false">
      <c r="A771" s="171" t="s">
        <v>829</v>
      </c>
      <c r="B771" s="84" t="s">
        <v>698</v>
      </c>
      <c r="C771" s="84" t="s">
        <v>512</v>
      </c>
      <c r="D771" s="84" t="s">
        <v>580</v>
      </c>
      <c r="E771" s="84" t="s">
        <v>822</v>
      </c>
      <c r="F771" s="84" t="s">
        <v>830</v>
      </c>
      <c r="G771" s="84" t="s">
        <v>435</v>
      </c>
      <c r="H771" s="101"/>
      <c r="I771" s="101"/>
      <c r="J771" s="96"/>
      <c r="K771" s="173"/>
      <c r="L771" s="173"/>
      <c r="M771" s="96"/>
      <c r="N771" s="100"/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15" hidden="true" customHeight="true" outlineLevel="0" collapsed="false">
      <c r="A772" s="171" t="s">
        <v>470</v>
      </c>
      <c r="B772" s="84" t="s">
        <v>698</v>
      </c>
      <c r="C772" s="84" t="s">
        <v>512</v>
      </c>
      <c r="D772" s="84" t="s">
        <v>580</v>
      </c>
      <c r="E772" s="84" t="s">
        <v>822</v>
      </c>
      <c r="F772" s="84" t="s">
        <v>471</v>
      </c>
      <c r="G772" s="84"/>
      <c r="H772" s="101"/>
      <c r="I772" s="101"/>
      <c r="J772" s="96"/>
      <c r="K772" s="173"/>
      <c r="L772" s="173"/>
      <c r="M772" s="96"/>
      <c r="N772" s="98" t="n">
        <f aca="false">N773</f>
        <v>0</v>
      </c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34.5" hidden="true" customHeight="true" outlineLevel="0" collapsed="false">
      <c r="A773" s="171" t="s">
        <v>472</v>
      </c>
      <c r="B773" s="84" t="s">
        <v>698</v>
      </c>
      <c r="C773" s="84" t="s">
        <v>512</v>
      </c>
      <c r="D773" s="84" t="s">
        <v>580</v>
      </c>
      <c r="E773" s="84" t="s">
        <v>822</v>
      </c>
      <c r="F773" s="84" t="s">
        <v>473</v>
      </c>
      <c r="G773" s="84"/>
      <c r="H773" s="101"/>
      <c r="I773" s="101"/>
      <c r="J773" s="96"/>
      <c r="K773" s="173"/>
      <c r="L773" s="173"/>
      <c r="M773" s="96"/>
      <c r="N773" s="98" t="n">
        <f aca="false">N774+N775</f>
        <v>0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34.5" hidden="true" customHeight="true" outlineLevel="0" collapsed="false">
      <c r="A774" s="171" t="s">
        <v>474</v>
      </c>
      <c r="B774" s="84" t="s">
        <v>698</v>
      </c>
      <c r="C774" s="84" t="s">
        <v>512</v>
      </c>
      <c r="D774" s="84" t="s">
        <v>580</v>
      </c>
      <c r="E774" s="84" t="s">
        <v>822</v>
      </c>
      <c r="F774" s="84" t="s">
        <v>475</v>
      </c>
      <c r="G774" s="84" t="s">
        <v>435</v>
      </c>
      <c r="H774" s="101"/>
      <c r="I774" s="101"/>
      <c r="J774" s="96"/>
      <c r="K774" s="173"/>
      <c r="L774" s="173"/>
      <c r="M774" s="96"/>
      <c r="N774" s="100"/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34.5" hidden="true" customHeight="true" outlineLevel="0" collapsed="false">
      <c r="A775" s="171" t="s">
        <v>476</v>
      </c>
      <c r="B775" s="84" t="s">
        <v>698</v>
      </c>
      <c r="C775" s="84" t="s">
        <v>512</v>
      </c>
      <c r="D775" s="84" t="s">
        <v>580</v>
      </c>
      <c r="E775" s="84" t="s">
        <v>822</v>
      </c>
      <c r="F775" s="84" t="s">
        <v>477</v>
      </c>
      <c r="G775" s="84" t="s">
        <v>435</v>
      </c>
      <c r="H775" s="101"/>
      <c r="I775" s="101"/>
      <c r="J775" s="96"/>
      <c r="K775" s="173"/>
      <c r="L775" s="173"/>
      <c r="M775" s="96"/>
      <c r="N775" s="100"/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13.5" hidden="true" customHeight="true" outlineLevel="0" collapsed="false">
      <c r="A776" s="171" t="s">
        <v>478</v>
      </c>
      <c r="B776" s="66" t="s">
        <v>698</v>
      </c>
      <c r="C776" s="66" t="s">
        <v>512</v>
      </c>
      <c r="D776" s="66" t="s">
        <v>580</v>
      </c>
      <c r="E776" s="84" t="s">
        <v>822</v>
      </c>
      <c r="F776" s="66" t="s">
        <v>479</v>
      </c>
      <c r="G776" s="84"/>
      <c r="H776" s="101"/>
      <c r="I776" s="101"/>
      <c r="J776" s="96"/>
      <c r="K776" s="173"/>
      <c r="L776" s="173"/>
      <c r="M776" s="96"/>
      <c r="N776" s="98" t="n">
        <f aca="false">N777</f>
        <v>0</v>
      </c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16.5" hidden="true" customHeight="true" outlineLevel="0" collapsed="false">
      <c r="A777" s="171" t="s">
        <v>490</v>
      </c>
      <c r="B777" s="66" t="s">
        <v>698</v>
      </c>
      <c r="C777" s="66" t="s">
        <v>512</v>
      </c>
      <c r="D777" s="66" t="s">
        <v>580</v>
      </c>
      <c r="E777" s="84" t="s">
        <v>822</v>
      </c>
      <c r="F777" s="66" t="s">
        <v>491</v>
      </c>
      <c r="G777" s="84"/>
      <c r="H777" s="101"/>
      <c r="I777" s="101"/>
      <c r="J777" s="96"/>
      <c r="K777" s="173"/>
      <c r="L777" s="173"/>
      <c r="M777" s="96"/>
      <c r="N777" s="98" t="n">
        <f aca="false">N778+N779</f>
        <v>0</v>
      </c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5" hidden="true" customHeight="true" outlineLevel="0" collapsed="false">
      <c r="A778" s="171" t="s">
        <v>494</v>
      </c>
      <c r="B778" s="66" t="s">
        <v>698</v>
      </c>
      <c r="C778" s="66" t="s">
        <v>512</v>
      </c>
      <c r="D778" s="66" t="s">
        <v>580</v>
      </c>
      <c r="E778" s="84" t="s">
        <v>822</v>
      </c>
      <c r="F778" s="66" t="s">
        <v>495</v>
      </c>
      <c r="G778" s="84" t="s">
        <v>435</v>
      </c>
      <c r="H778" s="101"/>
      <c r="I778" s="101"/>
      <c r="J778" s="99" t="n">
        <v>0</v>
      </c>
      <c r="K778" s="94"/>
      <c r="L778" s="94"/>
      <c r="M778" s="94" t="n">
        <f aca="false">N778-J778</f>
        <v>0</v>
      </c>
      <c r="N778" s="100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5" hidden="true" customHeight="true" outlineLevel="0" collapsed="false">
      <c r="A779" s="171" t="s">
        <v>888</v>
      </c>
      <c r="B779" s="66" t="s">
        <v>698</v>
      </c>
      <c r="C779" s="66" t="s">
        <v>512</v>
      </c>
      <c r="D779" s="66" t="s">
        <v>580</v>
      </c>
      <c r="E779" s="66" t="s">
        <v>822</v>
      </c>
      <c r="F779" s="66" t="s">
        <v>498</v>
      </c>
      <c r="G779" s="84" t="s">
        <v>435</v>
      </c>
      <c r="H779" s="101"/>
      <c r="I779" s="101"/>
      <c r="J779" s="99" t="n">
        <v>4</v>
      </c>
      <c r="K779" s="94"/>
      <c r="L779" s="94"/>
      <c r="M779" s="94" t="n">
        <f aca="false">N779-J779</f>
        <v>-4</v>
      </c>
      <c r="N779" s="100"/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5" hidden="true" customHeight="true" outlineLevel="0" collapsed="false">
      <c r="A780" s="171"/>
      <c r="B780" s="66"/>
      <c r="C780" s="66"/>
      <c r="D780" s="66"/>
      <c r="E780" s="84"/>
      <c r="F780" s="66"/>
      <c r="G780" s="84"/>
      <c r="H780" s="101"/>
      <c r="I780" s="101"/>
      <c r="J780" s="99"/>
      <c r="K780" s="94"/>
      <c r="L780" s="94"/>
      <c r="M780" s="94"/>
      <c r="N780" s="100"/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15" hidden="true" customHeight="true" outlineLevel="0" collapsed="false">
      <c r="A781" s="171"/>
      <c r="B781" s="66"/>
      <c r="C781" s="66"/>
      <c r="D781" s="66"/>
      <c r="E781" s="84"/>
      <c r="F781" s="66"/>
      <c r="G781" s="84"/>
      <c r="H781" s="101"/>
      <c r="I781" s="101"/>
      <c r="J781" s="99"/>
      <c r="K781" s="94"/>
      <c r="L781" s="94"/>
      <c r="M781" s="94"/>
      <c r="N781" s="100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5" hidden="true" customHeight="true" outlineLevel="0" collapsed="false">
      <c r="A782" s="171"/>
      <c r="B782" s="66"/>
      <c r="C782" s="66"/>
      <c r="D782" s="66"/>
      <c r="E782" s="84"/>
      <c r="F782" s="66"/>
      <c r="G782" s="84"/>
      <c r="H782" s="101"/>
      <c r="I782" s="101"/>
      <c r="J782" s="99"/>
      <c r="K782" s="94"/>
      <c r="L782" s="94"/>
      <c r="M782" s="94"/>
      <c r="N782" s="100"/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5" hidden="true" customHeight="true" outlineLevel="0" collapsed="false">
      <c r="A783" s="171"/>
      <c r="B783" s="66"/>
      <c r="C783" s="66"/>
      <c r="D783" s="66"/>
      <c r="E783" s="84"/>
      <c r="F783" s="66"/>
      <c r="G783" s="84"/>
      <c r="H783" s="101"/>
      <c r="I783" s="101"/>
      <c r="J783" s="99"/>
      <c r="K783" s="94"/>
      <c r="L783" s="94"/>
      <c r="M783" s="94"/>
      <c r="N783" s="100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5" hidden="true" customHeight="true" outlineLevel="0" collapsed="false">
      <c r="A784" s="183" t="s">
        <v>651</v>
      </c>
      <c r="B784" s="166" t="s">
        <v>698</v>
      </c>
      <c r="C784" s="166" t="n">
        <v>10</v>
      </c>
      <c r="D784" s="166" t="s">
        <v>431</v>
      </c>
      <c r="E784" s="166" t="s">
        <v>432</v>
      </c>
      <c r="F784" s="166" t="s">
        <v>433</v>
      </c>
      <c r="G784" s="167"/>
      <c r="H784" s="169" t="n">
        <f aca="false">H788+H786</f>
        <v>502.8</v>
      </c>
      <c r="I784" s="169" t="n">
        <f aca="false">I788+I786</f>
        <v>-202.8</v>
      </c>
      <c r="J784" s="169" t="n">
        <f aca="false">J788+J839</f>
        <v>2039.9</v>
      </c>
      <c r="K784" s="114"/>
      <c r="L784" s="114"/>
      <c r="M784" s="169" t="n">
        <f aca="false">M788+M839</f>
        <v>-2039.9</v>
      </c>
      <c r="N784" s="170" t="n">
        <f aca="false">N788+N839</f>
        <v>0</v>
      </c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12.75" hidden="true" customHeight="true" outlineLevel="0" collapsed="false">
      <c r="A785" s="161" t="s">
        <v>644</v>
      </c>
      <c r="B785" s="162" t="s">
        <v>435</v>
      </c>
      <c r="C785" s="162"/>
      <c r="D785" s="162"/>
      <c r="E785" s="162"/>
      <c r="F785" s="162"/>
      <c r="G785" s="162"/>
      <c r="H785" s="163"/>
      <c r="I785" s="163"/>
      <c r="J785" s="163"/>
      <c r="K785" s="164"/>
      <c r="L785" s="164"/>
      <c r="M785" s="163"/>
      <c r="N785" s="153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19.5" hidden="true" customHeight="true" outlineLevel="0" collapsed="false">
      <c r="A786" s="161" t="s">
        <v>436</v>
      </c>
      <c r="B786" s="162" t="s">
        <v>437</v>
      </c>
      <c r="C786" s="162"/>
      <c r="D786" s="162"/>
      <c r="E786" s="162"/>
      <c r="F786" s="162"/>
      <c r="G786" s="162"/>
      <c r="H786" s="163"/>
      <c r="I786" s="163"/>
      <c r="J786" s="163"/>
      <c r="K786" s="164"/>
      <c r="L786" s="164"/>
      <c r="M786" s="163"/>
      <c r="N786" s="153" t="n">
        <f aca="false">N788+N839</f>
        <v>0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5" hidden="true" customHeight="true" outlineLevel="0" collapsed="false">
      <c r="A787" s="171"/>
      <c r="B787" s="66"/>
      <c r="C787" s="66"/>
      <c r="D787" s="66"/>
      <c r="E787" s="66"/>
      <c r="F787" s="66"/>
      <c r="G787" s="84"/>
      <c r="H787" s="101"/>
      <c r="I787" s="101"/>
      <c r="J787" s="101"/>
      <c r="K787" s="114"/>
      <c r="L787" s="114"/>
      <c r="M787" s="101"/>
      <c r="N787" s="102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15" hidden="true" customHeight="true" outlineLevel="0" collapsed="false">
      <c r="A788" s="165" t="s">
        <v>692</v>
      </c>
      <c r="B788" s="166" t="s">
        <v>698</v>
      </c>
      <c r="C788" s="166" t="n">
        <v>10</v>
      </c>
      <c r="D788" s="166" t="s">
        <v>483</v>
      </c>
      <c r="E788" s="166" t="s">
        <v>432</v>
      </c>
      <c r="F788" s="166" t="s">
        <v>433</v>
      </c>
      <c r="G788" s="167"/>
      <c r="H788" s="168" t="n">
        <f aca="false">H789+H792+H696</f>
        <v>502.8</v>
      </c>
      <c r="I788" s="168" t="n">
        <f aca="false">I789+I792+I696</f>
        <v>-202.8</v>
      </c>
      <c r="J788" s="169" t="n">
        <f aca="false">J793</f>
        <v>1471.8</v>
      </c>
      <c r="K788" s="110"/>
      <c r="L788" s="110"/>
      <c r="M788" s="169" t="n">
        <f aca="false">M793</f>
        <v>-1471.8</v>
      </c>
      <c r="N788" s="170" t="n">
        <f aca="false">N793</f>
        <v>0</v>
      </c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15" hidden="true" customHeight="true" outlineLevel="0" collapsed="false">
      <c r="A789" s="171" t="s">
        <v>889</v>
      </c>
      <c r="B789" s="66" t="s">
        <v>698</v>
      </c>
      <c r="C789" s="66" t="n">
        <v>10</v>
      </c>
      <c r="D789" s="66" t="s">
        <v>483</v>
      </c>
      <c r="E789" s="66" t="s">
        <v>890</v>
      </c>
      <c r="F789" s="66" t="s">
        <v>433</v>
      </c>
      <c r="G789" s="84"/>
      <c r="H789" s="168" t="n">
        <f aca="false">H790</f>
        <v>0</v>
      </c>
      <c r="I789" s="168" t="n">
        <f aca="false">I790</f>
        <v>0</v>
      </c>
      <c r="J789" s="168" t="n">
        <f aca="false">J790</f>
        <v>0</v>
      </c>
      <c r="K789" s="110"/>
      <c r="L789" s="110"/>
      <c r="M789" s="168" t="n">
        <f aca="false">M790</f>
        <v>0</v>
      </c>
      <c r="N789" s="172" t="n">
        <f aca="false">N790</f>
        <v>0</v>
      </c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30" hidden="true" customHeight="true" outlineLevel="0" collapsed="false">
      <c r="A790" s="171" t="s">
        <v>891</v>
      </c>
      <c r="B790" s="66" t="s">
        <v>698</v>
      </c>
      <c r="C790" s="66" t="n">
        <v>10</v>
      </c>
      <c r="D790" s="66" t="s">
        <v>483</v>
      </c>
      <c r="E790" s="66" t="s">
        <v>892</v>
      </c>
      <c r="F790" s="66" t="s">
        <v>433</v>
      </c>
      <c r="G790" s="84"/>
      <c r="H790" s="168" t="n">
        <f aca="false">H791</f>
        <v>0</v>
      </c>
      <c r="I790" s="168" t="n">
        <f aca="false">I791</f>
        <v>0</v>
      </c>
      <c r="J790" s="168" t="n">
        <f aca="false">J791</f>
        <v>0</v>
      </c>
      <c r="K790" s="110"/>
      <c r="L790" s="110"/>
      <c r="M790" s="168" t="n">
        <f aca="false">M791</f>
        <v>0</v>
      </c>
      <c r="N790" s="172" t="n">
        <f aca="false">N791</f>
        <v>0</v>
      </c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15.75" hidden="true" customHeight="false" outlineLevel="0" collapsed="false">
      <c r="A791" s="171" t="s">
        <v>677</v>
      </c>
      <c r="B791" s="66" t="s">
        <v>698</v>
      </c>
      <c r="C791" s="66" t="n">
        <v>10</v>
      </c>
      <c r="D791" s="66" t="s">
        <v>483</v>
      </c>
      <c r="E791" s="66" t="s">
        <v>892</v>
      </c>
      <c r="F791" s="66" t="s">
        <v>679</v>
      </c>
      <c r="G791" s="84"/>
      <c r="H791" s="101"/>
      <c r="I791" s="101"/>
      <c r="J791" s="101"/>
      <c r="K791" s="173"/>
      <c r="L791" s="173"/>
      <c r="M791" s="101"/>
      <c r="N791" s="102"/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5" hidden="true" customHeight="true" outlineLevel="0" collapsed="false">
      <c r="A792" s="171" t="s">
        <v>750</v>
      </c>
      <c r="B792" s="66" t="s">
        <v>698</v>
      </c>
      <c r="C792" s="66" t="n">
        <v>10</v>
      </c>
      <c r="D792" s="66" t="s">
        <v>483</v>
      </c>
      <c r="E792" s="66" t="s">
        <v>751</v>
      </c>
      <c r="F792" s="66" t="s">
        <v>433</v>
      </c>
      <c r="G792" s="84"/>
      <c r="H792" s="168" t="n">
        <f aca="false">H815+H852</f>
        <v>502.8</v>
      </c>
      <c r="I792" s="168" t="n">
        <f aca="false">I815+I852</f>
        <v>-202.8</v>
      </c>
      <c r="J792" s="168"/>
      <c r="K792" s="110"/>
      <c r="L792" s="110"/>
      <c r="M792" s="168"/>
      <c r="N792" s="172"/>
      <c r="O792" s="19"/>
      <c r="P792" s="19"/>
      <c r="Q792" s="19"/>
      <c r="R792" s="19"/>
      <c r="S792" s="19"/>
      <c r="T792" s="19"/>
      <c r="U792" s="19"/>
      <c r="V792" s="19"/>
      <c r="W792" s="19"/>
    </row>
    <row r="793" customFormat="false" ht="18" hidden="true" customHeight="true" outlineLevel="0" collapsed="false">
      <c r="A793" s="183" t="s">
        <v>501</v>
      </c>
      <c r="B793" s="166" t="s">
        <v>698</v>
      </c>
      <c r="C793" s="166" t="s">
        <v>656</v>
      </c>
      <c r="D793" s="166" t="s">
        <v>483</v>
      </c>
      <c r="E793" s="166" t="s">
        <v>553</v>
      </c>
      <c r="F793" s="166" t="s">
        <v>433</v>
      </c>
      <c r="G793" s="201"/>
      <c r="H793" s="202" t="n">
        <f aca="false">H816</f>
        <v>302.8</v>
      </c>
      <c r="I793" s="202" t="n">
        <f aca="false">I816</f>
        <v>-302.8</v>
      </c>
      <c r="J793" s="169" t="n">
        <f aca="false">J794+J798+J802+J815+J820+J835</f>
        <v>1471.8</v>
      </c>
      <c r="K793" s="110"/>
      <c r="L793" s="110"/>
      <c r="M793" s="169" t="n">
        <f aca="false">M794+M798+M802+M815+M820+M835</f>
        <v>-1471.8</v>
      </c>
      <c r="N793" s="170" t="n">
        <f aca="false">N794+N798+N802+N815+N820+N835</f>
        <v>0</v>
      </c>
    </row>
    <row r="794" customFormat="false" ht="56.25" hidden="true" customHeight="true" outlineLevel="0" collapsed="false">
      <c r="A794" s="171" t="s">
        <v>893</v>
      </c>
      <c r="B794" s="66" t="s">
        <v>698</v>
      </c>
      <c r="C794" s="84" t="s">
        <v>656</v>
      </c>
      <c r="D794" s="84" t="s">
        <v>483</v>
      </c>
      <c r="E794" s="66" t="s">
        <v>894</v>
      </c>
      <c r="F794" s="66" t="s">
        <v>433</v>
      </c>
      <c r="G794" s="84"/>
      <c r="H794" s="168" t="n">
        <f aca="false">H797</f>
        <v>44.1</v>
      </c>
      <c r="I794" s="168" t="n">
        <f aca="false">I797</f>
        <v>-13.3</v>
      </c>
      <c r="J794" s="168" t="n">
        <f aca="false">J795</f>
        <v>30.8</v>
      </c>
      <c r="K794" s="110"/>
      <c r="L794" s="110"/>
      <c r="M794" s="168" t="n">
        <f aca="false">M795</f>
        <v>-30.8</v>
      </c>
      <c r="N794" s="172" t="n">
        <f aca="false">N795</f>
        <v>0</v>
      </c>
    </row>
    <row r="795" customFormat="false" ht="21.75" hidden="true" customHeight="true" outlineLevel="0" collapsed="false">
      <c r="A795" s="171" t="s">
        <v>659</v>
      </c>
      <c r="B795" s="224" t="s">
        <v>698</v>
      </c>
      <c r="C795" s="224" t="s">
        <v>656</v>
      </c>
      <c r="D795" s="224" t="s">
        <v>483</v>
      </c>
      <c r="E795" s="66" t="s">
        <v>894</v>
      </c>
      <c r="F795" s="66" t="s">
        <v>485</v>
      </c>
      <c r="G795" s="84"/>
      <c r="H795" s="168"/>
      <c r="I795" s="168"/>
      <c r="J795" s="168" t="n">
        <f aca="false">J797</f>
        <v>30.8</v>
      </c>
      <c r="K795" s="110"/>
      <c r="L795" s="110"/>
      <c r="M795" s="168" t="n">
        <f aca="false">M797</f>
        <v>-30.8</v>
      </c>
      <c r="N795" s="172" t="n">
        <f aca="false">N797</f>
        <v>0</v>
      </c>
    </row>
    <row r="796" customFormat="false" ht="21.75" hidden="true" customHeight="true" outlineLevel="0" collapsed="false">
      <c r="A796" s="171" t="s">
        <v>660</v>
      </c>
      <c r="B796" s="224" t="s">
        <v>698</v>
      </c>
      <c r="C796" s="224" t="s">
        <v>656</v>
      </c>
      <c r="D796" s="224" t="s">
        <v>483</v>
      </c>
      <c r="E796" s="66" t="s">
        <v>894</v>
      </c>
      <c r="F796" s="224" t="s">
        <v>661</v>
      </c>
      <c r="G796" s="84"/>
      <c r="H796" s="168"/>
      <c r="I796" s="168"/>
      <c r="J796" s="168"/>
      <c r="K796" s="110"/>
      <c r="L796" s="110"/>
      <c r="M796" s="168"/>
      <c r="N796" s="172" t="n">
        <f aca="false">N797</f>
        <v>0</v>
      </c>
    </row>
    <row r="797" customFormat="false" ht="13.5" hidden="true" customHeight="true" outlineLevel="0" collapsed="false">
      <c r="A797" s="171" t="s">
        <v>674</v>
      </c>
      <c r="B797" s="66" t="s">
        <v>698</v>
      </c>
      <c r="C797" s="84" t="n">
        <v>10</v>
      </c>
      <c r="D797" s="84" t="s">
        <v>483</v>
      </c>
      <c r="E797" s="66" t="s">
        <v>894</v>
      </c>
      <c r="F797" s="66" t="s">
        <v>675</v>
      </c>
      <c r="G797" s="84" t="s">
        <v>437</v>
      </c>
      <c r="H797" s="101" t="n">
        <v>44.1</v>
      </c>
      <c r="I797" s="101" t="n">
        <f aca="false">J797-H797</f>
        <v>-13.3</v>
      </c>
      <c r="J797" s="99" t="n">
        <v>30.8</v>
      </c>
      <c r="K797" s="94"/>
      <c r="L797" s="94"/>
      <c r="M797" s="94" t="n">
        <f aca="false">N797-J797</f>
        <v>-30.8</v>
      </c>
      <c r="N797" s="100"/>
    </row>
    <row r="798" customFormat="false" ht="95.25" hidden="true" customHeight="true" outlineLevel="0" collapsed="false">
      <c r="A798" s="171" t="s">
        <v>895</v>
      </c>
      <c r="B798" s="66" t="s">
        <v>698</v>
      </c>
      <c r="C798" s="66" t="n">
        <v>10</v>
      </c>
      <c r="D798" s="66" t="s">
        <v>483</v>
      </c>
      <c r="E798" s="66" t="s">
        <v>896</v>
      </c>
      <c r="F798" s="66" t="s">
        <v>433</v>
      </c>
      <c r="G798" s="84"/>
      <c r="H798" s="96" t="n">
        <f aca="false">H801</f>
        <v>0</v>
      </c>
      <c r="I798" s="96" t="n">
        <f aca="false">I801</f>
        <v>21.6</v>
      </c>
      <c r="J798" s="96" t="n">
        <f aca="false">J799</f>
        <v>21.6</v>
      </c>
      <c r="K798" s="173"/>
      <c r="L798" s="173"/>
      <c r="M798" s="96" t="n">
        <f aca="false">M799</f>
        <v>-21.6</v>
      </c>
      <c r="N798" s="98" t="n">
        <f aca="false">N799</f>
        <v>0</v>
      </c>
      <c r="O798" s="19"/>
      <c r="P798" s="19"/>
      <c r="Q798" s="19"/>
      <c r="R798" s="19"/>
      <c r="S798" s="19"/>
      <c r="T798" s="19"/>
      <c r="U798" s="19"/>
      <c r="V798" s="19"/>
      <c r="W798" s="19"/>
    </row>
    <row r="799" customFormat="false" ht="18" hidden="true" customHeight="true" outlineLevel="0" collapsed="false">
      <c r="A799" s="171" t="s">
        <v>659</v>
      </c>
      <c r="B799" s="66" t="s">
        <v>698</v>
      </c>
      <c r="C799" s="66" t="n">
        <v>10</v>
      </c>
      <c r="D799" s="66" t="s">
        <v>483</v>
      </c>
      <c r="E799" s="66" t="s">
        <v>896</v>
      </c>
      <c r="F799" s="66" t="s">
        <v>485</v>
      </c>
      <c r="G799" s="84"/>
      <c r="H799" s="96"/>
      <c r="I799" s="96"/>
      <c r="J799" s="96" t="n">
        <f aca="false">J800</f>
        <v>21.6</v>
      </c>
      <c r="K799" s="173"/>
      <c r="L799" s="173"/>
      <c r="M799" s="96" t="n">
        <f aca="false">M800</f>
        <v>-21.6</v>
      </c>
      <c r="N799" s="98" t="n">
        <f aca="false">N800</f>
        <v>0</v>
      </c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24.75" hidden="true" customHeight="true" outlineLevel="0" collapsed="false">
      <c r="A800" s="171" t="s">
        <v>660</v>
      </c>
      <c r="B800" s="224" t="s">
        <v>698</v>
      </c>
      <c r="C800" s="224" t="s">
        <v>656</v>
      </c>
      <c r="D800" s="224" t="s">
        <v>483</v>
      </c>
      <c r="E800" s="66" t="s">
        <v>896</v>
      </c>
      <c r="F800" s="224" t="s">
        <v>661</v>
      </c>
      <c r="G800" s="84"/>
      <c r="H800" s="168"/>
      <c r="I800" s="168"/>
      <c r="J800" s="168" t="n">
        <f aca="false">J801</f>
        <v>21.6</v>
      </c>
      <c r="K800" s="110"/>
      <c r="L800" s="110"/>
      <c r="M800" s="168" t="n">
        <f aca="false">M801</f>
        <v>-21.6</v>
      </c>
      <c r="N800" s="172" t="n">
        <f aca="false">N801</f>
        <v>0</v>
      </c>
    </row>
    <row r="801" customFormat="false" ht="32.25" hidden="true" customHeight="true" outlineLevel="0" collapsed="false">
      <c r="A801" s="171" t="s">
        <v>674</v>
      </c>
      <c r="B801" s="66" t="s">
        <v>698</v>
      </c>
      <c r="C801" s="84" t="n">
        <v>10</v>
      </c>
      <c r="D801" s="84" t="s">
        <v>483</v>
      </c>
      <c r="E801" s="66" t="s">
        <v>896</v>
      </c>
      <c r="F801" s="66" t="s">
        <v>675</v>
      </c>
      <c r="G801" s="84" t="s">
        <v>437</v>
      </c>
      <c r="H801" s="101" t="n">
        <v>0</v>
      </c>
      <c r="I801" s="101" t="n">
        <f aca="false">J801-H801</f>
        <v>21.6</v>
      </c>
      <c r="J801" s="99" t="n">
        <v>21.6</v>
      </c>
      <c r="K801" s="94"/>
      <c r="L801" s="94"/>
      <c r="M801" s="94" t="n">
        <f aca="false">N801-J801</f>
        <v>-21.6</v>
      </c>
      <c r="N801" s="100"/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39" hidden="true" customHeight="true" outlineLevel="0" collapsed="false">
      <c r="A802" s="171" t="s">
        <v>897</v>
      </c>
      <c r="B802" s="66" t="s">
        <v>698</v>
      </c>
      <c r="C802" s="66" t="s">
        <v>656</v>
      </c>
      <c r="D802" s="66" t="s">
        <v>483</v>
      </c>
      <c r="E802" s="66" t="s">
        <v>898</v>
      </c>
      <c r="F802" s="66" t="s">
        <v>433</v>
      </c>
      <c r="G802" s="84"/>
      <c r="H802" s="101"/>
      <c r="I802" s="101"/>
      <c r="J802" s="96" t="n">
        <f aca="false">J803+J807+J811</f>
        <v>464.9</v>
      </c>
      <c r="K802" s="173"/>
      <c r="L802" s="173"/>
      <c r="M802" s="96" t="n">
        <f aca="false">M803+M807+M811</f>
        <v>-464.9</v>
      </c>
      <c r="N802" s="98" t="n">
        <f aca="false">N804</f>
        <v>0</v>
      </c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true" customHeight="true" outlineLevel="0" collapsed="false">
      <c r="A803" s="171"/>
      <c r="B803" s="66"/>
      <c r="C803" s="66"/>
      <c r="D803" s="66"/>
      <c r="E803" s="66"/>
      <c r="F803" s="66"/>
      <c r="G803" s="84"/>
      <c r="H803" s="96"/>
      <c r="I803" s="96"/>
      <c r="J803" s="96"/>
      <c r="K803" s="173"/>
      <c r="L803" s="173"/>
      <c r="M803" s="96"/>
      <c r="N803" s="98"/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18" hidden="true" customHeight="true" outlineLevel="0" collapsed="false">
      <c r="A804" s="171" t="s">
        <v>659</v>
      </c>
      <c r="B804" s="66" t="s">
        <v>698</v>
      </c>
      <c r="C804" s="66" t="n">
        <v>10</v>
      </c>
      <c r="D804" s="66" t="s">
        <v>483</v>
      </c>
      <c r="E804" s="66" t="s">
        <v>898</v>
      </c>
      <c r="F804" s="66" t="s">
        <v>485</v>
      </c>
      <c r="G804" s="84"/>
      <c r="H804" s="96"/>
      <c r="I804" s="96"/>
      <c r="J804" s="96" t="n">
        <f aca="false">J805</f>
        <v>752</v>
      </c>
      <c r="K804" s="173"/>
      <c r="L804" s="173"/>
      <c r="M804" s="96" t="n">
        <f aca="false">M805</f>
        <v>-752</v>
      </c>
      <c r="N804" s="98" t="n">
        <f aca="false">N805+N807</f>
        <v>0</v>
      </c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7.25" hidden="true" customHeight="true" outlineLevel="0" collapsed="false">
      <c r="A805" s="171" t="s">
        <v>660</v>
      </c>
      <c r="B805" s="224" t="s">
        <v>698</v>
      </c>
      <c r="C805" s="224" t="s">
        <v>656</v>
      </c>
      <c r="D805" s="224" t="s">
        <v>483</v>
      </c>
      <c r="E805" s="66" t="s">
        <v>898</v>
      </c>
      <c r="F805" s="224" t="s">
        <v>661</v>
      </c>
      <c r="G805" s="84"/>
      <c r="H805" s="168"/>
      <c r="I805" s="168"/>
      <c r="J805" s="168" t="n">
        <f aca="false">J806</f>
        <v>752</v>
      </c>
      <c r="K805" s="110"/>
      <c r="L805" s="110"/>
      <c r="M805" s="168" t="n">
        <f aca="false">M806</f>
        <v>-752</v>
      </c>
      <c r="N805" s="172" t="n">
        <f aca="false">N806</f>
        <v>0</v>
      </c>
    </row>
    <row r="806" customFormat="false" ht="14.45" hidden="true" customHeight="true" outlineLevel="0" collapsed="false">
      <c r="A806" s="171" t="s">
        <v>674</v>
      </c>
      <c r="B806" s="66" t="s">
        <v>698</v>
      </c>
      <c r="C806" s="84" t="n">
        <v>10</v>
      </c>
      <c r="D806" s="84" t="s">
        <v>483</v>
      </c>
      <c r="E806" s="66" t="s">
        <v>898</v>
      </c>
      <c r="F806" s="66" t="s">
        <v>675</v>
      </c>
      <c r="G806" s="84" t="s">
        <v>437</v>
      </c>
      <c r="H806" s="101" t="n">
        <v>585</v>
      </c>
      <c r="I806" s="101" t="n">
        <f aca="false">J806-H806</f>
        <v>167</v>
      </c>
      <c r="J806" s="99" t="n">
        <v>752</v>
      </c>
      <c r="K806" s="94"/>
      <c r="L806" s="94"/>
      <c r="M806" s="94" t="n">
        <f aca="false">N806-J806</f>
        <v>-752</v>
      </c>
      <c r="N806" s="100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27" hidden="true" customHeight="true" outlineLevel="0" collapsed="false">
      <c r="A807" s="171" t="s">
        <v>486</v>
      </c>
      <c r="B807" s="66" t="s">
        <v>439</v>
      </c>
      <c r="C807" s="66" t="s">
        <v>656</v>
      </c>
      <c r="D807" s="66" t="s">
        <v>462</v>
      </c>
      <c r="E807" s="66" t="s">
        <v>898</v>
      </c>
      <c r="F807" s="66" t="s">
        <v>487</v>
      </c>
      <c r="G807" s="84"/>
      <c r="H807" s="168"/>
      <c r="I807" s="168"/>
      <c r="J807" s="168" t="n">
        <f aca="false">J808</f>
        <v>464.9</v>
      </c>
      <c r="K807" s="110"/>
      <c r="L807" s="110"/>
      <c r="M807" s="168" t="n">
        <f aca="false">M808</f>
        <v>-464.9</v>
      </c>
      <c r="N807" s="172" t="n">
        <f aca="false">N808</f>
        <v>0</v>
      </c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29.25" hidden="true" customHeight="true" outlineLevel="0" collapsed="false">
      <c r="A808" s="171" t="s">
        <v>899</v>
      </c>
      <c r="B808" s="66" t="s">
        <v>439</v>
      </c>
      <c r="C808" s="66" t="n">
        <v>10</v>
      </c>
      <c r="D808" s="66" t="s">
        <v>462</v>
      </c>
      <c r="E808" s="66" t="s">
        <v>898</v>
      </c>
      <c r="F808" s="84" t="s">
        <v>900</v>
      </c>
      <c r="G808" s="84" t="s">
        <v>437</v>
      </c>
      <c r="H808" s="101" t="n">
        <v>116.9</v>
      </c>
      <c r="I808" s="101" t="n">
        <f aca="false">J808-H808</f>
        <v>348</v>
      </c>
      <c r="J808" s="99" t="n">
        <v>464.9</v>
      </c>
      <c r="K808" s="94"/>
      <c r="L808" s="94"/>
      <c r="M808" s="94" t="n">
        <f aca="false">N808-J808</f>
        <v>-464.9</v>
      </c>
      <c r="N808" s="174"/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26.25" hidden="true" customHeight="true" outlineLevel="0" collapsed="false">
      <c r="A809" s="171"/>
      <c r="B809" s="66"/>
      <c r="C809" s="66"/>
      <c r="D809" s="66"/>
      <c r="E809" s="66"/>
      <c r="F809" s="66"/>
      <c r="G809" s="84"/>
      <c r="H809" s="168"/>
      <c r="I809" s="168"/>
      <c r="J809" s="168"/>
      <c r="K809" s="110"/>
      <c r="L809" s="110"/>
      <c r="M809" s="168"/>
      <c r="N809" s="172"/>
    </row>
    <row r="810" customFormat="false" ht="19.5" hidden="true" customHeight="true" outlineLevel="0" collapsed="false">
      <c r="A810" s="171"/>
      <c r="B810" s="66"/>
      <c r="C810" s="66"/>
      <c r="D810" s="66"/>
      <c r="E810" s="66" t="s">
        <v>901</v>
      </c>
      <c r="F810" s="66"/>
      <c r="G810" s="84"/>
      <c r="H810" s="101"/>
      <c r="I810" s="101"/>
      <c r="J810" s="99"/>
      <c r="K810" s="94"/>
      <c r="L810" s="94"/>
      <c r="M810" s="94"/>
      <c r="N810" s="100"/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30.75" hidden="true" customHeight="true" outlineLevel="0" collapsed="false">
      <c r="A811" s="171"/>
      <c r="B811" s="66"/>
      <c r="C811" s="66"/>
      <c r="D811" s="66"/>
      <c r="E811" s="66"/>
      <c r="F811" s="66"/>
      <c r="G811" s="84"/>
      <c r="H811" s="96"/>
      <c r="I811" s="96"/>
      <c r="J811" s="96"/>
      <c r="K811" s="173"/>
      <c r="L811" s="173"/>
      <c r="M811" s="96"/>
      <c r="N811" s="98"/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18" hidden="true" customHeight="true" outlineLevel="0" collapsed="false">
      <c r="A812" s="171"/>
      <c r="B812" s="66"/>
      <c r="C812" s="66"/>
      <c r="D812" s="66"/>
      <c r="E812" s="66"/>
      <c r="F812" s="66"/>
      <c r="G812" s="84"/>
      <c r="H812" s="96"/>
      <c r="I812" s="96"/>
      <c r="J812" s="96"/>
      <c r="K812" s="173"/>
      <c r="L812" s="173"/>
      <c r="M812" s="96"/>
      <c r="N812" s="98"/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31.5" hidden="true" customHeight="true" outlineLevel="0" collapsed="false">
      <c r="A813" s="171"/>
      <c r="B813" s="66"/>
      <c r="C813" s="66"/>
      <c r="D813" s="66"/>
      <c r="E813" s="66"/>
      <c r="F813" s="66"/>
      <c r="G813" s="84"/>
      <c r="H813" s="168"/>
      <c r="I813" s="168"/>
      <c r="J813" s="168"/>
      <c r="K813" s="110"/>
      <c r="L813" s="110"/>
      <c r="M813" s="168"/>
      <c r="N813" s="172"/>
    </row>
    <row r="814" customFormat="false" ht="14.45" hidden="true" customHeight="true" outlineLevel="0" collapsed="false">
      <c r="A814" s="171"/>
      <c r="B814" s="66"/>
      <c r="C814" s="66"/>
      <c r="D814" s="66"/>
      <c r="E814" s="66"/>
      <c r="F814" s="84"/>
      <c r="G814" s="84"/>
      <c r="H814" s="101"/>
      <c r="I814" s="101"/>
      <c r="J814" s="99"/>
      <c r="K814" s="94"/>
      <c r="L814" s="94"/>
      <c r="M814" s="94"/>
      <c r="N814" s="100"/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66" hidden="true" customHeight="true" outlineLevel="0" collapsed="false">
      <c r="A815" s="171" t="s">
        <v>902</v>
      </c>
      <c r="B815" s="66" t="s">
        <v>698</v>
      </c>
      <c r="C815" s="66" t="n">
        <v>10</v>
      </c>
      <c r="D815" s="66" t="s">
        <v>483</v>
      </c>
      <c r="E815" s="66" t="s">
        <v>903</v>
      </c>
      <c r="F815" s="66" t="s">
        <v>433</v>
      </c>
      <c r="G815" s="84"/>
      <c r="H815" s="168" t="n">
        <f aca="false">H816</f>
        <v>302.8</v>
      </c>
      <c r="I815" s="168" t="n">
        <f aca="false">I816</f>
        <v>-302.8</v>
      </c>
      <c r="J815" s="96" t="n">
        <f aca="false">J819</f>
        <v>731.9</v>
      </c>
      <c r="K815" s="110"/>
      <c r="L815" s="110"/>
      <c r="M815" s="96" t="n">
        <f aca="false">M819</f>
        <v>-731.9</v>
      </c>
      <c r="N815" s="98" t="n">
        <f aca="false">N819</f>
        <v>0</v>
      </c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0.75" hidden="true" customHeight="true" outlineLevel="0" collapsed="false">
      <c r="A816" s="171"/>
      <c r="B816" s="66"/>
      <c r="C816" s="66"/>
      <c r="D816" s="66"/>
      <c r="E816" s="66" t="s">
        <v>904</v>
      </c>
      <c r="F816" s="66"/>
      <c r="G816" s="84"/>
      <c r="H816" s="101" t="n">
        <v>302.8</v>
      </c>
      <c r="I816" s="101" t="n">
        <f aca="false">J816-H816</f>
        <v>-302.8</v>
      </c>
      <c r="J816" s="101"/>
      <c r="K816" s="173"/>
      <c r="L816" s="173"/>
      <c r="M816" s="101"/>
      <c r="N816" s="102"/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14.25" hidden="true" customHeight="true" outlineLevel="0" collapsed="false">
      <c r="A817" s="171" t="s">
        <v>659</v>
      </c>
      <c r="B817" s="66" t="s">
        <v>698</v>
      </c>
      <c r="C817" s="66" t="s">
        <v>656</v>
      </c>
      <c r="D817" s="66" t="s">
        <v>483</v>
      </c>
      <c r="E817" s="66" t="s">
        <v>903</v>
      </c>
      <c r="F817" s="66" t="s">
        <v>485</v>
      </c>
      <c r="G817" s="84"/>
      <c r="H817" s="168"/>
      <c r="I817" s="168"/>
      <c r="J817" s="168" t="n">
        <f aca="false">J818</f>
        <v>731.9</v>
      </c>
      <c r="K817" s="110"/>
      <c r="L817" s="110"/>
      <c r="M817" s="168" t="n">
        <f aca="false">M818</f>
        <v>-731.9</v>
      </c>
      <c r="N817" s="172" t="n">
        <f aca="false">N818</f>
        <v>0</v>
      </c>
    </row>
    <row r="818" customFormat="false" ht="16.5" hidden="true" customHeight="true" outlineLevel="0" collapsed="false">
      <c r="A818" s="171" t="s">
        <v>905</v>
      </c>
      <c r="B818" s="66" t="s">
        <v>698</v>
      </c>
      <c r="C818" s="66" t="s">
        <v>656</v>
      </c>
      <c r="D818" s="66" t="s">
        <v>483</v>
      </c>
      <c r="E818" s="66" t="s">
        <v>903</v>
      </c>
      <c r="F818" s="66" t="s">
        <v>487</v>
      </c>
      <c r="G818" s="84"/>
      <c r="H818" s="168"/>
      <c r="I818" s="168"/>
      <c r="J818" s="168" t="n">
        <f aca="false">J819</f>
        <v>731.9</v>
      </c>
      <c r="K818" s="110"/>
      <c r="L818" s="110"/>
      <c r="M818" s="168" t="n">
        <f aca="false">M819</f>
        <v>-731.9</v>
      </c>
      <c r="N818" s="172" t="n">
        <f aca="false">N819</f>
        <v>0</v>
      </c>
    </row>
    <row r="819" customFormat="false" ht="28.5" hidden="true" customHeight="true" outlineLevel="0" collapsed="false">
      <c r="A819" s="171" t="s">
        <v>674</v>
      </c>
      <c r="B819" s="66" t="s">
        <v>698</v>
      </c>
      <c r="C819" s="66" t="s">
        <v>656</v>
      </c>
      <c r="D819" s="66" t="s">
        <v>483</v>
      </c>
      <c r="E819" s="66" t="s">
        <v>903</v>
      </c>
      <c r="F819" s="66" t="s">
        <v>489</v>
      </c>
      <c r="G819" s="84" t="s">
        <v>437</v>
      </c>
      <c r="H819" s="101"/>
      <c r="I819" s="101"/>
      <c r="J819" s="99" t="n">
        <v>731.9</v>
      </c>
      <c r="K819" s="94"/>
      <c r="L819" s="94"/>
      <c r="M819" s="94" t="n">
        <f aca="false">N819-J819</f>
        <v>-731.9</v>
      </c>
      <c r="N819" s="100"/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42.75" hidden="true" customHeight="true" outlineLevel="0" collapsed="false">
      <c r="A820" s="171" t="s">
        <v>891</v>
      </c>
      <c r="B820" s="66" t="s">
        <v>698</v>
      </c>
      <c r="C820" s="66" t="n">
        <v>10</v>
      </c>
      <c r="D820" s="66" t="s">
        <v>483</v>
      </c>
      <c r="E820" s="66" t="s">
        <v>906</v>
      </c>
      <c r="F820" s="66" t="s">
        <v>433</v>
      </c>
      <c r="G820" s="84"/>
      <c r="H820" s="96" t="n">
        <f aca="false">H823</f>
        <v>33</v>
      </c>
      <c r="I820" s="96" t="n">
        <f aca="false">I823</f>
        <v>139.6</v>
      </c>
      <c r="J820" s="96" t="n">
        <f aca="false">J821</f>
        <v>172.6</v>
      </c>
      <c r="K820" s="173"/>
      <c r="L820" s="173"/>
      <c r="M820" s="96" t="n">
        <f aca="false">M821</f>
        <v>-172.6</v>
      </c>
      <c r="N820" s="98" t="n">
        <f aca="false">N821</f>
        <v>0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8" hidden="true" customHeight="true" outlineLevel="0" collapsed="false">
      <c r="A821" s="171" t="s">
        <v>659</v>
      </c>
      <c r="B821" s="66" t="s">
        <v>698</v>
      </c>
      <c r="C821" s="66" t="n">
        <v>10</v>
      </c>
      <c r="D821" s="66" t="s">
        <v>483</v>
      </c>
      <c r="E821" s="66" t="s">
        <v>906</v>
      </c>
      <c r="F821" s="66" t="s">
        <v>485</v>
      </c>
      <c r="G821" s="84"/>
      <c r="H821" s="96"/>
      <c r="I821" s="96"/>
      <c r="J821" s="96" t="n">
        <f aca="false">J822</f>
        <v>172.6</v>
      </c>
      <c r="K821" s="173"/>
      <c r="L821" s="173"/>
      <c r="M821" s="96" t="n">
        <f aca="false">M822</f>
        <v>-172.6</v>
      </c>
      <c r="N821" s="98" t="n">
        <f aca="false">N822</f>
        <v>0</v>
      </c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15.75" hidden="true" customHeight="true" outlineLevel="0" collapsed="false">
      <c r="A822" s="171" t="s">
        <v>660</v>
      </c>
      <c r="B822" s="66" t="s">
        <v>698</v>
      </c>
      <c r="C822" s="66" t="n">
        <v>10</v>
      </c>
      <c r="D822" s="66" t="s">
        <v>483</v>
      </c>
      <c r="E822" s="66" t="s">
        <v>906</v>
      </c>
      <c r="F822" s="66" t="s">
        <v>661</v>
      </c>
      <c r="G822" s="84"/>
      <c r="H822" s="96"/>
      <c r="I822" s="96"/>
      <c r="J822" s="96" t="n">
        <f aca="false">J823</f>
        <v>172.6</v>
      </c>
      <c r="K822" s="173"/>
      <c r="L822" s="173"/>
      <c r="M822" s="96" t="n">
        <f aca="false">M823</f>
        <v>-172.6</v>
      </c>
      <c r="N822" s="98" t="n">
        <f aca="false">N823</f>
        <v>0</v>
      </c>
      <c r="O822" s="19"/>
      <c r="P822" s="19"/>
      <c r="Q822" s="19"/>
      <c r="R822" s="19"/>
      <c r="S822" s="19"/>
      <c r="T822" s="19"/>
      <c r="U822" s="19"/>
      <c r="V822" s="19"/>
      <c r="W822" s="19"/>
    </row>
    <row r="823" customFormat="false" ht="14.45" hidden="true" customHeight="true" outlineLevel="0" collapsed="false">
      <c r="A823" s="171" t="s">
        <v>907</v>
      </c>
      <c r="B823" s="66" t="s">
        <v>698</v>
      </c>
      <c r="C823" s="66" t="n">
        <v>10</v>
      </c>
      <c r="D823" s="66" t="s">
        <v>483</v>
      </c>
      <c r="E823" s="66" t="s">
        <v>906</v>
      </c>
      <c r="F823" s="66" t="s">
        <v>675</v>
      </c>
      <c r="G823" s="84" t="s">
        <v>437</v>
      </c>
      <c r="H823" s="101" t="n">
        <v>33</v>
      </c>
      <c r="I823" s="101" t="n">
        <f aca="false">J823-H823</f>
        <v>139.6</v>
      </c>
      <c r="J823" s="99" t="n">
        <v>172.6</v>
      </c>
      <c r="K823" s="94"/>
      <c r="L823" s="94"/>
      <c r="M823" s="94" t="n">
        <f aca="false">N823-J823</f>
        <v>-172.6</v>
      </c>
      <c r="N823" s="100"/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30.75" hidden="true" customHeight="true" outlineLevel="0" collapsed="false">
      <c r="A824" s="171"/>
      <c r="B824" s="66"/>
      <c r="C824" s="66"/>
      <c r="D824" s="66"/>
      <c r="E824" s="66"/>
      <c r="F824" s="66"/>
      <c r="G824" s="84"/>
      <c r="H824" s="101"/>
      <c r="I824" s="101"/>
      <c r="J824" s="96"/>
      <c r="K824" s="173"/>
      <c r="L824" s="173"/>
      <c r="M824" s="96"/>
      <c r="N824" s="98"/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true" customHeight="true" outlineLevel="0" collapsed="false">
      <c r="A825" s="171"/>
      <c r="B825" s="66"/>
      <c r="C825" s="66"/>
      <c r="D825" s="66"/>
      <c r="E825" s="66"/>
      <c r="F825" s="66"/>
      <c r="G825" s="84"/>
      <c r="H825" s="96"/>
      <c r="I825" s="96"/>
      <c r="J825" s="96"/>
      <c r="K825" s="173"/>
      <c r="L825" s="173"/>
      <c r="M825" s="96"/>
      <c r="N825" s="98"/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4.45" hidden="true" customHeight="true" outlineLevel="0" collapsed="false">
      <c r="A826" s="171"/>
      <c r="B826" s="66"/>
      <c r="C826" s="66"/>
      <c r="D826" s="66"/>
      <c r="E826" s="66"/>
      <c r="F826" s="66"/>
      <c r="G826" s="84"/>
      <c r="H826" s="101"/>
      <c r="I826" s="101"/>
      <c r="J826" s="101"/>
      <c r="K826" s="173"/>
      <c r="L826" s="173"/>
      <c r="M826" s="101"/>
      <c r="N826" s="102"/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4.45" hidden="true" customHeight="true" outlineLevel="0" collapsed="false">
      <c r="A827" s="171"/>
      <c r="B827" s="66"/>
      <c r="C827" s="66"/>
      <c r="D827" s="66"/>
      <c r="E827" s="66"/>
      <c r="F827" s="66"/>
      <c r="G827" s="84"/>
      <c r="H827" s="96"/>
      <c r="I827" s="96"/>
      <c r="J827" s="96"/>
      <c r="K827" s="173"/>
      <c r="L827" s="173"/>
      <c r="M827" s="96"/>
      <c r="N827" s="98"/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4.45" hidden="true" customHeight="true" outlineLevel="0" collapsed="false">
      <c r="A828" s="171"/>
      <c r="B828" s="66"/>
      <c r="C828" s="84"/>
      <c r="D828" s="84"/>
      <c r="E828" s="66"/>
      <c r="F828" s="66"/>
      <c r="G828" s="84"/>
      <c r="H828" s="101"/>
      <c r="I828" s="101"/>
      <c r="J828" s="101"/>
      <c r="K828" s="173"/>
      <c r="L828" s="173"/>
      <c r="M828" s="101"/>
      <c r="N828" s="102"/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true" customHeight="true" outlineLevel="0" collapsed="false">
      <c r="A829" s="171"/>
      <c r="B829" s="66"/>
      <c r="C829" s="66"/>
      <c r="D829" s="66"/>
      <c r="E829" s="84"/>
      <c r="F829" s="66"/>
      <c r="G829" s="84"/>
      <c r="H829" s="96"/>
      <c r="I829" s="96"/>
      <c r="J829" s="96"/>
      <c r="K829" s="173"/>
      <c r="L829" s="173"/>
      <c r="M829" s="96"/>
      <c r="N829" s="98"/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14.45" hidden="true" customHeight="true" outlineLevel="0" collapsed="false">
      <c r="A830" s="171"/>
      <c r="B830" s="66"/>
      <c r="C830" s="66"/>
      <c r="D830" s="66"/>
      <c r="E830" s="84"/>
      <c r="F830" s="84"/>
      <c r="G830" s="84"/>
      <c r="H830" s="101"/>
      <c r="I830" s="101"/>
      <c r="J830" s="101"/>
      <c r="K830" s="173"/>
      <c r="L830" s="173"/>
      <c r="M830" s="101"/>
      <c r="N830" s="102"/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79.5" hidden="true" customHeight="true" outlineLevel="0" collapsed="false">
      <c r="A831" s="171"/>
      <c r="B831" s="66"/>
      <c r="C831" s="66"/>
      <c r="D831" s="66"/>
      <c r="E831" s="66"/>
      <c r="F831" s="66"/>
      <c r="G831" s="84"/>
      <c r="H831" s="96"/>
      <c r="I831" s="96"/>
      <c r="J831" s="96"/>
      <c r="K831" s="173"/>
      <c r="L831" s="173"/>
      <c r="M831" s="96"/>
      <c r="N831" s="98"/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4.45" hidden="true" customHeight="true" outlineLevel="0" collapsed="false">
      <c r="A832" s="171"/>
      <c r="B832" s="66"/>
      <c r="C832" s="66"/>
      <c r="D832" s="66"/>
      <c r="E832" s="66"/>
      <c r="F832" s="66"/>
      <c r="G832" s="84"/>
      <c r="H832" s="101"/>
      <c r="I832" s="101"/>
      <c r="J832" s="101"/>
      <c r="K832" s="173"/>
      <c r="L832" s="173"/>
      <c r="M832" s="101"/>
      <c r="N832" s="102"/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30" hidden="true" customHeight="true" outlineLevel="0" collapsed="false">
      <c r="A833" s="171"/>
      <c r="B833" s="66"/>
      <c r="C833" s="84"/>
      <c r="D833" s="84"/>
      <c r="E833" s="66"/>
      <c r="F833" s="66"/>
      <c r="G833" s="84"/>
      <c r="H833" s="168"/>
      <c r="I833" s="168"/>
      <c r="J833" s="168"/>
      <c r="K833" s="110"/>
      <c r="L833" s="110"/>
      <c r="M833" s="168"/>
      <c r="N833" s="172"/>
    </row>
    <row r="834" customFormat="false" ht="13.5" hidden="true" customHeight="true" outlineLevel="0" collapsed="false">
      <c r="A834" s="171"/>
      <c r="B834" s="66"/>
      <c r="C834" s="84"/>
      <c r="D834" s="84"/>
      <c r="E834" s="66"/>
      <c r="F834" s="66"/>
      <c r="G834" s="84"/>
      <c r="H834" s="101"/>
      <c r="I834" s="101"/>
      <c r="J834" s="101"/>
      <c r="K834" s="173"/>
      <c r="L834" s="173"/>
      <c r="M834" s="101"/>
      <c r="N834" s="102"/>
    </row>
    <row r="835" customFormat="false" ht="52.5" hidden="true" customHeight="true" outlineLevel="0" collapsed="false">
      <c r="A835" s="191" t="s">
        <v>908</v>
      </c>
      <c r="B835" s="66" t="s">
        <v>698</v>
      </c>
      <c r="C835" s="66" t="n">
        <v>10</v>
      </c>
      <c r="D835" s="66" t="s">
        <v>483</v>
      </c>
      <c r="E835" s="66" t="s">
        <v>909</v>
      </c>
      <c r="F835" s="66" t="s">
        <v>433</v>
      </c>
      <c r="G835" s="84"/>
      <c r="H835" s="96" t="n">
        <f aca="false">H838</f>
        <v>50.3</v>
      </c>
      <c r="I835" s="96" t="n">
        <f aca="false">I838</f>
        <v>-0.299999999999997</v>
      </c>
      <c r="J835" s="96" t="n">
        <f aca="false">J836</f>
        <v>50</v>
      </c>
      <c r="K835" s="173"/>
      <c r="L835" s="173"/>
      <c r="M835" s="96" t="n">
        <f aca="false">M836</f>
        <v>-50</v>
      </c>
      <c r="N835" s="98" t="n">
        <f aca="false">N836</f>
        <v>0</v>
      </c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18" hidden="true" customHeight="true" outlineLevel="0" collapsed="false">
      <c r="A836" s="171" t="s">
        <v>659</v>
      </c>
      <c r="B836" s="66" t="s">
        <v>698</v>
      </c>
      <c r="C836" s="66" t="n">
        <v>10</v>
      </c>
      <c r="D836" s="66" t="s">
        <v>483</v>
      </c>
      <c r="E836" s="66" t="s">
        <v>909</v>
      </c>
      <c r="F836" s="66" t="s">
        <v>485</v>
      </c>
      <c r="G836" s="84"/>
      <c r="H836" s="96"/>
      <c r="I836" s="96"/>
      <c r="J836" s="96" t="n">
        <f aca="false">J837</f>
        <v>50</v>
      </c>
      <c r="K836" s="173"/>
      <c r="L836" s="173"/>
      <c r="M836" s="96" t="n">
        <f aca="false">M837</f>
        <v>-50</v>
      </c>
      <c r="N836" s="98" t="n">
        <f aca="false">N837</f>
        <v>0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5.75" hidden="true" customHeight="true" outlineLevel="0" collapsed="false">
      <c r="A837" s="171" t="s">
        <v>660</v>
      </c>
      <c r="B837" s="66" t="s">
        <v>698</v>
      </c>
      <c r="C837" s="66" t="n">
        <v>10</v>
      </c>
      <c r="D837" s="66" t="s">
        <v>483</v>
      </c>
      <c r="E837" s="66" t="s">
        <v>909</v>
      </c>
      <c r="F837" s="66" t="s">
        <v>661</v>
      </c>
      <c r="G837" s="84"/>
      <c r="H837" s="96"/>
      <c r="I837" s="96"/>
      <c r="J837" s="96" t="n">
        <f aca="false">J838</f>
        <v>50</v>
      </c>
      <c r="K837" s="173"/>
      <c r="L837" s="173"/>
      <c r="M837" s="96" t="n">
        <f aca="false">M838</f>
        <v>-50</v>
      </c>
      <c r="N837" s="98" t="n">
        <f aca="false">N838</f>
        <v>0</v>
      </c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14.45" hidden="true" customHeight="true" outlineLevel="0" collapsed="false">
      <c r="A838" s="171" t="s">
        <v>907</v>
      </c>
      <c r="B838" s="66" t="s">
        <v>698</v>
      </c>
      <c r="C838" s="66" t="n">
        <v>10</v>
      </c>
      <c r="D838" s="66" t="s">
        <v>483</v>
      </c>
      <c r="E838" s="66" t="s">
        <v>909</v>
      </c>
      <c r="F838" s="66" t="s">
        <v>675</v>
      </c>
      <c r="G838" s="84" t="s">
        <v>437</v>
      </c>
      <c r="H838" s="101" t="n">
        <v>50.3</v>
      </c>
      <c r="I838" s="101" t="n">
        <f aca="false">J838-H838</f>
        <v>-0.299999999999997</v>
      </c>
      <c r="J838" s="99" t="n">
        <v>50</v>
      </c>
      <c r="K838" s="94"/>
      <c r="L838" s="94"/>
      <c r="M838" s="94" t="n">
        <f aca="false">N838-J838</f>
        <v>-50</v>
      </c>
      <c r="N838" s="100"/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14.45" hidden="true" customHeight="true" outlineLevel="0" collapsed="false">
      <c r="A839" s="165" t="s">
        <v>910</v>
      </c>
      <c r="B839" s="166" t="s">
        <v>698</v>
      </c>
      <c r="C839" s="166" t="n">
        <v>10</v>
      </c>
      <c r="D839" s="166" t="s">
        <v>506</v>
      </c>
      <c r="E839" s="166" t="s">
        <v>432</v>
      </c>
      <c r="F839" s="166" t="s">
        <v>433</v>
      </c>
      <c r="G839" s="167"/>
      <c r="H839" s="168" t="n">
        <f aca="false">H840</f>
        <v>0</v>
      </c>
      <c r="I839" s="168" t="n">
        <f aca="false">I840</f>
        <v>0</v>
      </c>
      <c r="J839" s="169" t="n">
        <f aca="false">J840</f>
        <v>568.1</v>
      </c>
      <c r="K839" s="173"/>
      <c r="L839" s="173"/>
      <c r="M839" s="169" t="n">
        <f aca="false">M840</f>
        <v>-568.1</v>
      </c>
      <c r="N839" s="170" t="n">
        <f aca="false">N840</f>
        <v>0</v>
      </c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18" hidden="true" customHeight="true" outlineLevel="0" collapsed="false">
      <c r="A840" s="165" t="s">
        <v>446</v>
      </c>
      <c r="B840" s="166" t="s">
        <v>698</v>
      </c>
      <c r="C840" s="166" t="s">
        <v>656</v>
      </c>
      <c r="D840" s="166" t="s">
        <v>506</v>
      </c>
      <c r="E840" s="166" t="s">
        <v>447</v>
      </c>
      <c r="F840" s="166" t="s">
        <v>433</v>
      </c>
      <c r="G840" s="201"/>
      <c r="H840" s="202" t="n">
        <f aca="false">H867</f>
        <v>0</v>
      </c>
      <c r="I840" s="202" t="n">
        <f aca="false">I867</f>
        <v>0</v>
      </c>
      <c r="J840" s="169" t="n">
        <f aca="false">J841</f>
        <v>568.1</v>
      </c>
      <c r="K840" s="110"/>
      <c r="L840" s="110"/>
      <c r="M840" s="169" t="n">
        <f aca="false">M841</f>
        <v>-568.1</v>
      </c>
      <c r="N840" s="170" t="n">
        <f aca="false">N841</f>
        <v>0</v>
      </c>
    </row>
    <row r="841" customFormat="false" ht="30" hidden="true" customHeight="true" outlineLevel="0" collapsed="false">
      <c r="A841" s="191" t="s">
        <v>911</v>
      </c>
      <c r="B841" s="66" t="s">
        <v>698</v>
      </c>
      <c r="C841" s="66" t="n">
        <v>10</v>
      </c>
      <c r="D841" s="66" t="s">
        <v>506</v>
      </c>
      <c r="E841" s="66" t="s">
        <v>912</v>
      </c>
      <c r="F841" s="66" t="s">
        <v>433</v>
      </c>
      <c r="G841" s="84"/>
      <c r="H841" s="168" t="n">
        <f aca="false">H844</f>
        <v>513.3</v>
      </c>
      <c r="I841" s="168" t="n">
        <f aca="false">I844</f>
        <v>35.8000000000001</v>
      </c>
      <c r="J841" s="168" t="n">
        <f aca="false">J842+J846</f>
        <v>568.1</v>
      </c>
      <c r="K841" s="173"/>
      <c r="L841" s="173"/>
      <c r="M841" s="168" t="n">
        <f aca="false">M842+M846</f>
        <v>-568.1</v>
      </c>
      <c r="N841" s="172" t="n">
        <f aca="false">N842+N846</f>
        <v>0</v>
      </c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56.25" hidden="true" customHeight="true" outlineLevel="0" collapsed="false">
      <c r="A842" s="171" t="s">
        <v>451</v>
      </c>
      <c r="B842" s="66" t="s">
        <v>698</v>
      </c>
      <c r="C842" s="66" t="n">
        <v>10</v>
      </c>
      <c r="D842" s="66" t="s">
        <v>506</v>
      </c>
      <c r="E842" s="66" t="s">
        <v>912</v>
      </c>
      <c r="F842" s="66" t="s">
        <v>452</v>
      </c>
      <c r="G842" s="84"/>
      <c r="H842" s="168"/>
      <c r="I842" s="168"/>
      <c r="J842" s="168" t="n">
        <f aca="false">J843</f>
        <v>549.1</v>
      </c>
      <c r="K842" s="110"/>
      <c r="L842" s="110"/>
      <c r="M842" s="168" t="n">
        <f aca="false">M843</f>
        <v>-549.1</v>
      </c>
      <c r="N842" s="172" t="n">
        <f aca="false">N843</f>
        <v>0</v>
      </c>
    </row>
    <row r="843" customFormat="false" ht="18" hidden="true" customHeight="true" outlineLevel="0" collapsed="false">
      <c r="A843" s="171" t="s">
        <v>453</v>
      </c>
      <c r="B843" s="66" t="s">
        <v>698</v>
      </c>
      <c r="C843" s="66" t="n">
        <v>10</v>
      </c>
      <c r="D843" s="66" t="s">
        <v>506</v>
      </c>
      <c r="E843" s="66" t="s">
        <v>912</v>
      </c>
      <c r="F843" s="66" t="s">
        <v>454</v>
      </c>
      <c r="G843" s="84"/>
      <c r="H843" s="168"/>
      <c r="I843" s="168"/>
      <c r="J843" s="168" t="n">
        <f aca="false">J844</f>
        <v>549.1</v>
      </c>
      <c r="K843" s="110"/>
      <c r="L843" s="110"/>
      <c r="M843" s="168" t="n">
        <f aca="false">M844</f>
        <v>-549.1</v>
      </c>
      <c r="N843" s="172" t="n">
        <f aca="false">N844+N845</f>
        <v>0</v>
      </c>
    </row>
    <row r="844" customFormat="false" ht="15" hidden="true" customHeight="true" outlineLevel="0" collapsed="false">
      <c r="A844" s="171" t="s">
        <v>467</v>
      </c>
      <c r="B844" s="66" t="s">
        <v>698</v>
      </c>
      <c r="C844" s="66" t="n">
        <v>10</v>
      </c>
      <c r="D844" s="66" t="s">
        <v>506</v>
      </c>
      <c r="E844" s="66" t="s">
        <v>912</v>
      </c>
      <c r="F844" s="66" t="s">
        <v>456</v>
      </c>
      <c r="G844" s="84" t="s">
        <v>437</v>
      </c>
      <c r="H844" s="101" t="n">
        <v>513.3</v>
      </c>
      <c r="I844" s="101" t="n">
        <f aca="false">J844-H844</f>
        <v>35.8000000000001</v>
      </c>
      <c r="J844" s="99" t="n">
        <v>549.1</v>
      </c>
      <c r="K844" s="94"/>
      <c r="L844" s="94"/>
      <c r="M844" s="94" t="n">
        <f aca="false">N844-J844</f>
        <v>-549.1</v>
      </c>
      <c r="N844" s="100"/>
      <c r="O844" s="19"/>
      <c r="P844" s="19"/>
      <c r="Q844" s="19"/>
      <c r="R844" s="19"/>
      <c r="S844" s="19"/>
      <c r="T844" s="19"/>
      <c r="U844" s="19"/>
      <c r="V844" s="19"/>
      <c r="W844" s="19"/>
    </row>
    <row r="845" customFormat="false" ht="15" hidden="true" customHeight="true" outlineLevel="0" collapsed="false">
      <c r="A845" s="171" t="s">
        <v>459</v>
      </c>
      <c r="B845" s="66" t="s">
        <v>698</v>
      </c>
      <c r="C845" s="66" t="s">
        <v>656</v>
      </c>
      <c r="D845" s="66" t="s">
        <v>506</v>
      </c>
      <c r="E845" s="66" t="s">
        <v>912</v>
      </c>
      <c r="F845" s="66" t="s">
        <v>460</v>
      </c>
      <c r="G845" s="84" t="s">
        <v>437</v>
      </c>
      <c r="H845" s="101"/>
      <c r="I845" s="101"/>
      <c r="J845" s="99"/>
      <c r="K845" s="94"/>
      <c r="L845" s="94"/>
      <c r="M845" s="94"/>
      <c r="N845" s="100"/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8" hidden="true" customHeight="true" outlineLevel="0" collapsed="false">
      <c r="A846" s="171" t="s">
        <v>470</v>
      </c>
      <c r="B846" s="66" t="s">
        <v>698</v>
      </c>
      <c r="C846" s="66" t="s">
        <v>656</v>
      </c>
      <c r="D846" s="66" t="s">
        <v>506</v>
      </c>
      <c r="E846" s="66" t="s">
        <v>912</v>
      </c>
      <c r="F846" s="66" t="s">
        <v>471</v>
      </c>
      <c r="G846" s="84"/>
      <c r="H846" s="101"/>
      <c r="I846" s="101"/>
      <c r="J846" s="96" t="n">
        <f aca="false">J847</f>
        <v>19</v>
      </c>
      <c r="K846" s="110"/>
      <c r="L846" s="110"/>
      <c r="M846" s="96" t="n">
        <f aca="false">M847</f>
        <v>-19</v>
      </c>
      <c r="N846" s="98" t="n">
        <f aca="false">N847</f>
        <v>0</v>
      </c>
    </row>
    <row r="847" customFormat="false" ht="27" hidden="true" customHeight="true" outlineLevel="0" collapsed="false">
      <c r="A847" s="171" t="s">
        <v>472</v>
      </c>
      <c r="B847" s="66" t="s">
        <v>698</v>
      </c>
      <c r="C847" s="66" t="s">
        <v>656</v>
      </c>
      <c r="D847" s="66" t="s">
        <v>506</v>
      </c>
      <c r="E847" s="66" t="s">
        <v>912</v>
      </c>
      <c r="F847" s="66" t="s">
        <v>473</v>
      </c>
      <c r="G847" s="84"/>
      <c r="H847" s="101"/>
      <c r="I847" s="101"/>
      <c r="J847" s="96" t="n">
        <f aca="false">J848+J849</f>
        <v>19</v>
      </c>
      <c r="K847" s="110"/>
      <c r="L847" s="110"/>
      <c r="M847" s="96" t="n">
        <f aca="false">M848+M849</f>
        <v>-19</v>
      </c>
      <c r="N847" s="98" t="n">
        <f aca="false">N848+N849</f>
        <v>0</v>
      </c>
    </row>
    <row r="848" customFormat="false" ht="14.45" hidden="true" customHeight="true" outlineLevel="0" collapsed="false">
      <c r="A848" s="171" t="s">
        <v>474</v>
      </c>
      <c r="B848" s="66" t="s">
        <v>698</v>
      </c>
      <c r="C848" s="66" t="s">
        <v>656</v>
      </c>
      <c r="D848" s="66" t="s">
        <v>506</v>
      </c>
      <c r="E848" s="66" t="s">
        <v>912</v>
      </c>
      <c r="F848" s="66" t="s">
        <v>475</v>
      </c>
      <c r="G848" s="84" t="s">
        <v>437</v>
      </c>
      <c r="H848" s="101"/>
      <c r="I848" s="101"/>
      <c r="J848" s="99" t="n">
        <v>8</v>
      </c>
      <c r="K848" s="94"/>
      <c r="L848" s="94"/>
      <c r="M848" s="94" t="n">
        <f aca="false">N848-J848</f>
        <v>-8</v>
      </c>
      <c r="N848" s="100"/>
      <c r="O848" s="19"/>
      <c r="P848" s="19"/>
      <c r="Q848" s="19"/>
      <c r="R848" s="19"/>
      <c r="S848" s="19"/>
      <c r="T848" s="19"/>
      <c r="U848" s="19"/>
      <c r="V848" s="19"/>
      <c r="W848" s="19"/>
    </row>
    <row r="849" customFormat="false" ht="14.45" hidden="true" customHeight="true" outlineLevel="0" collapsed="false">
      <c r="A849" s="171" t="s">
        <v>476</v>
      </c>
      <c r="B849" s="66" t="s">
        <v>698</v>
      </c>
      <c r="C849" s="66" t="s">
        <v>656</v>
      </c>
      <c r="D849" s="66" t="s">
        <v>506</v>
      </c>
      <c r="E849" s="66" t="s">
        <v>912</v>
      </c>
      <c r="F849" s="66" t="s">
        <v>477</v>
      </c>
      <c r="G849" s="84" t="s">
        <v>437</v>
      </c>
      <c r="H849" s="101"/>
      <c r="I849" s="101"/>
      <c r="J849" s="99" t="n">
        <v>11</v>
      </c>
      <c r="K849" s="94"/>
      <c r="L849" s="94"/>
      <c r="M849" s="94" t="n">
        <f aca="false">N849-J849</f>
        <v>-11</v>
      </c>
      <c r="N849" s="100"/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14.45" hidden="true" customHeight="true" outlineLevel="0" collapsed="false">
      <c r="A850" s="171"/>
      <c r="B850" s="66"/>
      <c r="C850" s="66"/>
      <c r="D850" s="66"/>
      <c r="E850" s="66"/>
      <c r="F850" s="66"/>
      <c r="G850" s="84"/>
      <c r="H850" s="101"/>
      <c r="I850" s="101"/>
      <c r="J850" s="99"/>
      <c r="K850" s="94"/>
      <c r="L850" s="94"/>
      <c r="M850" s="94" t="n">
        <f aca="false">N850-J850</f>
        <v>0</v>
      </c>
      <c r="N850" s="100"/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4.45" hidden="true" customHeight="true" outlineLevel="0" collapsed="false">
      <c r="A851" s="183" t="s">
        <v>913</v>
      </c>
      <c r="B851" s="166" t="s">
        <v>698</v>
      </c>
      <c r="C851" s="166" t="s">
        <v>519</v>
      </c>
      <c r="D851" s="166" t="s">
        <v>431</v>
      </c>
      <c r="E851" s="166" t="s">
        <v>432</v>
      </c>
      <c r="F851" s="166" t="s">
        <v>433</v>
      </c>
      <c r="G851" s="167"/>
      <c r="H851" s="169" t="n">
        <f aca="false">H852</f>
        <v>200</v>
      </c>
      <c r="I851" s="169" t="n">
        <f aca="false">I852</f>
        <v>100</v>
      </c>
      <c r="J851" s="169" t="n">
        <f aca="false">J856</f>
        <v>300</v>
      </c>
      <c r="K851" s="173"/>
      <c r="L851" s="173"/>
      <c r="M851" s="169" t="n">
        <f aca="false">M856</f>
        <v>-300</v>
      </c>
      <c r="N851" s="170" t="n">
        <f aca="false">N856</f>
        <v>0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4.45" hidden="true" customHeight="true" outlineLevel="0" collapsed="false">
      <c r="A852" s="165" t="s">
        <v>914</v>
      </c>
      <c r="B852" s="166" t="s">
        <v>698</v>
      </c>
      <c r="C852" s="166" t="s">
        <v>519</v>
      </c>
      <c r="D852" s="166" t="s">
        <v>431</v>
      </c>
      <c r="E852" s="166" t="s">
        <v>915</v>
      </c>
      <c r="F852" s="166" t="s">
        <v>439</v>
      </c>
      <c r="G852" s="167"/>
      <c r="H852" s="168" t="n">
        <f aca="false">H853</f>
        <v>200</v>
      </c>
      <c r="I852" s="168" t="n">
        <f aca="false">I853</f>
        <v>100</v>
      </c>
      <c r="J852" s="168" t="n">
        <f aca="false">J853</f>
        <v>300</v>
      </c>
      <c r="K852" s="110"/>
      <c r="L852" s="110"/>
      <c r="M852" s="168" t="n">
        <f aca="false">M853</f>
        <v>-300</v>
      </c>
      <c r="N852" s="172" t="n">
        <f aca="false">N853</f>
        <v>0</v>
      </c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14.45" hidden="true" customHeight="true" outlineLevel="0" collapsed="false">
      <c r="A853" s="15" t="s">
        <v>916</v>
      </c>
      <c r="B853" s="166" t="s">
        <v>698</v>
      </c>
      <c r="C853" s="166" t="s">
        <v>519</v>
      </c>
      <c r="D853" s="166" t="s">
        <v>431</v>
      </c>
      <c r="E853" s="166" t="s">
        <v>917</v>
      </c>
      <c r="F853" s="166" t="s">
        <v>429</v>
      </c>
      <c r="G853" s="84"/>
      <c r="H853" s="168" t="n">
        <f aca="false">H858</f>
        <v>200</v>
      </c>
      <c r="I853" s="168" t="n">
        <f aca="false">I858</f>
        <v>100</v>
      </c>
      <c r="J853" s="168" t="n">
        <f aca="false">J858</f>
        <v>300</v>
      </c>
      <c r="K853" s="110"/>
      <c r="L853" s="110"/>
      <c r="M853" s="168" t="n">
        <f aca="false">M858</f>
        <v>-300</v>
      </c>
      <c r="N853" s="172" t="n">
        <f aca="false">N858</f>
        <v>0</v>
      </c>
      <c r="O853" s="19"/>
      <c r="P853" s="19"/>
      <c r="Q853" s="19"/>
      <c r="R853" s="19"/>
      <c r="S853" s="19"/>
      <c r="T853" s="19"/>
      <c r="U853" s="19"/>
      <c r="V853" s="19"/>
      <c r="W853" s="19"/>
    </row>
    <row r="854" customFormat="false" ht="14.45" hidden="true" customHeight="true" outlineLevel="0" collapsed="false">
      <c r="A854" s="161" t="s">
        <v>644</v>
      </c>
      <c r="B854" s="162" t="s">
        <v>435</v>
      </c>
      <c r="C854" s="162"/>
      <c r="D854" s="162"/>
      <c r="E854" s="162"/>
      <c r="F854" s="162"/>
      <c r="G854" s="162"/>
      <c r="H854" s="163"/>
      <c r="I854" s="163"/>
      <c r="J854" s="163"/>
      <c r="K854" s="164"/>
      <c r="L854" s="164"/>
      <c r="M854" s="163"/>
      <c r="N854" s="153" t="n">
        <f aca="false">N856</f>
        <v>0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4.45" hidden="true" customHeight="true" outlineLevel="0" collapsed="false">
      <c r="A855" s="161" t="s">
        <v>436</v>
      </c>
      <c r="B855" s="162" t="s">
        <v>437</v>
      </c>
      <c r="C855" s="162"/>
      <c r="D855" s="162"/>
      <c r="E855" s="162"/>
      <c r="F855" s="162"/>
      <c r="G855" s="162"/>
      <c r="H855" s="163"/>
      <c r="I855" s="163"/>
      <c r="J855" s="163"/>
      <c r="K855" s="164"/>
      <c r="L855" s="164"/>
      <c r="M855" s="163"/>
      <c r="N855" s="153"/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4.45" hidden="true" customHeight="true" outlineLevel="0" collapsed="false">
      <c r="A856" s="165" t="s">
        <v>733</v>
      </c>
      <c r="B856" s="166" t="s">
        <v>698</v>
      </c>
      <c r="C856" s="166" t="s">
        <v>519</v>
      </c>
      <c r="D856" s="166" t="s">
        <v>430</v>
      </c>
      <c r="E856" s="166" t="s">
        <v>432</v>
      </c>
      <c r="F856" s="166" t="s">
        <v>433</v>
      </c>
      <c r="G856" s="84"/>
      <c r="H856" s="168"/>
      <c r="I856" s="168"/>
      <c r="J856" s="169" t="n">
        <f aca="false">J858</f>
        <v>300</v>
      </c>
      <c r="K856" s="110"/>
      <c r="L856" s="110"/>
      <c r="M856" s="169" t="n">
        <f aca="false">M858</f>
        <v>-300</v>
      </c>
      <c r="N856" s="170" t="n">
        <f aca="false">N858</f>
        <v>0</v>
      </c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8" hidden="true" customHeight="true" outlineLevel="0" collapsed="false">
      <c r="A857" s="183" t="s">
        <v>734</v>
      </c>
      <c r="B857" s="166" t="s">
        <v>698</v>
      </c>
      <c r="C857" s="166" t="s">
        <v>519</v>
      </c>
      <c r="D857" s="166" t="s">
        <v>430</v>
      </c>
      <c r="E857" s="166" t="s">
        <v>447</v>
      </c>
      <c r="F857" s="166" t="s">
        <v>433</v>
      </c>
      <c r="G857" s="201"/>
      <c r="H857" s="202" t="n">
        <f aca="false">H895</f>
        <v>0</v>
      </c>
      <c r="I857" s="202" t="n">
        <f aca="false">I895</f>
        <v>0</v>
      </c>
      <c r="J857" s="169" t="n">
        <f aca="false">J858</f>
        <v>300</v>
      </c>
      <c r="K857" s="110"/>
      <c r="L857" s="110"/>
      <c r="M857" s="169" t="n">
        <f aca="false">M858</f>
        <v>-300</v>
      </c>
      <c r="N857" s="170" t="n">
        <f aca="false">N858</f>
        <v>0</v>
      </c>
    </row>
    <row r="858" customFormat="false" ht="36" hidden="true" customHeight="true" outlineLevel="0" collapsed="false">
      <c r="A858" s="171" t="s">
        <v>735</v>
      </c>
      <c r="B858" s="66" t="s">
        <v>698</v>
      </c>
      <c r="C858" s="66" t="s">
        <v>519</v>
      </c>
      <c r="D858" s="66" t="s">
        <v>430</v>
      </c>
      <c r="E858" s="66" t="s">
        <v>736</v>
      </c>
      <c r="F858" s="66" t="s">
        <v>433</v>
      </c>
      <c r="G858" s="84"/>
      <c r="H858" s="168" t="n">
        <f aca="false">H865</f>
        <v>200</v>
      </c>
      <c r="I858" s="168" t="n">
        <f aca="false">I865</f>
        <v>100</v>
      </c>
      <c r="J858" s="168" t="n">
        <f aca="false">J865</f>
        <v>300</v>
      </c>
      <c r="K858" s="173"/>
      <c r="L858" s="173"/>
      <c r="M858" s="168" t="n">
        <f aca="false">M865</f>
        <v>-300</v>
      </c>
      <c r="N858" s="172" t="n">
        <f aca="false">N859+N863</f>
        <v>0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53.25" hidden="true" customHeight="true" outlineLevel="0" collapsed="false">
      <c r="A859" s="171" t="s">
        <v>546</v>
      </c>
      <c r="B859" s="66" t="s">
        <v>439</v>
      </c>
      <c r="C859" s="66" t="s">
        <v>519</v>
      </c>
      <c r="D859" s="66" t="s">
        <v>430</v>
      </c>
      <c r="E859" s="66" t="s">
        <v>736</v>
      </c>
      <c r="F859" s="66" t="s">
        <v>452</v>
      </c>
      <c r="G859" s="84"/>
      <c r="H859" s="168"/>
      <c r="I859" s="168"/>
      <c r="J859" s="168"/>
      <c r="K859" s="173"/>
      <c r="L859" s="173"/>
      <c r="M859" s="168"/>
      <c r="N859" s="172" t="n">
        <f aca="false">N860+N861</f>
        <v>0</v>
      </c>
      <c r="O859" s="19"/>
      <c r="P859" s="19"/>
      <c r="Q859" s="19"/>
      <c r="R859" s="19"/>
      <c r="S859" s="19"/>
      <c r="T859" s="19"/>
      <c r="U859" s="19"/>
      <c r="V859" s="19"/>
      <c r="W859" s="19"/>
    </row>
    <row r="860" customFormat="false" ht="22.5" hidden="true" customHeight="true" outlineLevel="0" collapsed="false">
      <c r="A860" s="171" t="s">
        <v>886</v>
      </c>
      <c r="B860" s="66"/>
      <c r="C860" s="66" t="s">
        <v>519</v>
      </c>
      <c r="D860" s="66" t="s">
        <v>430</v>
      </c>
      <c r="E860" s="66" t="s">
        <v>736</v>
      </c>
      <c r="F860" s="66" t="s">
        <v>918</v>
      </c>
      <c r="G860" s="84" t="s">
        <v>435</v>
      </c>
      <c r="H860" s="168"/>
      <c r="I860" s="168"/>
      <c r="J860" s="168"/>
      <c r="K860" s="173"/>
      <c r="L860" s="173"/>
      <c r="M860" s="168"/>
      <c r="N860" s="100"/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23.25" hidden="true" customHeight="true" outlineLevel="0" collapsed="false">
      <c r="A861" s="171" t="s">
        <v>453</v>
      </c>
      <c r="B861" s="66" t="s">
        <v>439</v>
      </c>
      <c r="C861" s="66" t="s">
        <v>519</v>
      </c>
      <c r="D861" s="66" t="s">
        <v>430</v>
      </c>
      <c r="E861" s="66" t="s">
        <v>736</v>
      </c>
      <c r="F861" s="66" t="s">
        <v>454</v>
      </c>
      <c r="G861" s="84"/>
      <c r="H861" s="168"/>
      <c r="I861" s="168"/>
      <c r="J861" s="168"/>
      <c r="K861" s="173"/>
      <c r="L861" s="173"/>
      <c r="M861" s="168"/>
      <c r="N861" s="172" t="n">
        <f aca="false">+N862</f>
        <v>0</v>
      </c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19.5" hidden="true" customHeight="true" outlineLevel="0" collapsed="false">
      <c r="A862" s="171" t="s">
        <v>886</v>
      </c>
      <c r="B862" s="66" t="s">
        <v>439</v>
      </c>
      <c r="C862" s="66" t="s">
        <v>430</v>
      </c>
      <c r="D862" s="66" t="s">
        <v>524</v>
      </c>
      <c r="E862" s="84" t="s">
        <v>545</v>
      </c>
      <c r="F862" s="66" t="s">
        <v>458</v>
      </c>
      <c r="G862" s="84" t="s">
        <v>435</v>
      </c>
      <c r="H862" s="168"/>
      <c r="I862" s="168"/>
      <c r="J862" s="168"/>
      <c r="K862" s="173"/>
      <c r="L862" s="173"/>
      <c r="M862" s="168"/>
      <c r="N862" s="100"/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18" hidden="true" customHeight="true" outlineLevel="0" collapsed="false">
      <c r="A863" s="171" t="s">
        <v>470</v>
      </c>
      <c r="B863" s="66" t="s">
        <v>698</v>
      </c>
      <c r="C863" s="66" t="s">
        <v>519</v>
      </c>
      <c r="D863" s="66" t="s">
        <v>430</v>
      </c>
      <c r="E863" s="66" t="s">
        <v>736</v>
      </c>
      <c r="F863" s="66" t="s">
        <v>471</v>
      </c>
      <c r="G863" s="84"/>
      <c r="H863" s="101"/>
      <c r="I863" s="101"/>
      <c r="J863" s="96" t="n">
        <f aca="false">J864</f>
        <v>300</v>
      </c>
      <c r="K863" s="110"/>
      <c r="L863" s="110"/>
      <c r="M863" s="96" t="n">
        <f aca="false">M864</f>
        <v>-300</v>
      </c>
      <c r="N863" s="98" t="n">
        <f aca="false">N864</f>
        <v>0</v>
      </c>
    </row>
    <row r="864" customFormat="false" ht="27" hidden="true" customHeight="true" outlineLevel="0" collapsed="false">
      <c r="A864" s="171" t="s">
        <v>472</v>
      </c>
      <c r="B864" s="66" t="s">
        <v>698</v>
      </c>
      <c r="C864" s="66" t="s">
        <v>519</v>
      </c>
      <c r="D864" s="66" t="s">
        <v>430</v>
      </c>
      <c r="E864" s="66" t="s">
        <v>736</v>
      </c>
      <c r="F864" s="66" t="s">
        <v>473</v>
      </c>
      <c r="G864" s="84"/>
      <c r="H864" s="101"/>
      <c r="I864" s="101"/>
      <c r="J864" s="96" t="n">
        <f aca="false">J865+J866</f>
        <v>300</v>
      </c>
      <c r="K864" s="110"/>
      <c r="L864" s="110"/>
      <c r="M864" s="96" t="n">
        <f aca="false">M865+M866</f>
        <v>-300</v>
      </c>
      <c r="N864" s="98" t="n">
        <f aca="false">N865+N866</f>
        <v>0</v>
      </c>
    </row>
    <row r="865" customFormat="false" ht="28.5" hidden="true" customHeight="true" outlineLevel="0" collapsed="false">
      <c r="A865" s="171" t="s">
        <v>476</v>
      </c>
      <c r="B865" s="66" t="s">
        <v>698</v>
      </c>
      <c r="C865" s="66" t="s">
        <v>519</v>
      </c>
      <c r="D865" s="66" t="s">
        <v>430</v>
      </c>
      <c r="E865" s="66" t="s">
        <v>736</v>
      </c>
      <c r="F865" s="66" t="s">
        <v>477</v>
      </c>
      <c r="G865" s="84" t="s">
        <v>435</v>
      </c>
      <c r="H865" s="101" t="n">
        <v>200</v>
      </c>
      <c r="I865" s="101" t="n">
        <f aca="false">J865-H865</f>
        <v>100</v>
      </c>
      <c r="J865" s="99" t="n">
        <v>300</v>
      </c>
      <c r="K865" s="94"/>
      <c r="L865" s="94"/>
      <c r="M865" s="94" t="n">
        <f aca="false">N865-J865</f>
        <v>-300</v>
      </c>
      <c r="N865" s="100"/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15" hidden="true" customHeight="true" outlineLevel="0" collapsed="false">
      <c r="A866" s="171"/>
      <c r="B866" s="66"/>
      <c r="C866" s="66"/>
      <c r="D866" s="66"/>
      <c r="E866" s="66"/>
      <c r="F866" s="66"/>
      <c r="G866" s="84"/>
      <c r="H866" s="101"/>
      <c r="I866" s="101"/>
      <c r="J866" s="96"/>
      <c r="K866" s="173"/>
      <c r="L866" s="173"/>
      <c r="M866" s="96"/>
      <c r="N866" s="98"/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9" hidden="true" customHeight="true" outlineLevel="0" collapsed="false">
      <c r="A867" s="15"/>
      <c r="B867" s="15"/>
      <c r="C867" s="91"/>
      <c r="D867" s="91"/>
      <c r="E867" s="91"/>
      <c r="F867" s="91"/>
      <c r="G867" s="90"/>
      <c r="H867" s="168"/>
      <c r="I867" s="96"/>
      <c r="J867" s="168"/>
      <c r="K867" s="110"/>
      <c r="L867" s="110"/>
      <c r="M867" s="168"/>
      <c r="N867" s="172"/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4.45" hidden="true" customHeight="true" outlineLevel="0" collapsed="false">
      <c r="A868" s="150" t="s">
        <v>919</v>
      </c>
      <c r="B868" s="150"/>
      <c r="C868" s="150"/>
      <c r="D868" s="150"/>
      <c r="E868" s="150"/>
      <c r="F868" s="150"/>
      <c r="G868" s="150"/>
      <c r="H868" s="151" t="n">
        <f aca="false">H869+H942+H927+H921+H967</f>
        <v>40</v>
      </c>
      <c r="I868" s="151" t="n">
        <f aca="false">I869+I942+I927+I921+I967</f>
        <v>-40</v>
      </c>
      <c r="J868" s="151" t="n">
        <f aca="false">J869+J896+J921+J927+J994</f>
        <v>2186.6</v>
      </c>
      <c r="K868" s="68"/>
      <c r="L868" s="68"/>
      <c r="M868" s="151" t="n">
        <f aca="false">M869+M896+M921+M927+M994</f>
        <v>-2186.6</v>
      </c>
      <c r="N868" s="230" t="n">
        <f aca="false">N869+N896+N921+N994+N910</f>
        <v>0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5" hidden="true" customHeight="true" outlineLevel="0" collapsed="false">
      <c r="A869" s="183" t="s">
        <v>428</v>
      </c>
      <c r="B869" s="166" t="s">
        <v>679</v>
      </c>
      <c r="C869" s="166" t="s">
        <v>430</v>
      </c>
      <c r="D869" s="166" t="s">
        <v>431</v>
      </c>
      <c r="E869" s="166" t="s">
        <v>693</v>
      </c>
      <c r="F869" s="166" t="s">
        <v>433</v>
      </c>
      <c r="G869" s="167"/>
      <c r="H869" s="169" t="n">
        <f aca="false">H872</f>
        <v>0</v>
      </c>
      <c r="I869" s="169" t="n">
        <f aca="false">I872</f>
        <v>0</v>
      </c>
      <c r="J869" s="169" t="n">
        <f aca="false">J872+J890</f>
        <v>1917.5</v>
      </c>
      <c r="K869" s="114"/>
      <c r="L869" s="114"/>
      <c r="M869" s="169" t="n">
        <f aca="false">M872+M890</f>
        <v>-1917.5</v>
      </c>
      <c r="N869" s="170" t="n">
        <f aca="false">N872+N890</f>
        <v>0</v>
      </c>
      <c r="O869" s="19"/>
      <c r="P869" s="19"/>
      <c r="Q869" s="19"/>
      <c r="R869" s="19"/>
      <c r="S869" s="19"/>
      <c r="T869" s="19"/>
      <c r="U869" s="19"/>
      <c r="V869" s="19"/>
      <c r="W869" s="19"/>
    </row>
    <row r="870" customFormat="false" ht="15" hidden="true" customHeight="true" outlineLevel="0" collapsed="false">
      <c r="A870" s="161" t="s">
        <v>644</v>
      </c>
      <c r="B870" s="162" t="s">
        <v>435</v>
      </c>
      <c r="C870" s="162"/>
      <c r="D870" s="162"/>
      <c r="E870" s="162"/>
      <c r="F870" s="162"/>
      <c r="G870" s="162"/>
      <c r="H870" s="163"/>
      <c r="I870" s="163"/>
      <c r="J870" s="163"/>
      <c r="K870" s="164"/>
      <c r="L870" s="164"/>
      <c r="M870" s="163"/>
      <c r="N870" s="153" t="n">
        <f aca="false">N869</f>
        <v>0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15" hidden="true" customHeight="true" outlineLevel="0" collapsed="false">
      <c r="A871" s="161" t="s">
        <v>436</v>
      </c>
      <c r="B871" s="162" t="s">
        <v>437</v>
      </c>
      <c r="C871" s="162"/>
      <c r="D871" s="162"/>
      <c r="E871" s="162"/>
      <c r="F871" s="162"/>
      <c r="G871" s="162"/>
      <c r="H871" s="163"/>
      <c r="I871" s="163"/>
      <c r="J871" s="163"/>
      <c r="K871" s="164"/>
      <c r="L871" s="164"/>
      <c r="M871" s="163"/>
      <c r="N871" s="153"/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34.5" hidden="true" customHeight="true" outlineLevel="0" collapsed="false">
      <c r="A872" s="165" t="s">
        <v>920</v>
      </c>
      <c r="B872" s="166" t="s">
        <v>679</v>
      </c>
      <c r="C872" s="166" t="s">
        <v>430</v>
      </c>
      <c r="D872" s="166" t="s">
        <v>506</v>
      </c>
      <c r="E872" s="166" t="s">
        <v>432</v>
      </c>
      <c r="F872" s="166" t="s">
        <v>433</v>
      </c>
      <c r="G872" s="167"/>
      <c r="H872" s="168" t="n">
        <f aca="false">H874</f>
        <v>0</v>
      </c>
      <c r="I872" s="168" t="n">
        <f aca="false">I874</f>
        <v>0</v>
      </c>
      <c r="J872" s="169" t="n">
        <f aca="false">J873</f>
        <v>1754.5</v>
      </c>
      <c r="K872" s="110"/>
      <c r="L872" s="110"/>
      <c r="M872" s="169" t="n">
        <f aca="false">M873</f>
        <v>-1754.5</v>
      </c>
      <c r="N872" s="170" t="n">
        <f aca="false">N873</f>
        <v>0</v>
      </c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19.5" hidden="true" customHeight="true" outlineLevel="0" collapsed="false">
      <c r="A873" s="165" t="s">
        <v>446</v>
      </c>
      <c r="B873" s="166" t="s">
        <v>679</v>
      </c>
      <c r="C873" s="166" t="s">
        <v>430</v>
      </c>
      <c r="D873" s="166" t="s">
        <v>506</v>
      </c>
      <c r="E873" s="166" t="s">
        <v>447</v>
      </c>
      <c r="F873" s="166" t="s">
        <v>433</v>
      </c>
      <c r="G873" s="201"/>
      <c r="H873" s="202" t="n">
        <f aca="false">H935</f>
        <v>0</v>
      </c>
      <c r="I873" s="202" t="n">
        <f aca="false">I935</f>
        <v>0</v>
      </c>
      <c r="J873" s="169" t="n">
        <f aca="false">J875</f>
        <v>1754.5</v>
      </c>
      <c r="K873" s="110"/>
      <c r="L873" s="110"/>
      <c r="M873" s="169" t="n">
        <f aca="false">M875</f>
        <v>-1754.5</v>
      </c>
      <c r="N873" s="170" t="n">
        <f aca="false">N875</f>
        <v>0</v>
      </c>
    </row>
    <row r="874" customFormat="false" ht="0.75" hidden="true" customHeight="true" outlineLevel="0" collapsed="false">
      <c r="A874" s="171"/>
      <c r="B874" s="66"/>
      <c r="C874" s="66"/>
      <c r="D874" s="66"/>
      <c r="E874" s="66"/>
      <c r="F874" s="66"/>
      <c r="G874" s="84"/>
      <c r="H874" s="168"/>
      <c r="I874" s="168"/>
      <c r="J874" s="168"/>
      <c r="K874" s="110"/>
      <c r="L874" s="110"/>
      <c r="M874" s="168"/>
      <c r="N874" s="172"/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30" hidden="true" customHeight="true" outlineLevel="0" collapsed="false">
      <c r="A875" s="171" t="s">
        <v>921</v>
      </c>
      <c r="B875" s="66" t="s">
        <v>679</v>
      </c>
      <c r="C875" s="66" t="s">
        <v>430</v>
      </c>
      <c r="D875" s="66" t="s">
        <v>506</v>
      </c>
      <c r="E875" s="66" t="s">
        <v>466</v>
      </c>
      <c r="F875" s="66" t="s">
        <v>433</v>
      </c>
      <c r="G875" s="84"/>
      <c r="H875" s="168" t="n">
        <f aca="false">H878</f>
        <v>1533.3</v>
      </c>
      <c r="I875" s="168" t="n">
        <f aca="false">I878</f>
        <v>1.20000000000005</v>
      </c>
      <c r="J875" s="168" t="n">
        <f aca="false">J876+J881+J885</f>
        <v>1754.5</v>
      </c>
      <c r="K875" s="110"/>
      <c r="L875" s="110"/>
      <c r="M875" s="168" t="n">
        <f aca="false">M876+M881+M885</f>
        <v>-1754.5</v>
      </c>
      <c r="N875" s="172" t="n">
        <f aca="false">N876+N881+N885</f>
        <v>0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56.25" hidden="true" customHeight="true" outlineLevel="0" collapsed="false">
      <c r="A876" s="171" t="s">
        <v>451</v>
      </c>
      <c r="B876" s="66" t="s">
        <v>679</v>
      </c>
      <c r="C876" s="66" t="s">
        <v>430</v>
      </c>
      <c r="D876" s="66" t="s">
        <v>506</v>
      </c>
      <c r="E876" s="66" t="s">
        <v>466</v>
      </c>
      <c r="F876" s="66" t="s">
        <v>452</v>
      </c>
      <c r="G876" s="84"/>
      <c r="H876" s="168"/>
      <c r="I876" s="168"/>
      <c r="J876" s="168" t="n">
        <f aca="false">J877</f>
        <v>1539.5</v>
      </c>
      <c r="K876" s="110"/>
      <c r="L876" s="110"/>
      <c r="M876" s="168" t="n">
        <f aca="false">M877</f>
        <v>-1539.5</v>
      </c>
      <c r="N876" s="172" t="n">
        <f aca="false">N877</f>
        <v>0</v>
      </c>
    </row>
    <row r="877" customFormat="false" ht="18" hidden="true" customHeight="true" outlineLevel="0" collapsed="false">
      <c r="A877" s="171" t="s">
        <v>453</v>
      </c>
      <c r="B877" s="66" t="s">
        <v>679</v>
      </c>
      <c r="C877" s="66" t="s">
        <v>430</v>
      </c>
      <c r="D877" s="66" t="s">
        <v>506</v>
      </c>
      <c r="E877" s="66" t="s">
        <v>466</v>
      </c>
      <c r="F877" s="66" t="s">
        <v>454</v>
      </c>
      <c r="G877" s="84"/>
      <c r="H877" s="168"/>
      <c r="I877" s="168"/>
      <c r="J877" s="168" t="n">
        <f aca="false">J878+J879</f>
        <v>1539.5</v>
      </c>
      <c r="K877" s="110"/>
      <c r="L877" s="110"/>
      <c r="M877" s="168" t="n">
        <f aca="false">M878+M879</f>
        <v>-1539.5</v>
      </c>
      <c r="N877" s="172" t="n">
        <f aca="false">N878+N879+N880</f>
        <v>0</v>
      </c>
    </row>
    <row r="878" customFormat="false" ht="15" hidden="true" customHeight="true" outlineLevel="0" collapsed="false">
      <c r="A878" s="171" t="s">
        <v>467</v>
      </c>
      <c r="B878" s="66" t="s">
        <v>679</v>
      </c>
      <c r="C878" s="66" t="s">
        <v>430</v>
      </c>
      <c r="D878" s="66" t="s">
        <v>506</v>
      </c>
      <c r="E878" s="66" t="s">
        <v>466</v>
      </c>
      <c r="F878" s="66" t="s">
        <v>456</v>
      </c>
      <c r="G878" s="84" t="s">
        <v>435</v>
      </c>
      <c r="H878" s="101" t="n">
        <v>1533.3</v>
      </c>
      <c r="I878" s="101" t="n">
        <f aca="false">J878-H878</f>
        <v>1.20000000000005</v>
      </c>
      <c r="J878" s="99" t="n">
        <v>1534.5</v>
      </c>
      <c r="K878" s="94"/>
      <c r="L878" s="94"/>
      <c r="M878" s="94" t="n">
        <f aca="false">N878-J878</f>
        <v>-1534.5</v>
      </c>
      <c r="N878" s="100"/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5" hidden="true" customHeight="true" outlineLevel="0" collapsed="false">
      <c r="A879" s="171" t="s">
        <v>886</v>
      </c>
      <c r="B879" s="66" t="s">
        <v>679</v>
      </c>
      <c r="C879" s="66" t="s">
        <v>430</v>
      </c>
      <c r="D879" s="66" t="s">
        <v>506</v>
      </c>
      <c r="E879" s="66" t="s">
        <v>466</v>
      </c>
      <c r="F879" s="66" t="s">
        <v>458</v>
      </c>
      <c r="G879" s="84" t="s">
        <v>435</v>
      </c>
      <c r="H879" s="101"/>
      <c r="I879" s="101"/>
      <c r="J879" s="99" t="n">
        <v>5</v>
      </c>
      <c r="K879" s="94"/>
      <c r="L879" s="94"/>
      <c r="M879" s="94" t="n">
        <f aca="false">N879-J879</f>
        <v>-5</v>
      </c>
      <c r="N879" s="100"/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true" customHeight="true" outlineLevel="0" collapsed="false">
      <c r="A880" s="171" t="s">
        <v>459</v>
      </c>
      <c r="B880" s="66" t="s">
        <v>679</v>
      </c>
      <c r="C880" s="66" t="s">
        <v>430</v>
      </c>
      <c r="D880" s="66" t="s">
        <v>506</v>
      </c>
      <c r="E880" s="66" t="s">
        <v>466</v>
      </c>
      <c r="F880" s="66" t="s">
        <v>460</v>
      </c>
      <c r="G880" s="84" t="s">
        <v>435</v>
      </c>
      <c r="H880" s="101"/>
      <c r="I880" s="101"/>
      <c r="J880" s="101"/>
      <c r="K880" s="173"/>
      <c r="L880" s="173"/>
      <c r="M880" s="110"/>
      <c r="N880" s="174"/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8" hidden="true" customHeight="true" outlineLevel="0" collapsed="false">
      <c r="A881" s="171" t="s">
        <v>470</v>
      </c>
      <c r="B881" s="66" t="s">
        <v>679</v>
      </c>
      <c r="C881" s="66" t="s">
        <v>430</v>
      </c>
      <c r="D881" s="66" t="s">
        <v>506</v>
      </c>
      <c r="E881" s="66" t="s">
        <v>466</v>
      </c>
      <c r="F881" s="66" t="s">
        <v>471</v>
      </c>
      <c r="G881" s="84"/>
      <c r="H881" s="101"/>
      <c r="I881" s="101"/>
      <c r="J881" s="96" t="n">
        <f aca="false">J882</f>
        <v>215</v>
      </c>
      <c r="K881" s="110"/>
      <c r="L881" s="110"/>
      <c r="M881" s="96" t="n">
        <f aca="false">M882</f>
        <v>-215</v>
      </c>
      <c r="N881" s="98" t="n">
        <f aca="false">N882</f>
        <v>0</v>
      </c>
    </row>
    <row r="882" customFormat="false" ht="27" hidden="true" customHeight="true" outlineLevel="0" collapsed="false">
      <c r="A882" s="171" t="s">
        <v>472</v>
      </c>
      <c r="B882" s="66" t="s">
        <v>679</v>
      </c>
      <c r="C882" s="66" t="s">
        <v>430</v>
      </c>
      <c r="D882" s="66" t="s">
        <v>506</v>
      </c>
      <c r="E882" s="66" t="s">
        <v>466</v>
      </c>
      <c r="F882" s="66" t="s">
        <v>473</v>
      </c>
      <c r="G882" s="84"/>
      <c r="H882" s="101"/>
      <c r="I882" s="101"/>
      <c r="J882" s="96" t="n">
        <f aca="false">J883+J884</f>
        <v>215</v>
      </c>
      <c r="K882" s="110"/>
      <c r="L882" s="110"/>
      <c r="M882" s="96" t="n">
        <f aca="false">M883+M884</f>
        <v>-215</v>
      </c>
      <c r="N882" s="98" t="n">
        <f aca="false">N883+N884</f>
        <v>0</v>
      </c>
    </row>
    <row r="883" customFormat="false" ht="15" hidden="true" customHeight="true" outlineLevel="0" collapsed="false">
      <c r="A883" s="171" t="s">
        <v>474</v>
      </c>
      <c r="B883" s="66" t="s">
        <v>679</v>
      </c>
      <c r="C883" s="66" t="s">
        <v>430</v>
      </c>
      <c r="D883" s="66" t="s">
        <v>506</v>
      </c>
      <c r="E883" s="66" t="s">
        <v>466</v>
      </c>
      <c r="F883" s="66" t="s">
        <v>475</v>
      </c>
      <c r="G883" s="84" t="s">
        <v>435</v>
      </c>
      <c r="H883" s="101"/>
      <c r="I883" s="101"/>
      <c r="J883" s="99" t="n">
        <v>124</v>
      </c>
      <c r="K883" s="94"/>
      <c r="L883" s="94"/>
      <c r="M883" s="94" t="n">
        <f aca="false">N883-J883</f>
        <v>-124</v>
      </c>
      <c r="N883" s="100"/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true" customHeight="true" outlineLevel="0" collapsed="false">
      <c r="A884" s="171" t="s">
        <v>476</v>
      </c>
      <c r="B884" s="66" t="s">
        <v>679</v>
      </c>
      <c r="C884" s="66" t="s">
        <v>430</v>
      </c>
      <c r="D884" s="66" t="s">
        <v>506</v>
      </c>
      <c r="E884" s="66" t="s">
        <v>466</v>
      </c>
      <c r="F884" s="66" t="s">
        <v>477</v>
      </c>
      <c r="G884" s="84" t="s">
        <v>435</v>
      </c>
      <c r="H884" s="101"/>
      <c r="I884" s="101"/>
      <c r="J884" s="99" t="n">
        <v>91</v>
      </c>
      <c r="K884" s="94"/>
      <c r="L884" s="94"/>
      <c r="M884" s="94" t="n">
        <f aca="false">N884-J884</f>
        <v>-91</v>
      </c>
      <c r="N884" s="100"/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5" hidden="true" customHeight="true" outlineLevel="0" collapsed="false">
      <c r="A885" s="171" t="s">
        <v>478</v>
      </c>
      <c r="B885" s="66" t="s">
        <v>679</v>
      </c>
      <c r="C885" s="66" t="s">
        <v>430</v>
      </c>
      <c r="D885" s="66" t="s">
        <v>506</v>
      </c>
      <c r="E885" s="66" t="s">
        <v>466</v>
      </c>
      <c r="F885" s="66" t="s">
        <v>479</v>
      </c>
      <c r="G885" s="84"/>
      <c r="H885" s="101"/>
      <c r="I885" s="101"/>
      <c r="J885" s="96" t="n">
        <f aca="false">J886</f>
        <v>0</v>
      </c>
      <c r="K885" s="173"/>
      <c r="L885" s="173"/>
      <c r="M885" s="96" t="n">
        <f aca="false">M886</f>
        <v>0</v>
      </c>
      <c r="N885" s="98" t="n">
        <f aca="false">N886</f>
        <v>0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true" customHeight="true" outlineLevel="0" collapsed="false">
      <c r="A886" s="171" t="s">
        <v>490</v>
      </c>
      <c r="B886" s="66" t="s">
        <v>679</v>
      </c>
      <c r="C886" s="66" t="s">
        <v>430</v>
      </c>
      <c r="D886" s="66" t="s">
        <v>506</v>
      </c>
      <c r="E886" s="66" t="s">
        <v>466</v>
      </c>
      <c r="F886" s="66" t="s">
        <v>491</v>
      </c>
      <c r="G886" s="84"/>
      <c r="H886" s="101"/>
      <c r="I886" s="101"/>
      <c r="J886" s="96" t="n">
        <f aca="false">J887</f>
        <v>0</v>
      </c>
      <c r="K886" s="173"/>
      <c r="L886" s="173"/>
      <c r="M886" s="96" t="n">
        <f aca="false">M887</f>
        <v>0</v>
      </c>
      <c r="N886" s="98" t="n">
        <f aca="false">N887+N888</f>
        <v>0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5" hidden="true" customHeight="true" outlineLevel="0" collapsed="false">
      <c r="A887" s="171" t="s">
        <v>494</v>
      </c>
      <c r="B887" s="66" t="s">
        <v>679</v>
      </c>
      <c r="C887" s="66" t="s">
        <v>430</v>
      </c>
      <c r="D887" s="66" t="s">
        <v>506</v>
      </c>
      <c r="E887" s="66" t="s">
        <v>466</v>
      </c>
      <c r="F887" s="66" t="s">
        <v>495</v>
      </c>
      <c r="G887" s="84" t="s">
        <v>435</v>
      </c>
      <c r="H887" s="168"/>
      <c r="I887" s="168"/>
      <c r="J887" s="99"/>
      <c r="K887" s="94"/>
      <c r="L887" s="94"/>
      <c r="M887" s="94" t="n">
        <f aca="false">N887-J887</f>
        <v>0</v>
      </c>
      <c r="N887" s="100"/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true" customHeight="true" outlineLevel="0" collapsed="false">
      <c r="A888" s="171" t="s">
        <v>888</v>
      </c>
      <c r="B888" s="66" t="s">
        <v>679</v>
      </c>
      <c r="C888" s="66" t="s">
        <v>430</v>
      </c>
      <c r="D888" s="66" t="s">
        <v>506</v>
      </c>
      <c r="E888" s="66" t="s">
        <v>466</v>
      </c>
      <c r="F888" s="66" t="s">
        <v>498</v>
      </c>
      <c r="G888" s="84" t="s">
        <v>435</v>
      </c>
      <c r="H888" s="168"/>
      <c r="I888" s="168"/>
      <c r="J888" s="99"/>
      <c r="K888" s="94"/>
      <c r="L888" s="94"/>
      <c r="M888" s="94"/>
      <c r="N888" s="100"/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5.75" hidden="true" customHeight="false" outlineLevel="0" collapsed="false">
      <c r="A889" s="165" t="s">
        <v>523</v>
      </c>
      <c r="B889" s="166" t="s">
        <v>679</v>
      </c>
      <c r="C889" s="166" t="s">
        <v>430</v>
      </c>
      <c r="D889" s="166" t="s">
        <v>524</v>
      </c>
      <c r="E889" s="166" t="s">
        <v>922</v>
      </c>
      <c r="F889" s="166" t="s">
        <v>442</v>
      </c>
      <c r="G889" s="167"/>
      <c r="H889" s="168" t="n">
        <f aca="false">H890+H896+H932+H943</f>
        <v>0</v>
      </c>
      <c r="I889" s="168" t="n">
        <f aca="false">I890+I896+I932+I943</f>
        <v>0</v>
      </c>
      <c r="J889" s="169" t="n">
        <f aca="false">J900+J951</f>
        <v>269.1</v>
      </c>
      <c r="K889" s="110"/>
      <c r="L889" s="110"/>
      <c r="M889" s="169" t="n">
        <f aca="false">M900+M951</f>
        <v>-269.1</v>
      </c>
      <c r="N889" s="170"/>
    </row>
    <row r="890" customFormat="false" ht="15" hidden="true" customHeight="true" outlineLevel="0" collapsed="false">
      <c r="A890" s="183" t="s">
        <v>501</v>
      </c>
      <c r="B890" s="166" t="s">
        <v>679</v>
      </c>
      <c r="C890" s="166" t="s">
        <v>430</v>
      </c>
      <c r="D890" s="166" t="s">
        <v>524</v>
      </c>
      <c r="E890" s="166" t="s">
        <v>553</v>
      </c>
      <c r="F890" s="166" t="s">
        <v>433</v>
      </c>
      <c r="G890" s="201"/>
      <c r="H890" s="204"/>
      <c r="I890" s="204"/>
      <c r="J890" s="205" t="n">
        <f aca="false">J891</f>
        <v>163</v>
      </c>
      <c r="K890" s="110"/>
      <c r="L890" s="110"/>
      <c r="M890" s="205" t="n">
        <f aca="false">M891</f>
        <v>-163</v>
      </c>
      <c r="N890" s="206" t="n">
        <f aca="false">N891</f>
        <v>0</v>
      </c>
    </row>
    <row r="891" customFormat="false" ht="33" hidden="true" customHeight="true" outlineLevel="0" collapsed="false">
      <c r="A891" s="207" t="s">
        <v>923</v>
      </c>
      <c r="B891" s="66" t="s">
        <v>679</v>
      </c>
      <c r="C891" s="66" t="s">
        <v>430</v>
      </c>
      <c r="D891" s="66" t="s">
        <v>524</v>
      </c>
      <c r="E891" s="66" t="s">
        <v>924</v>
      </c>
      <c r="F891" s="66" t="s">
        <v>433</v>
      </c>
      <c r="G891" s="84"/>
      <c r="H891" s="101"/>
      <c r="I891" s="101"/>
      <c r="J891" s="96" t="n">
        <f aca="false">J892</f>
        <v>163</v>
      </c>
      <c r="K891" s="110"/>
      <c r="L891" s="110"/>
      <c r="M891" s="96" t="n">
        <f aca="false">M892</f>
        <v>-163</v>
      </c>
      <c r="N891" s="98" t="n">
        <f aca="false">N892</f>
        <v>0</v>
      </c>
    </row>
    <row r="892" customFormat="false" ht="33" hidden="true" customHeight="true" outlineLevel="0" collapsed="false">
      <c r="A892" s="207" t="s">
        <v>925</v>
      </c>
      <c r="B892" s="66" t="s">
        <v>679</v>
      </c>
      <c r="C892" s="66" t="s">
        <v>430</v>
      </c>
      <c r="D892" s="66" t="s">
        <v>524</v>
      </c>
      <c r="E892" s="66" t="s">
        <v>555</v>
      </c>
      <c r="F892" s="66" t="s">
        <v>433</v>
      </c>
      <c r="G892" s="84"/>
      <c r="H892" s="101"/>
      <c r="I892" s="101"/>
      <c r="J892" s="96" t="n">
        <f aca="false">J893</f>
        <v>163</v>
      </c>
      <c r="K892" s="110"/>
      <c r="L892" s="110"/>
      <c r="M892" s="96" t="n">
        <f aca="false">M893</f>
        <v>-163</v>
      </c>
      <c r="N892" s="98" t="n">
        <f aca="false">N893</f>
        <v>0</v>
      </c>
    </row>
    <row r="893" customFormat="false" ht="18" hidden="true" customHeight="true" outlineLevel="0" collapsed="false">
      <c r="A893" s="171" t="s">
        <v>470</v>
      </c>
      <c r="B893" s="66" t="s">
        <v>679</v>
      </c>
      <c r="C893" s="66" t="s">
        <v>430</v>
      </c>
      <c r="D893" s="66" t="s">
        <v>524</v>
      </c>
      <c r="E893" s="66" t="s">
        <v>555</v>
      </c>
      <c r="F893" s="66" t="s">
        <v>471</v>
      </c>
      <c r="G893" s="84"/>
      <c r="H893" s="101"/>
      <c r="I893" s="101"/>
      <c r="J893" s="96" t="n">
        <f aca="false">J894</f>
        <v>163</v>
      </c>
      <c r="K893" s="110"/>
      <c r="L893" s="110"/>
      <c r="M893" s="96" t="n">
        <f aca="false">M894</f>
        <v>-163</v>
      </c>
      <c r="N893" s="98" t="n">
        <f aca="false">N894</f>
        <v>0</v>
      </c>
    </row>
    <row r="894" customFormat="false" ht="27" hidden="true" customHeight="true" outlineLevel="0" collapsed="false">
      <c r="A894" s="171" t="s">
        <v>472</v>
      </c>
      <c r="B894" s="66" t="s">
        <v>679</v>
      </c>
      <c r="C894" s="66" t="s">
        <v>430</v>
      </c>
      <c r="D894" s="66" t="s">
        <v>524</v>
      </c>
      <c r="E894" s="66" t="s">
        <v>555</v>
      </c>
      <c r="F894" s="66" t="s">
        <v>473</v>
      </c>
      <c r="G894" s="84"/>
      <c r="H894" s="101"/>
      <c r="I894" s="101"/>
      <c r="J894" s="96" t="n">
        <f aca="false">J895</f>
        <v>163</v>
      </c>
      <c r="K894" s="110"/>
      <c r="L894" s="110"/>
      <c r="M894" s="96" t="n">
        <f aca="false">M895</f>
        <v>-163</v>
      </c>
      <c r="N894" s="98" t="n">
        <f aca="false">N895</f>
        <v>0</v>
      </c>
    </row>
    <row r="895" customFormat="false" ht="15" hidden="true" customHeight="true" outlineLevel="0" collapsed="false">
      <c r="A895" s="171" t="s">
        <v>474</v>
      </c>
      <c r="B895" s="66" t="s">
        <v>679</v>
      </c>
      <c r="C895" s="66" t="s">
        <v>430</v>
      </c>
      <c r="D895" s="66" t="s">
        <v>524</v>
      </c>
      <c r="E895" s="66" t="s">
        <v>555</v>
      </c>
      <c r="F895" s="66" t="s">
        <v>475</v>
      </c>
      <c r="G895" s="84" t="s">
        <v>435</v>
      </c>
      <c r="H895" s="101"/>
      <c r="I895" s="101"/>
      <c r="J895" s="99" t="n">
        <v>163</v>
      </c>
      <c r="K895" s="94"/>
      <c r="L895" s="94"/>
      <c r="M895" s="94" t="n">
        <f aca="false">N895-J895</f>
        <v>-163</v>
      </c>
      <c r="N895" s="100"/>
    </row>
    <row r="896" customFormat="false" ht="15" hidden="true" customHeight="true" outlineLevel="0" collapsed="false">
      <c r="A896" s="165" t="s">
        <v>926</v>
      </c>
      <c r="B896" s="166" t="s">
        <v>679</v>
      </c>
      <c r="C896" s="166" t="s">
        <v>449</v>
      </c>
      <c r="D896" s="166" t="s">
        <v>431</v>
      </c>
      <c r="E896" s="166" t="s">
        <v>432</v>
      </c>
      <c r="F896" s="166"/>
      <c r="G896" s="84"/>
      <c r="H896" s="101"/>
      <c r="I896" s="101"/>
      <c r="J896" s="205" t="n">
        <f aca="false">J900</f>
        <v>269.1</v>
      </c>
      <c r="K896" s="173"/>
      <c r="L896" s="173"/>
      <c r="M896" s="205" t="n">
        <f aca="false">M900</f>
        <v>-269.1</v>
      </c>
      <c r="N896" s="206" t="n">
        <f aca="false">N900</f>
        <v>0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true" customHeight="true" outlineLevel="0" collapsed="false">
      <c r="A897" s="165" t="s">
        <v>927</v>
      </c>
      <c r="B897" s="166" t="s">
        <v>679</v>
      </c>
      <c r="C897" s="166" t="s">
        <v>449</v>
      </c>
      <c r="D897" s="166" t="s">
        <v>462</v>
      </c>
      <c r="E897" s="166" t="s">
        <v>432</v>
      </c>
      <c r="F897" s="166"/>
      <c r="G897" s="84"/>
      <c r="H897" s="101"/>
      <c r="I897" s="101"/>
      <c r="J897" s="205" t="n">
        <f aca="false">J898</f>
        <v>269.1</v>
      </c>
      <c r="K897" s="173"/>
      <c r="L897" s="173"/>
      <c r="M897" s="205" t="n">
        <f aca="false">M898</f>
        <v>-269.1</v>
      </c>
      <c r="N897" s="206" t="n">
        <f aca="false">N898</f>
        <v>0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7.25" hidden="true" customHeight="true" outlineLevel="0" collapsed="false">
      <c r="A898" s="165" t="s">
        <v>446</v>
      </c>
      <c r="B898" s="166" t="s">
        <v>679</v>
      </c>
      <c r="C898" s="166" t="s">
        <v>449</v>
      </c>
      <c r="D898" s="166" t="s">
        <v>462</v>
      </c>
      <c r="E898" s="166" t="s">
        <v>447</v>
      </c>
      <c r="F898" s="166" t="s">
        <v>433</v>
      </c>
      <c r="G898" s="201"/>
      <c r="H898" s="202" t="n">
        <f aca="false">H942</f>
        <v>0</v>
      </c>
      <c r="I898" s="202" t="n">
        <f aca="false">I942</f>
        <v>0</v>
      </c>
      <c r="J898" s="169" t="n">
        <f aca="false">J902</f>
        <v>269.1</v>
      </c>
      <c r="K898" s="110"/>
      <c r="L898" s="110"/>
      <c r="M898" s="169" t="n">
        <f aca="false">M902</f>
        <v>-269.1</v>
      </c>
      <c r="N898" s="170" t="n">
        <f aca="false">N902</f>
        <v>0</v>
      </c>
    </row>
    <row r="899" customFormat="false" ht="17.25" hidden="true" customHeight="true" outlineLevel="0" collapsed="false">
      <c r="A899" s="161" t="s">
        <v>436</v>
      </c>
      <c r="B899" s="162" t="s">
        <v>437</v>
      </c>
      <c r="C899" s="162"/>
      <c r="D899" s="162"/>
      <c r="E899" s="162"/>
      <c r="F899" s="162"/>
      <c r="G899" s="162"/>
      <c r="H899" s="163"/>
      <c r="I899" s="163"/>
      <c r="J899" s="163"/>
      <c r="K899" s="164"/>
      <c r="L899" s="164"/>
      <c r="M899" s="163"/>
      <c r="N899" s="153" t="n">
        <f aca="false">N898</f>
        <v>0</v>
      </c>
    </row>
    <row r="900" customFormat="false" ht="44.25" hidden="true" customHeight="true" outlineLevel="0" collapsed="false">
      <c r="A900" s="165" t="s">
        <v>928</v>
      </c>
      <c r="B900" s="166" t="s">
        <v>679</v>
      </c>
      <c r="C900" s="166" t="s">
        <v>449</v>
      </c>
      <c r="D900" s="166" t="s">
        <v>462</v>
      </c>
      <c r="E900" s="166" t="s">
        <v>929</v>
      </c>
      <c r="F900" s="166" t="s">
        <v>433</v>
      </c>
      <c r="G900" s="167" t="s">
        <v>437</v>
      </c>
      <c r="H900" s="169" t="n">
        <f aca="false">H902</f>
        <v>0</v>
      </c>
      <c r="I900" s="169" t="n">
        <f aca="false">I902</f>
        <v>0</v>
      </c>
      <c r="J900" s="169" t="n">
        <f aca="false">J901</f>
        <v>269.1</v>
      </c>
      <c r="K900" s="110"/>
      <c r="L900" s="110"/>
      <c r="M900" s="169" t="n">
        <f aca="false">M901</f>
        <v>-269.1</v>
      </c>
      <c r="N900" s="170" t="n">
        <f aca="false">N901</f>
        <v>0</v>
      </c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7.25" hidden="true" customHeight="true" outlineLevel="0" collapsed="false">
      <c r="A901" s="171" t="s">
        <v>507</v>
      </c>
      <c r="B901" s="66" t="s">
        <v>679</v>
      </c>
      <c r="C901" s="66" t="s">
        <v>449</v>
      </c>
      <c r="D901" s="66" t="s">
        <v>462</v>
      </c>
      <c r="E901" s="66" t="s">
        <v>929</v>
      </c>
      <c r="F901" s="66" t="s">
        <v>508</v>
      </c>
      <c r="G901" s="84" t="s">
        <v>437</v>
      </c>
      <c r="H901" s="202"/>
      <c r="I901" s="202"/>
      <c r="J901" s="168" t="n">
        <f aca="false">J902</f>
        <v>269.1</v>
      </c>
      <c r="K901" s="110"/>
      <c r="L901" s="110"/>
      <c r="M901" s="168" t="n">
        <f aca="false">M902</f>
        <v>-269.1</v>
      </c>
      <c r="N901" s="172" t="n">
        <f aca="false">N902</f>
        <v>0</v>
      </c>
    </row>
    <row r="902" customFormat="false" ht="17.25" hidden="true" customHeight="true" outlineLevel="0" collapsed="false">
      <c r="A902" s="171" t="s">
        <v>930</v>
      </c>
      <c r="B902" s="66" t="s">
        <v>679</v>
      </c>
      <c r="C902" s="66" t="s">
        <v>449</v>
      </c>
      <c r="D902" s="66" t="s">
        <v>462</v>
      </c>
      <c r="E902" s="66" t="s">
        <v>929</v>
      </c>
      <c r="F902" s="66" t="s">
        <v>931</v>
      </c>
      <c r="G902" s="84" t="s">
        <v>437</v>
      </c>
      <c r="H902" s="202"/>
      <c r="I902" s="202"/>
      <c r="J902" s="168" t="n">
        <f aca="false">J903+J904+J905+J906+J907+J908+J909</f>
        <v>269.1</v>
      </c>
      <c r="K902" s="110"/>
      <c r="L902" s="110"/>
      <c r="M902" s="168" t="n">
        <f aca="false">M903+M904+M905+M906+M907+M908+M909</f>
        <v>-269.1</v>
      </c>
      <c r="N902" s="172" t="n">
        <f aca="false">N903+N904+N905+N906+N907+N908+N909</f>
        <v>0</v>
      </c>
    </row>
    <row r="903" customFormat="false" ht="17.25" hidden="true" customHeight="true" outlineLevel="0" collapsed="false">
      <c r="A903" s="171" t="s">
        <v>932</v>
      </c>
      <c r="B903" s="66" t="s">
        <v>679</v>
      </c>
      <c r="C903" s="66" t="s">
        <v>449</v>
      </c>
      <c r="D903" s="66" t="s">
        <v>462</v>
      </c>
      <c r="E903" s="66" t="s">
        <v>929</v>
      </c>
      <c r="F903" s="66" t="s">
        <v>931</v>
      </c>
      <c r="G903" s="84" t="s">
        <v>437</v>
      </c>
      <c r="H903" s="202"/>
      <c r="I903" s="202"/>
      <c r="J903" s="99" t="n">
        <v>32.2</v>
      </c>
      <c r="K903" s="94"/>
      <c r="L903" s="94"/>
      <c r="M903" s="94" t="n">
        <f aca="false">N903-J903</f>
        <v>-32.2</v>
      </c>
      <c r="N903" s="100"/>
    </row>
    <row r="904" customFormat="false" ht="17.25" hidden="true" customHeight="true" outlineLevel="0" collapsed="false">
      <c r="A904" s="171" t="s">
        <v>933</v>
      </c>
      <c r="B904" s="66" t="s">
        <v>679</v>
      </c>
      <c r="C904" s="66" t="s">
        <v>449</v>
      </c>
      <c r="D904" s="66" t="s">
        <v>462</v>
      </c>
      <c r="E904" s="66" t="s">
        <v>929</v>
      </c>
      <c r="F904" s="66" t="s">
        <v>931</v>
      </c>
      <c r="G904" s="84" t="s">
        <v>437</v>
      </c>
      <c r="H904" s="202"/>
      <c r="I904" s="202"/>
      <c r="J904" s="99" t="n">
        <v>34.4</v>
      </c>
      <c r="K904" s="94"/>
      <c r="L904" s="94"/>
      <c r="M904" s="94" t="n">
        <f aca="false">N904-J904</f>
        <v>-34.4</v>
      </c>
      <c r="N904" s="100"/>
    </row>
    <row r="905" customFormat="false" ht="17.25" hidden="true" customHeight="true" outlineLevel="0" collapsed="false">
      <c r="A905" s="171" t="s">
        <v>934</v>
      </c>
      <c r="B905" s="66" t="s">
        <v>679</v>
      </c>
      <c r="C905" s="66" t="s">
        <v>449</v>
      </c>
      <c r="D905" s="66" t="s">
        <v>462</v>
      </c>
      <c r="E905" s="66" t="s">
        <v>929</v>
      </c>
      <c r="F905" s="66" t="s">
        <v>931</v>
      </c>
      <c r="G905" s="84" t="s">
        <v>437</v>
      </c>
      <c r="H905" s="202"/>
      <c r="I905" s="202"/>
      <c r="J905" s="99" t="n">
        <v>32.5</v>
      </c>
      <c r="K905" s="94"/>
      <c r="L905" s="94"/>
      <c r="M905" s="94" t="n">
        <f aca="false">N905-J905</f>
        <v>-32.5</v>
      </c>
      <c r="N905" s="100"/>
    </row>
    <row r="906" customFormat="false" ht="17.25" hidden="true" customHeight="true" outlineLevel="0" collapsed="false">
      <c r="A906" s="171" t="s">
        <v>935</v>
      </c>
      <c r="B906" s="66" t="s">
        <v>679</v>
      </c>
      <c r="C906" s="66" t="s">
        <v>449</v>
      </c>
      <c r="D906" s="66" t="s">
        <v>462</v>
      </c>
      <c r="E906" s="66" t="s">
        <v>929</v>
      </c>
      <c r="F906" s="66" t="s">
        <v>931</v>
      </c>
      <c r="G906" s="84" t="s">
        <v>437</v>
      </c>
      <c r="H906" s="202"/>
      <c r="I906" s="202"/>
      <c r="J906" s="99" t="n">
        <v>75.1</v>
      </c>
      <c r="K906" s="94"/>
      <c r="L906" s="94"/>
      <c r="M906" s="94" t="n">
        <f aca="false">N906-J906</f>
        <v>-75.1</v>
      </c>
      <c r="N906" s="100"/>
    </row>
    <row r="907" customFormat="false" ht="15" hidden="true" customHeight="true" outlineLevel="0" collapsed="false">
      <c r="A907" s="171" t="s">
        <v>936</v>
      </c>
      <c r="B907" s="66" t="s">
        <v>679</v>
      </c>
      <c r="C907" s="66" t="s">
        <v>449</v>
      </c>
      <c r="D907" s="66" t="s">
        <v>462</v>
      </c>
      <c r="E907" s="66" t="s">
        <v>929</v>
      </c>
      <c r="F907" s="66" t="s">
        <v>931</v>
      </c>
      <c r="G907" s="84" t="s">
        <v>437</v>
      </c>
      <c r="H907" s="101"/>
      <c r="I907" s="101"/>
      <c r="J907" s="99" t="n">
        <v>10.3</v>
      </c>
      <c r="K907" s="94"/>
      <c r="L907" s="94"/>
      <c r="M907" s="94" t="n">
        <f aca="false">N907-J907</f>
        <v>-10.3</v>
      </c>
      <c r="N907" s="100"/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15" hidden="true" customHeight="true" outlineLevel="0" collapsed="false">
      <c r="A908" s="171" t="s">
        <v>937</v>
      </c>
      <c r="B908" s="66" t="s">
        <v>679</v>
      </c>
      <c r="C908" s="66" t="s">
        <v>449</v>
      </c>
      <c r="D908" s="66" t="s">
        <v>462</v>
      </c>
      <c r="E908" s="66" t="s">
        <v>929</v>
      </c>
      <c r="F908" s="66" t="s">
        <v>931</v>
      </c>
      <c r="G908" s="84" t="s">
        <v>437</v>
      </c>
      <c r="H908" s="101"/>
      <c r="I908" s="101"/>
      <c r="J908" s="99" t="n">
        <v>54.8</v>
      </c>
      <c r="K908" s="94"/>
      <c r="L908" s="94"/>
      <c r="M908" s="94" t="n">
        <f aca="false">N908-J908</f>
        <v>-54.8</v>
      </c>
      <c r="N908" s="100"/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15" hidden="true" customHeight="true" outlineLevel="0" collapsed="false">
      <c r="A909" s="171" t="s">
        <v>938</v>
      </c>
      <c r="B909" s="66" t="s">
        <v>679</v>
      </c>
      <c r="C909" s="66" t="s">
        <v>449</v>
      </c>
      <c r="D909" s="66" t="s">
        <v>462</v>
      </c>
      <c r="E909" s="66" t="s">
        <v>929</v>
      </c>
      <c r="F909" s="66" t="s">
        <v>931</v>
      </c>
      <c r="G909" s="84" t="s">
        <v>437</v>
      </c>
      <c r="H909" s="101"/>
      <c r="I909" s="101"/>
      <c r="J909" s="99" t="n">
        <v>29.8</v>
      </c>
      <c r="K909" s="94"/>
      <c r="L909" s="94"/>
      <c r="M909" s="94" t="n">
        <f aca="false">N909-J909</f>
        <v>-29.8</v>
      </c>
      <c r="N909" s="100"/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true" customHeight="true" outlineLevel="0" collapsed="false">
      <c r="A910" s="165" t="s">
        <v>584</v>
      </c>
      <c r="B910" s="166" t="s">
        <v>439</v>
      </c>
      <c r="C910" s="166" t="s">
        <v>483</v>
      </c>
      <c r="D910" s="166" t="s">
        <v>500</v>
      </c>
      <c r="E910" s="166" t="s">
        <v>432</v>
      </c>
      <c r="F910" s="166" t="s">
        <v>433</v>
      </c>
      <c r="G910" s="84"/>
      <c r="H910" s="101"/>
      <c r="I910" s="101"/>
      <c r="J910" s="99"/>
      <c r="K910" s="94"/>
      <c r="L910" s="94"/>
      <c r="M910" s="94"/>
      <c r="N910" s="249" t="n">
        <f aca="false">N913+N917</f>
        <v>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5" hidden="true" customHeight="true" outlineLevel="0" collapsed="false">
      <c r="A911" s="161" t="s">
        <v>644</v>
      </c>
      <c r="B911" s="162" t="s">
        <v>435</v>
      </c>
      <c r="C911" s="162"/>
      <c r="D911" s="162"/>
      <c r="E911" s="162"/>
      <c r="F911" s="162"/>
      <c r="G911" s="162"/>
      <c r="H911" s="163"/>
      <c r="I911" s="163"/>
      <c r="J911" s="163"/>
      <c r="K911" s="164"/>
      <c r="L911" s="164"/>
      <c r="M911" s="163"/>
      <c r="N911" s="153"/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" hidden="true" customHeight="true" outlineLevel="0" collapsed="false">
      <c r="A912" s="161" t="s">
        <v>436</v>
      </c>
      <c r="B912" s="162" t="s">
        <v>437</v>
      </c>
      <c r="C912" s="162"/>
      <c r="D912" s="162"/>
      <c r="E912" s="162"/>
      <c r="F912" s="162"/>
      <c r="G912" s="162"/>
      <c r="H912" s="163"/>
      <c r="I912" s="163"/>
      <c r="J912" s="163"/>
      <c r="K912" s="164"/>
      <c r="L912" s="164"/>
      <c r="M912" s="163"/>
      <c r="N912" s="153" t="n">
        <f aca="false">N913+N917</f>
        <v>0</v>
      </c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36.75" hidden="true" customHeight="true" outlineLevel="0" collapsed="false">
      <c r="A913" s="222" t="s">
        <v>939</v>
      </c>
      <c r="B913" s="250" t="s">
        <v>679</v>
      </c>
      <c r="C913" s="250" t="s">
        <v>483</v>
      </c>
      <c r="D913" s="250" t="s">
        <v>500</v>
      </c>
      <c r="E913" s="250" t="s">
        <v>940</v>
      </c>
      <c r="F913" s="250" t="s">
        <v>433</v>
      </c>
      <c r="G913" s="223"/>
      <c r="H913" s="251"/>
      <c r="I913" s="251"/>
      <c r="J913" s="251"/>
      <c r="K913" s="252"/>
      <c r="L913" s="252"/>
      <c r="M913" s="251"/>
      <c r="N913" s="249" t="n">
        <f aca="false">N914</f>
        <v>0</v>
      </c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5" hidden="true" customHeight="true" outlineLevel="0" collapsed="false">
      <c r="A914" s="171" t="s">
        <v>507</v>
      </c>
      <c r="B914" s="223" t="s">
        <v>679</v>
      </c>
      <c r="C914" s="223" t="s">
        <v>483</v>
      </c>
      <c r="D914" s="223" t="s">
        <v>500</v>
      </c>
      <c r="E914" s="223" t="s">
        <v>940</v>
      </c>
      <c r="F914" s="223" t="s">
        <v>508</v>
      </c>
      <c r="G914" s="223"/>
      <c r="H914" s="251"/>
      <c r="I914" s="251"/>
      <c r="J914" s="251"/>
      <c r="K914" s="252"/>
      <c r="L914" s="252"/>
      <c r="M914" s="251"/>
      <c r="N914" s="235" t="n">
        <f aca="false">N915</f>
        <v>0</v>
      </c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36" hidden="true" customHeight="true" outlineLevel="0" collapsed="false">
      <c r="A915" s="222" t="s">
        <v>941</v>
      </c>
      <c r="B915" s="223" t="s">
        <v>679</v>
      </c>
      <c r="C915" s="223" t="s">
        <v>483</v>
      </c>
      <c r="D915" s="223" t="s">
        <v>500</v>
      </c>
      <c r="E915" s="223" t="s">
        <v>940</v>
      </c>
      <c r="F915" s="223" t="s">
        <v>942</v>
      </c>
      <c r="G915" s="223"/>
      <c r="H915" s="251"/>
      <c r="I915" s="251"/>
      <c r="J915" s="251"/>
      <c r="K915" s="252"/>
      <c r="L915" s="252"/>
      <c r="M915" s="251"/>
      <c r="N915" s="235" t="n">
        <f aca="false">N916</f>
        <v>0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5" hidden="true" customHeight="true" outlineLevel="0" collapsed="false">
      <c r="A916" s="171" t="s">
        <v>932</v>
      </c>
      <c r="B916" s="223" t="s">
        <v>679</v>
      </c>
      <c r="C916" s="223" t="s">
        <v>483</v>
      </c>
      <c r="D916" s="223" t="s">
        <v>500</v>
      </c>
      <c r="E916" s="223" t="s">
        <v>940</v>
      </c>
      <c r="F916" s="223" t="s">
        <v>942</v>
      </c>
      <c r="G916" s="223" t="s">
        <v>437</v>
      </c>
      <c r="H916" s="251"/>
      <c r="I916" s="251"/>
      <c r="J916" s="251"/>
      <c r="K916" s="252"/>
      <c r="L916" s="252"/>
      <c r="M916" s="251"/>
      <c r="N916" s="100"/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30" hidden="true" customHeight="true" outlineLevel="0" collapsed="false">
      <c r="A917" s="222" t="s">
        <v>939</v>
      </c>
      <c r="B917" s="250" t="s">
        <v>679</v>
      </c>
      <c r="C917" s="250" t="s">
        <v>483</v>
      </c>
      <c r="D917" s="250" t="s">
        <v>500</v>
      </c>
      <c r="E917" s="250" t="s">
        <v>943</v>
      </c>
      <c r="F917" s="250" t="s">
        <v>433</v>
      </c>
      <c r="G917" s="223"/>
      <c r="H917" s="251"/>
      <c r="I917" s="251"/>
      <c r="J917" s="251"/>
      <c r="K917" s="252"/>
      <c r="L917" s="252"/>
      <c r="M917" s="251"/>
      <c r="N917" s="249" t="n">
        <f aca="false">N918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15" hidden="true" customHeight="true" outlineLevel="0" collapsed="false">
      <c r="A918" s="171" t="s">
        <v>507</v>
      </c>
      <c r="B918" s="223" t="s">
        <v>679</v>
      </c>
      <c r="C918" s="223" t="s">
        <v>483</v>
      </c>
      <c r="D918" s="223" t="s">
        <v>500</v>
      </c>
      <c r="E918" s="223" t="s">
        <v>943</v>
      </c>
      <c r="F918" s="223" t="s">
        <v>508</v>
      </c>
      <c r="G918" s="223"/>
      <c r="H918" s="251"/>
      <c r="I918" s="251"/>
      <c r="J918" s="251"/>
      <c r="K918" s="252"/>
      <c r="L918" s="252"/>
      <c r="M918" s="251"/>
      <c r="N918" s="235" t="n">
        <f aca="false">N919</f>
        <v>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30" hidden="true" customHeight="true" outlineLevel="0" collapsed="false">
      <c r="A919" s="222" t="s">
        <v>941</v>
      </c>
      <c r="B919" s="223" t="s">
        <v>679</v>
      </c>
      <c r="C919" s="223" t="s">
        <v>483</v>
      </c>
      <c r="D919" s="223" t="s">
        <v>500</v>
      </c>
      <c r="E919" s="223" t="s">
        <v>943</v>
      </c>
      <c r="F919" s="223" t="s">
        <v>942</v>
      </c>
      <c r="G919" s="223"/>
      <c r="H919" s="251"/>
      <c r="I919" s="251"/>
      <c r="J919" s="251"/>
      <c r="K919" s="252"/>
      <c r="L919" s="252"/>
      <c r="M919" s="251"/>
      <c r="N919" s="235" t="n">
        <f aca="false">N920</f>
        <v>0</v>
      </c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5" hidden="true" customHeight="true" outlineLevel="0" collapsed="false">
      <c r="A920" s="171" t="s">
        <v>932</v>
      </c>
      <c r="B920" s="223" t="s">
        <v>679</v>
      </c>
      <c r="C920" s="223" t="s">
        <v>483</v>
      </c>
      <c r="D920" s="223" t="s">
        <v>500</v>
      </c>
      <c r="E920" s="223" t="s">
        <v>943</v>
      </c>
      <c r="F920" s="223" t="s">
        <v>942</v>
      </c>
      <c r="G920" s="223" t="s">
        <v>437</v>
      </c>
      <c r="H920" s="251"/>
      <c r="I920" s="251"/>
      <c r="J920" s="251"/>
      <c r="K920" s="252"/>
      <c r="L920" s="252"/>
      <c r="M920" s="251"/>
      <c r="N920" s="100"/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5" hidden="true" customHeight="true" outlineLevel="0" collapsed="false">
      <c r="A921" s="165" t="s">
        <v>944</v>
      </c>
      <c r="B921" s="166" t="s">
        <v>679</v>
      </c>
      <c r="C921" s="166" t="s">
        <v>524</v>
      </c>
      <c r="D921" s="166" t="s">
        <v>431</v>
      </c>
      <c r="E921" s="166" t="s">
        <v>447</v>
      </c>
      <c r="F921" s="166" t="s">
        <v>433</v>
      </c>
      <c r="G921" s="167"/>
      <c r="H921" s="169" t="n">
        <f aca="false">H924</f>
        <v>40</v>
      </c>
      <c r="I921" s="169" t="n">
        <f aca="false">I924</f>
        <v>-40</v>
      </c>
      <c r="J921" s="169" t="n">
        <f aca="false">J924</f>
        <v>0</v>
      </c>
      <c r="K921" s="110"/>
      <c r="L921" s="110"/>
      <c r="M921" s="169" t="n">
        <f aca="false">M924</f>
        <v>0</v>
      </c>
      <c r="N921" s="170" t="n">
        <f aca="false">N924</f>
        <v>0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5" hidden="true" customHeight="true" outlineLevel="0" collapsed="false">
      <c r="A922" s="161" t="s">
        <v>644</v>
      </c>
      <c r="B922" s="162" t="s">
        <v>435</v>
      </c>
      <c r="C922" s="162"/>
      <c r="D922" s="162"/>
      <c r="E922" s="253"/>
      <c r="F922" s="162"/>
      <c r="G922" s="162"/>
      <c r="H922" s="163"/>
      <c r="I922" s="163"/>
      <c r="J922" s="163"/>
      <c r="K922" s="164"/>
      <c r="L922" s="164"/>
      <c r="M922" s="163"/>
      <c r="N922" s="153" t="n">
        <f aca="false">N921</f>
        <v>0</v>
      </c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5" hidden="true" customHeight="true" outlineLevel="0" collapsed="false">
      <c r="A923" s="161" t="s">
        <v>436</v>
      </c>
      <c r="B923" s="162" t="s">
        <v>437</v>
      </c>
      <c r="C923" s="162"/>
      <c r="D923" s="162"/>
      <c r="E923" s="253"/>
      <c r="F923" s="162"/>
      <c r="G923" s="162"/>
      <c r="H923" s="163"/>
      <c r="I923" s="163"/>
      <c r="J923" s="163"/>
      <c r="K923" s="164"/>
      <c r="L923" s="164"/>
      <c r="M923" s="163"/>
      <c r="N923" s="153"/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true" customHeight="true" outlineLevel="0" collapsed="false">
      <c r="A924" s="171" t="s">
        <v>945</v>
      </c>
      <c r="B924" s="66" t="s">
        <v>679</v>
      </c>
      <c r="C924" s="66" t="s">
        <v>524</v>
      </c>
      <c r="D924" s="66" t="s">
        <v>430</v>
      </c>
      <c r="E924" s="66" t="s">
        <v>658</v>
      </c>
      <c r="F924" s="66" t="s">
        <v>433</v>
      </c>
      <c r="G924" s="84"/>
      <c r="H924" s="168" t="n">
        <f aca="false">H925</f>
        <v>40</v>
      </c>
      <c r="I924" s="168" t="n">
        <f aca="false">I925</f>
        <v>-40</v>
      </c>
      <c r="J924" s="168" t="n">
        <f aca="false">J925</f>
        <v>0</v>
      </c>
      <c r="K924" s="110"/>
      <c r="L924" s="110"/>
      <c r="M924" s="168" t="n">
        <f aca="false">M925</f>
        <v>0</v>
      </c>
      <c r="N924" s="172" t="n">
        <f aca="false">N925</f>
        <v>0</v>
      </c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5" hidden="true" customHeight="true" outlineLevel="0" collapsed="false">
      <c r="A925" s="171" t="s">
        <v>946</v>
      </c>
      <c r="B925" s="66" t="s">
        <v>679</v>
      </c>
      <c r="C925" s="66" t="s">
        <v>524</v>
      </c>
      <c r="D925" s="66" t="s">
        <v>430</v>
      </c>
      <c r="E925" s="66" t="s">
        <v>658</v>
      </c>
      <c r="F925" s="66" t="s">
        <v>433</v>
      </c>
      <c r="G925" s="84"/>
      <c r="H925" s="168" t="n">
        <f aca="false">H926</f>
        <v>40</v>
      </c>
      <c r="I925" s="168" t="n">
        <f aca="false">I926</f>
        <v>-40</v>
      </c>
      <c r="J925" s="168" t="n">
        <f aca="false">J926</f>
        <v>0</v>
      </c>
      <c r="K925" s="110"/>
      <c r="L925" s="110"/>
      <c r="M925" s="168" t="n">
        <f aca="false">M926</f>
        <v>0</v>
      </c>
      <c r="N925" s="172" t="n">
        <f aca="false">N926</f>
        <v>0</v>
      </c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15" hidden="true" customHeight="true" outlineLevel="0" collapsed="false">
      <c r="A926" s="171" t="s">
        <v>947</v>
      </c>
      <c r="B926" s="66" t="s">
        <v>679</v>
      </c>
      <c r="C926" s="66" t="s">
        <v>524</v>
      </c>
      <c r="D926" s="66" t="s">
        <v>430</v>
      </c>
      <c r="E926" s="66" t="s">
        <v>658</v>
      </c>
      <c r="F926" s="66" t="s">
        <v>948</v>
      </c>
      <c r="G926" s="84" t="s">
        <v>435</v>
      </c>
      <c r="H926" s="101" t="n">
        <v>40</v>
      </c>
      <c r="I926" s="101" t="n">
        <f aca="false">J926-H926</f>
        <v>-40</v>
      </c>
      <c r="J926" s="99"/>
      <c r="K926" s="94"/>
      <c r="L926" s="94"/>
      <c r="M926" s="94" t="n">
        <f aca="false">N926-J926</f>
        <v>0</v>
      </c>
      <c r="N926" s="100"/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5" hidden="true" customHeight="true" outlineLevel="0" collapsed="false">
      <c r="A927" s="220" t="s">
        <v>627</v>
      </c>
      <c r="B927" s="167" t="s">
        <v>679</v>
      </c>
      <c r="C927" s="167" t="s">
        <v>500</v>
      </c>
      <c r="D927" s="167" t="s">
        <v>431</v>
      </c>
      <c r="E927" s="166" t="s">
        <v>432</v>
      </c>
      <c r="F927" s="167" t="s">
        <v>433</v>
      </c>
      <c r="G927" s="167"/>
      <c r="H927" s="205" t="n">
        <f aca="false">H930+H958</f>
        <v>0</v>
      </c>
      <c r="I927" s="205" t="n">
        <f aca="false">I930+I958</f>
        <v>0</v>
      </c>
      <c r="J927" s="205" t="n">
        <f aca="false">J930+J958</f>
        <v>0</v>
      </c>
      <c r="K927" s="205" t="n">
        <f aca="false">K930+K958</f>
        <v>0</v>
      </c>
      <c r="L927" s="205" t="n">
        <f aca="false">L930+L958</f>
        <v>0</v>
      </c>
      <c r="M927" s="205" t="n">
        <f aca="false">M930+M958</f>
        <v>0</v>
      </c>
      <c r="N927" s="206" t="n">
        <f aca="false">N930+N936</f>
        <v>0</v>
      </c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15" hidden="true" customHeight="true" outlineLevel="0" collapsed="false">
      <c r="A928" s="161" t="s">
        <v>644</v>
      </c>
      <c r="B928" s="162" t="s">
        <v>435</v>
      </c>
      <c r="C928" s="162"/>
      <c r="D928" s="162"/>
      <c r="E928" s="253"/>
      <c r="F928" s="162"/>
      <c r="G928" s="162"/>
      <c r="H928" s="163"/>
      <c r="I928" s="163"/>
      <c r="J928" s="163"/>
      <c r="K928" s="164"/>
      <c r="L928" s="164"/>
      <c r="M928" s="163"/>
      <c r="N928" s="153" t="n">
        <f aca="false">N927</f>
        <v>0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5" hidden="true" customHeight="true" outlineLevel="0" collapsed="false">
      <c r="A929" s="161" t="s">
        <v>436</v>
      </c>
      <c r="B929" s="162" t="s">
        <v>437</v>
      </c>
      <c r="C929" s="162"/>
      <c r="D929" s="162"/>
      <c r="E929" s="253"/>
      <c r="F929" s="162"/>
      <c r="G929" s="162"/>
      <c r="H929" s="163"/>
      <c r="I929" s="163"/>
      <c r="J929" s="163"/>
      <c r="K929" s="164"/>
      <c r="L929" s="164"/>
      <c r="M929" s="163"/>
      <c r="N929" s="153"/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15" hidden="true" customHeight="true" outlineLevel="0" collapsed="false">
      <c r="A930" s="219" t="s">
        <v>949</v>
      </c>
      <c r="B930" s="166" t="s">
        <v>679</v>
      </c>
      <c r="C930" s="166" t="s">
        <v>500</v>
      </c>
      <c r="D930" s="166" t="s">
        <v>430</v>
      </c>
      <c r="E930" s="166" t="s">
        <v>432</v>
      </c>
      <c r="F930" s="167" t="s">
        <v>433</v>
      </c>
      <c r="G930" s="84"/>
      <c r="H930" s="96" t="n">
        <f aca="false">H932+H936+H938+H940</f>
        <v>0</v>
      </c>
      <c r="I930" s="96" t="n">
        <f aca="false">I932+I936+I938+I940</f>
        <v>0</v>
      </c>
      <c r="J930" s="205" t="n">
        <f aca="false">J931</f>
        <v>0</v>
      </c>
      <c r="K930" s="173"/>
      <c r="L930" s="173"/>
      <c r="M930" s="205" t="n">
        <f aca="false">M931</f>
        <v>0</v>
      </c>
      <c r="N930" s="206" t="n">
        <f aca="false">N931</f>
        <v>0</v>
      </c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15" hidden="true" customHeight="true" outlineLevel="0" collapsed="false">
      <c r="A931" s="183" t="s">
        <v>501</v>
      </c>
      <c r="B931" s="166" t="s">
        <v>679</v>
      </c>
      <c r="C931" s="166" t="s">
        <v>500</v>
      </c>
      <c r="D931" s="166" t="s">
        <v>430</v>
      </c>
      <c r="E931" s="166" t="s">
        <v>553</v>
      </c>
      <c r="F931" s="166" t="s">
        <v>433</v>
      </c>
      <c r="G931" s="201"/>
      <c r="H931" s="204"/>
      <c r="I931" s="204"/>
      <c r="J931" s="205" t="n">
        <f aca="false">J932+J990+J993</f>
        <v>0</v>
      </c>
      <c r="K931" s="110"/>
      <c r="L931" s="110"/>
      <c r="M931" s="205" t="n">
        <f aca="false">M932+M990+M993</f>
        <v>0</v>
      </c>
      <c r="N931" s="206" t="n">
        <f aca="false">N933</f>
        <v>0</v>
      </c>
    </row>
    <row r="932" s="32" customFormat="true" ht="32.25" hidden="true" customHeight="true" outlineLevel="0" collapsed="false">
      <c r="A932" s="191"/>
      <c r="B932" s="84"/>
      <c r="C932" s="84"/>
      <c r="D932" s="84"/>
      <c r="E932" s="209"/>
      <c r="F932" s="84"/>
      <c r="G932" s="84"/>
      <c r="H932" s="96"/>
      <c r="I932" s="96"/>
      <c r="J932" s="96"/>
      <c r="K932" s="97"/>
      <c r="L932" s="97"/>
      <c r="M932" s="96"/>
      <c r="N932" s="98"/>
      <c r="O932" s="51"/>
      <c r="P932" s="51"/>
      <c r="Q932" s="51"/>
      <c r="R932" s="51"/>
      <c r="S932" s="51"/>
      <c r="T932" s="51"/>
      <c r="U932" s="51"/>
      <c r="V932" s="51"/>
      <c r="W932" s="51"/>
    </row>
    <row r="933" s="32" customFormat="true" ht="68.25" hidden="true" customHeight="true" outlineLevel="0" collapsed="false">
      <c r="A933" s="207" t="s">
        <v>950</v>
      </c>
      <c r="B933" s="84" t="s">
        <v>679</v>
      </c>
      <c r="C933" s="84" t="s">
        <v>500</v>
      </c>
      <c r="D933" s="84" t="s">
        <v>430</v>
      </c>
      <c r="E933" s="209" t="s">
        <v>951</v>
      </c>
      <c r="F933" s="84" t="s">
        <v>433</v>
      </c>
      <c r="G933" s="84"/>
      <c r="H933" s="96"/>
      <c r="I933" s="96"/>
      <c r="J933" s="96" t="n">
        <f aca="false">J935</f>
        <v>200</v>
      </c>
      <c r="K933" s="97"/>
      <c r="L933" s="97"/>
      <c r="M933" s="96" t="n">
        <f aca="false">M935</f>
        <v>-200</v>
      </c>
      <c r="N933" s="98" t="n">
        <f aca="false">N935</f>
        <v>0</v>
      </c>
      <c r="O933" s="51"/>
      <c r="P933" s="51"/>
      <c r="Q933" s="51"/>
      <c r="R933" s="51"/>
      <c r="S933" s="51"/>
      <c r="T933" s="51"/>
      <c r="U933" s="51"/>
      <c r="V933" s="51"/>
      <c r="W933" s="51"/>
    </row>
    <row r="934" customFormat="false" ht="18.75" hidden="true" customHeight="true" outlineLevel="0" collapsed="false">
      <c r="A934" s="171" t="s">
        <v>522</v>
      </c>
      <c r="B934" s="84" t="s">
        <v>679</v>
      </c>
      <c r="C934" s="84" t="s">
        <v>500</v>
      </c>
      <c r="D934" s="84" t="s">
        <v>430</v>
      </c>
      <c r="E934" s="209" t="s">
        <v>951</v>
      </c>
      <c r="F934" s="66" t="s">
        <v>479</v>
      </c>
      <c r="G934" s="84"/>
      <c r="H934" s="101"/>
      <c r="I934" s="101"/>
      <c r="J934" s="96" t="n">
        <f aca="false">J935</f>
        <v>200</v>
      </c>
      <c r="K934" s="173"/>
      <c r="L934" s="173"/>
      <c r="M934" s="96" t="n">
        <f aca="false">M935</f>
        <v>-200</v>
      </c>
      <c r="N934" s="98" t="n">
        <f aca="false">N935</f>
        <v>0</v>
      </c>
    </row>
    <row r="935" s="32" customFormat="true" ht="31.5" hidden="true" customHeight="true" outlineLevel="0" collapsed="false">
      <c r="A935" s="191" t="s">
        <v>607</v>
      </c>
      <c r="B935" s="84" t="s">
        <v>679</v>
      </c>
      <c r="C935" s="84" t="s">
        <v>500</v>
      </c>
      <c r="D935" s="84" t="s">
        <v>430</v>
      </c>
      <c r="E935" s="209" t="s">
        <v>951</v>
      </c>
      <c r="F935" s="84" t="s">
        <v>550</v>
      </c>
      <c r="G935" s="84" t="s">
        <v>435</v>
      </c>
      <c r="H935" s="96"/>
      <c r="I935" s="96"/>
      <c r="J935" s="99" t="n">
        <v>200</v>
      </c>
      <c r="K935" s="94"/>
      <c r="L935" s="94"/>
      <c r="M935" s="94" t="n">
        <f aca="false">N935-J935</f>
        <v>-200</v>
      </c>
      <c r="N935" s="100"/>
      <c r="O935" s="51"/>
      <c r="P935" s="51"/>
      <c r="Q935" s="51"/>
      <c r="R935" s="51"/>
      <c r="S935" s="51"/>
      <c r="T935" s="51"/>
      <c r="U935" s="51"/>
      <c r="V935" s="51"/>
      <c r="W935" s="51"/>
    </row>
    <row r="936" customFormat="false" ht="17.25" hidden="true" customHeight="true" outlineLevel="0" collapsed="false">
      <c r="A936" s="165" t="s">
        <v>952</v>
      </c>
      <c r="B936" s="166" t="s">
        <v>679</v>
      </c>
      <c r="C936" s="166" t="s">
        <v>500</v>
      </c>
      <c r="D936" s="166" t="s">
        <v>449</v>
      </c>
      <c r="E936" s="166" t="s">
        <v>432</v>
      </c>
      <c r="F936" s="166" t="s">
        <v>433</v>
      </c>
      <c r="G936" s="167"/>
      <c r="H936" s="96"/>
      <c r="I936" s="96"/>
      <c r="J936" s="96"/>
      <c r="K936" s="173"/>
      <c r="L936" s="173"/>
      <c r="M936" s="96"/>
      <c r="N936" s="206" t="n">
        <f aca="false">N937</f>
        <v>0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4.45" hidden="true" customHeight="true" outlineLevel="0" collapsed="false">
      <c r="A937" s="183" t="s">
        <v>501</v>
      </c>
      <c r="B937" s="166" t="s">
        <v>679</v>
      </c>
      <c r="C937" s="166" t="s">
        <v>500</v>
      </c>
      <c r="D937" s="166" t="s">
        <v>449</v>
      </c>
      <c r="E937" s="166" t="s">
        <v>553</v>
      </c>
      <c r="F937" s="166" t="s">
        <v>433</v>
      </c>
      <c r="G937" s="84"/>
      <c r="H937" s="96"/>
      <c r="I937" s="96"/>
      <c r="J937" s="101"/>
      <c r="K937" s="173"/>
      <c r="L937" s="173"/>
      <c r="M937" s="101"/>
      <c r="N937" s="206" t="n">
        <f aca="false">N938</f>
        <v>0</v>
      </c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37.5" hidden="true" customHeight="true" outlineLevel="0" collapsed="false">
      <c r="A938" s="191" t="s">
        <v>953</v>
      </c>
      <c r="B938" s="84" t="s">
        <v>679</v>
      </c>
      <c r="C938" s="84" t="s">
        <v>500</v>
      </c>
      <c r="D938" s="84" t="s">
        <v>449</v>
      </c>
      <c r="E938" s="209"/>
      <c r="F938" s="84" t="s">
        <v>433</v>
      </c>
      <c r="G938" s="84"/>
      <c r="H938" s="96" t="n">
        <f aca="false">H942</f>
        <v>0</v>
      </c>
      <c r="I938" s="96" t="n">
        <f aca="false">I942</f>
        <v>0</v>
      </c>
      <c r="J938" s="96" t="n">
        <f aca="false">J939</f>
        <v>209</v>
      </c>
      <c r="K938" s="97"/>
      <c r="L938" s="97"/>
      <c r="M938" s="96" t="n">
        <f aca="false">M939</f>
        <v>-209</v>
      </c>
      <c r="N938" s="98" t="n">
        <f aca="false">N939+N945</f>
        <v>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162.75" hidden="true" customHeight="true" outlineLevel="0" collapsed="false">
      <c r="A939" s="191" t="s">
        <v>954</v>
      </c>
      <c r="B939" s="84" t="s">
        <v>679</v>
      </c>
      <c r="C939" s="84" t="s">
        <v>500</v>
      </c>
      <c r="D939" s="84" t="s">
        <v>449</v>
      </c>
      <c r="E939" s="209"/>
      <c r="F939" s="84" t="s">
        <v>433</v>
      </c>
      <c r="G939" s="84"/>
      <c r="H939" s="96"/>
      <c r="I939" s="96"/>
      <c r="J939" s="96" t="n">
        <f aca="false">J940</f>
        <v>209</v>
      </c>
      <c r="K939" s="97"/>
      <c r="L939" s="97"/>
      <c r="M939" s="96" t="n">
        <f aca="false">M940</f>
        <v>-209</v>
      </c>
      <c r="N939" s="98" t="n">
        <f aca="false">N940</f>
        <v>0</v>
      </c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13.5" hidden="true" customHeight="true" outlineLevel="0" collapsed="false">
      <c r="A940" s="171" t="s">
        <v>507</v>
      </c>
      <c r="B940" s="84" t="s">
        <v>679</v>
      </c>
      <c r="C940" s="84" t="s">
        <v>500</v>
      </c>
      <c r="D940" s="84" t="s">
        <v>449</v>
      </c>
      <c r="E940" s="209"/>
      <c r="F940" s="66" t="s">
        <v>508</v>
      </c>
      <c r="G940" s="84"/>
      <c r="H940" s="101"/>
      <c r="I940" s="101"/>
      <c r="J940" s="96" t="n">
        <f aca="false">J941</f>
        <v>209</v>
      </c>
      <c r="K940" s="110"/>
      <c r="L940" s="110"/>
      <c r="M940" s="96" t="n">
        <f aca="false">M941</f>
        <v>-209</v>
      </c>
      <c r="N940" s="98" t="n">
        <f aca="false">N941</f>
        <v>0</v>
      </c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4.45" hidden="true" customHeight="true" outlineLevel="0" collapsed="false">
      <c r="A941" s="171" t="s">
        <v>607</v>
      </c>
      <c r="B941" s="84" t="s">
        <v>679</v>
      </c>
      <c r="C941" s="84" t="s">
        <v>500</v>
      </c>
      <c r="D941" s="84" t="s">
        <v>449</v>
      </c>
      <c r="E941" s="209"/>
      <c r="F941" s="66" t="s">
        <v>955</v>
      </c>
      <c r="G941" s="84"/>
      <c r="H941" s="101"/>
      <c r="I941" s="101"/>
      <c r="J941" s="96" t="n">
        <f aca="false">J942</f>
        <v>209</v>
      </c>
      <c r="K941" s="110"/>
      <c r="L941" s="110"/>
      <c r="M941" s="96" t="n">
        <f aca="false">M942</f>
        <v>-209</v>
      </c>
      <c r="N941" s="98" t="n">
        <f aca="false">N942</f>
        <v>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5.75" hidden="true" customHeight="true" outlineLevel="0" collapsed="false">
      <c r="A942" s="171" t="s">
        <v>956</v>
      </c>
      <c r="B942" s="84" t="s">
        <v>679</v>
      </c>
      <c r="C942" s="84" t="s">
        <v>500</v>
      </c>
      <c r="D942" s="84" t="s">
        <v>449</v>
      </c>
      <c r="E942" s="209"/>
      <c r="F942" s="84" t="s">
        <v>957</v>
      </c>
      <c r="G942" s="84" t="s">
        <v>437</v>
      </c>
      <c r="H942" s="96"/>
      <c r="I942" s="96"/>
      <c r="J942" s="99" t="n">
        <v>209</v>
      </c>
      <c r="K942" s="94"/>
      <c r="L942" s="94"/>
      <c r="M942" s="94" t="n">
        <f aca="false">N942-J942</f>
        <v>-209</v>
      </c>
      <c r="N942" s="92" t="n">
        <f aca="false">N943+N944</f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4.25" hidden="true" customHeight="true" outlineLevel="0" collapsed="false">
      <c r="A943" s="171" t="s">
        <v>936</v>
      </c>
      <c r="B943" s="84" t="s">
        <v>679</v>
      </c>
      <c r="C943" s="84" t="s">
        <v>500</v>
      </c>
      <c r="D943" s="84" t="s">
        <v>449</v>
      </c>
      <c r="E943" s="209"/>
      <c r="F943" s="84" t="s">
        <v>957</v>
      </c>
      <c r="G943" s="84" t="s">
        <v>437</v>
      </c>
      <c r="H943" s="168"/>
      <c r="I943" s="168"/>
      <c r="J943" s="168"/>
      <c r="K943" s="110"/>
      <c r="L943" s="110"/>
      <c r="M943" s="168"/>
      <c r="N943" s="174"/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15" hidden="true" customHeight="true" outlineLevel="0" collapsed="false">
      <c r="A944" s="171" t="s">
        <v>937</v>
      </c>
      <c r="B944" s="84" t="s">
        <v>679</v>
      </c>
      <c r="C944" s="84" t="s">
        <v>500</v>
      </c>
      <c r="D944" s="84" t="s">
        <v>449</v>
      </c>
      <c r="E944" s="209"/>
      <c r="F944" s="84" t="s">
        <v>957</v>
      </c>
      <c r="G944" s="84" t="s">
        <v>437</v>
      </c>
      <c r="H944" s="168"/>
      <c r="I944" s="168"/>
      <c r="J944" s="168"/>
      <c r="K944" s="110"/>
      <c r="L944" s="110"/>
      <c r="M944" s="168"/>
      <c r="N944" s="174"/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76.25" hidden="true" customHeight="true" outlineLevel="0" collapsed="false">
      <c r="A945" s="191" t="s">
        <v>958</v>
      </c>
      <c r="B945" s="84" t="s">
        <v>679</v>
      </c>
      <c r="C945" s="84" t="s">
        <v>500</v>
      </c>
      <c r="D945" s="84" t="s">
        <v>449</v>
      </c>
      <c r="E945" s="209"/>
      <c r="F945" s="84" t="s">
        <v>433</v>
      </c>
      <c r="G945" s="84"/>
      <c r="H945" s="96"/>
      <c r="I945" s="96"/>
      <c r="J945" s="96" t="n">
        <f aca="false">J946</f>
        <v>209</v>
      </c>
      <c r="K945" s="97"/>
      <c r="L945" s="97"/>
      <c r="M945" s="96" t="n">
        <f aca="false">M946</f>
        <v>-209</v>
      </c>
      <c r="N945" s="98" t="n">
        <f aca="false">N946</f>
        <v>0</v>
      </c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5" hidden="true" customHeight="true" outlineLevel="0" collapsed="false">
      <c r="A946" s="171" t="s">
        <v>507</v>
      </c>
      <c r="B946" s="84" t="s">
        <v>679</v>
      </c>
      <c r="C946" s="84" t="s">
        <v>500</v>
      </c>
      <c r="D946" s="84" t="s">
        <v>449</v>
      </c>
      <c r="E946" s="209"/>
      <c r="F946" s="66" t="s">
        <v>508</v>
      </c>
      <c r="G946" s="84"/>
      <c r="H946" s="101"/>
      <c r="I946" s="101"/>
      <c r="J946" s="96" t="n">
        <f aca="false">J947</f>
        <v>209</v>
      </c>
      <c r="K946" s="110"/>
      <c r="L946" s="110"/>
      <c r="M946" s="96" t="n">
        <f aca="false">M947</f>
        <v>-209</v>
      </c>
      <c r="N946" s="98" t="n">
        <f aca="false">N947</f>
        <v>0</v>
      </c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5" hidden="true" customHeight="true" outlineLevel="0" collapsed="false">
      <c r="A947" s="171" t="s">
        <v>607</v>
      </c>
      <c r="B947" s="84" t="s">
        <v>679</v>
      </c>
      <c r="C947" s="84" t="s">
        <v>500</v>
      </c>
      <c r="D947" s="84" t="s">
        <v>449</v>
      </c>
      <c r="E947" s="209"/>
      <c r="F947" s="66" t="s">
        <v>955</v>
      </c>
      <c r="G947" s="84"/>
      <c r="H947" s="101"/>
      <c r="I947" s="101"/>
      <c r="J947" s="96" t="n">
        <f aca="false">J948</f>
        <v>209</v>
      </c>
      <c r="K947" s="110"/>
      <c r="L947" s="110"/>
      <c r="M947" s="96" t="n">
        <f aca="false">M948</f>
        <v>-209</v>
      </c>
      <c r="N947" s="98" t="n">
        <f aca="false">N948</f>
        <v>0</v>
      </c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32.25" hidden="true" customHeight="true" outlineLevel="0" collapsed="false">
      <c r="A948" s="171" t="s">
        <v>956</v>
      </c>
      <c r="B948" s="84" t="s">
        <v>679</v>
      </c>
      <c r="C948" s="84" t="s">
        <v>500</v>
      </c>
      <c r="D948" s="84" t="s">
        <v>449</v>
      </c>
      <c r="E948" s="209"/>
      <c r="F948" s="84" t="s">
        <v>957</v>
      </c>
      <c r="G948" s="84" t="s">
        <v>437</v>
      </c>
      <c r="H948" s="96"/>
      <c r="I948" s="96"/>
      <c r="J948" s="99" t="n">
        <v>209</v>
      </c>
      <c r="K948" s="94"/>
      <c r="L948" s="94"/>
      <c r="M948" s="94" t="n">
        <f aca="false">N948-J948</f>
        <v>-209</v>
      </c>
      <c r="N948" s="92" t="n">
        <f aca="false">N949+N950</f>
        <v>0</v>
      </c>
      <c r="O948" s="19"/>
      <c r="P948" s="19"/>
      <c r="Q948" s="19"/>
      <c r="R948" s="19"/>
      <c r="S948" s="19"/>
      <c r="T948" s="19"/>
      <c r="U948" s="19"/>
      <c r="V948" s="19"/>
      <c r="W948" s="19"/>
    </row>
    <row r="949" customFormat="false" ht="15" hidden="true" customHeight="true" outlineLevel="0" collapsed="false">
      <c r="A949" s="171" t="s">
        <v>936</v>
      </c>
      <c r="B949" s="84" t="s">
        <v>679</v>
      </c>
      <c r="C949" s="84" t="s">
        <v>500</v>
      </c>
      <c r="D949" s="84" t="s">
        <v>449</v>
      </c>
      <c r="E949" s="209"/>
      <c r="F949" s="84" t="s">
        <v>957</v>
      </c>
      <c r="G949" s="84" t="s">
        <v>437</v>
      </c>
      <c r="H949" s="101"/>
      <c r="I949" s="101"/>
      <c r="J949" s="101"/>
      <c r="K949" s="173"/>
      <c r="L949" s="173"/>
      <c r="M949" s="101"/>
      <c r="N949" s="102"/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18" hidden="true" customHeight="true" outlineLevel="0" collapsed="false">
      <c r="A950" s="171" t="s">
        <v>937</v>
      </c>
      <c r="B950" s="84" t="s">
        <v>679</v>
      </c>
      <c r="C950" s="84" t="s">
        <v>500</v>
      </c>
      <c r="D950" s="84" t="s">
        <v>449</v>
      </c>
      <c r="E950" s="209"/>
      <c r="F950" s="84" t="s">
        <v>957</v>
      </c>
      <c r="G950" s="84" t="s">
        <v>437</v>
      </c>
      <c r="H950" s="101"/>
      <c r="I950" s="101"/>
      <c r="J950" s="101"/>
      <c r="K950" s="173"/>
      <c r="L950" s="173"/>
      <c r="M950" s="101"/>
      <c r="N950" s="102"/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4.25" hidden="true" customHeight="true" outlineLevel="0" collapsed="false">
      <c r="A951" s="171"/>
      <c r="B951" s="66"/>
      <c r="C951" s="66"/>
      <c r="D951" s="66"/>
      <c r="E951" s="66"/>
      <c r="F951" s="66"/>
      <c r="G951" s="84"/>
      <c r="H951" s="101"/>
      <c r="I951" s="101"/>
      <c r="J951" s="101"/>
      <c r="K951" s="173"/>
      <c r="L951" s="173"/>
      <c r="M951" s="101"/>
      <c r="N951" s="102"/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18" hidden="true" customHeight="true" outlineLevel="0" collapsed="false">
      <c r="A952" s="171"/>
      <c r="B952" s="66"/>
      <c r="C952" s="66"/>
      <c r="D952" s="66"/>
      <c r="E952" s="66"/>
      <c r="F952" s="66"/>
      <c r="G952" s="84"/>
      <c r="H952" s="101"/>
      <c r="I952" s="101"/>
      <c r="J952" s="101"/>
      <c r="K952" s="173"/>
      <c r="L952" s="173"/>
      <c r="M952" s="101"/>
      <c r="N952" s="102"/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7.25" hidden="true" customHeight="true" outlineLevel="0" collapsed="false">
      <c r="A953" s="171"/>
      <c r="B953" s="66"/>
      <c r="C953" s="66"/>
      <c r="D953" s="66"/>
      <c r="E953" s="66"/>
      <c r="F953" s="66"/>
      <c r="G953" s="84"/>
      <c r="H953" s="101"/>
      <c r="I953" s="101"/>
      <c r="J953" s="101"/>
      <c r="K953" s="173"/>
      <c r="L953" s="173"/>
      <c r="M953" s="101"/>
      <c r="N953" s="102"/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17.25" hidden="true" customHeight="true" outlineLevel="0" collapsed="false">
      <c r="A954" s="171"/>
      <c r="B954" s="66"/>
      <c r="C954" s="66"/>
      <c r="D954" s="66"/>
      <c r="E954" s="66"/>
      <c r="F954" s="66"/>
      <c r="G954" s="84"/>
      <c r="H954" s="101"/>
      <c r="I954" s="101"/>
      <c r="J954" s="101"/>
      <c r="K954" s="173"/>
      <c r="L954" s="173"/>
      <c r="M954" s="101"/>
      <c r="N954" s="102"/>
      <c r="O954" s="19"/>
      <c r="P954" s="19"/>
      <c r="Q954" s="19"/>
      <c r="R954" s="19"/>
      <c r="S954" s="19"/>
      <c r="T954" s="19"/>
      <c r="U954" s="19"/>
      <c r="V954" s="19"/>
      <c r="W954" s="19"/>
    </row>
    <row r="955" customFormat="false" ht="16.5" hidden="true" customHeight="true" outlineLevel="0" collapsed="false">
      <c r="A955" s="171"/>
      <c r="B955" s="66"/>
      <c r="C955" s="66"/>
      <c r="D955" s="66"/>
      <c r="E955" s="66"/>
      <c r="F955" s="66"/>
      <c r="G955" s="84"/>
      <c r="H955" s="101"/>
      <c r="I955" s="101"/>
      <c r="J955" s="101"/>
      <c r="K955" s="173"/>
      <c r="L955" s="173"/>
      <c r="M955" s="101"/>
      <c r="N955" s="102"/>
      <c r="O955" s="19"/>
      <c r="P955" s="19"/>
      <c r="Q955" s="19"/>
      <c r="R955" s="19"/>
      <c r="S955" s="19"/>
      <c r="T955" s="19"/>
      <c r="U955" s="19"/>
      <c r="V955" s="19"/>
      <c r="W955" s="19"/>
    </row>
    <row r="956" customFormat="false" ht="0.75" hidden="true" customHeight="true" outlineLevel="0" collapsed="false">
      <c r="A956" s="165" t="s">
        <v>959</v>
      </c>
      <c r="B956" s="166"/>
      <c r="C956" s="166"/>
      <c r="D956" s="166"/>
      <c r="E956" s="167"/>
      <c r="F956" s="167"/>
      <c r="G956" s="205"/>
      <c r="H956" s="205"/>
      <c r="I956" s="205"/>
      <c r="J956" s="205"/>
      <c r="K956" s="173"/>
      <c r="L956" s="173"/>
      <c r="M956" s="205"/>
      <c r="N956" s="206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15" hidden="true" customHeight="true" outlineLevel="0" collapsed="false">
      <c r="A957" s="171" t="s">
        <v>936</v>
      </c>
      <c r="B957" s="66"/>
      <c r="C957" s="66"/>
      <c r="D957" s="66"/>
      <c r="E957" s="84"/>
      <c r="F957" s="84"/>
      <c r="G957" s="84"/>
      <c r="H957" s="101"/>
      <c r="I957" s="101"/>
      <c r="J957" s="101"/>
      <c r="K957" s="173"/>
      <c r="L957" s="173"/>
      <c r="M957" s="101"/>
      <c r="N957" s="102"/>
      <c r="O957" s="19"/>
      <c r="P957" s="19"/>
      <c r="Q957" s="19"/>
      <c r="R957" s="19"/>
      <c r="S957" s="19"/>
      <c r="T957" s="19"/>
      <c r="U957" s="19"/>
      <c r="V957" s="19"/>
      <c r="W957" s="19"/>
    </row>
    <row r="958" customFormat="false" ht="18" hidden="true" customHeight="true" outlineLevel="0" collapsed="false">
      <c r="A958" s="165" t="s">
        <v>949</v>
      </c>
      <c r="B958" s="66" t="s">
        <v>679</v>
      </c>
      <c r="C958" s="66" t="s">
        <v>500</v>
      </c>
      <c r="D958" s="66" t="s">
        <v>430</v>
      </c>
      <c r="E958" s="66" t="s">
        <v>960</v>
      </c>
      <c r="F958" s="66" t="s">
        <v>433</v>
      </c>
      <c r="G958" s="84"/>
      <c r="H958" s="96" t="n">
        <f aca="false">H959</f>
        <v>0</v>
      </c>
      <c r="I958" s="96" t="n">
        <f aca="false">I959</f>
        <v>0</v>
      </c>
      <c r="J958" s="96" t="n">
        <f aca="false">J959</f>
        <v>0</v>
      </c>
      <c r="K958" s="173"/>
      <c r="L958" s="173"/>
      <c r="M958" s="96" t="n">
        <f aca="false">M959</f>
        <v>0</v>
      </c>
      <c r="N958" s="98" t="n">
        <f aca="false">N959</f>
        <v>0</v>
      </c>
      <c r="O958" s="19"/>
      <c r="P958" s="19"/>
      <c r="Q958" s="19"/>
      <c r="R958" s="19"/>
      <c r="S958" s="19"/>
      <c r="T958" s="19"/>
      <c r="U958" s="19"/>
      <c r="V958" s="19"/>
      <c r="W958" s="19"/>
    </row>
    <row r="959" customFormat="false" ht="15" hidden="true" customHeight="true" outlineLevel="0" collapsed="false">
      <c r="A959" s="171" t="s">
        <v>961</v>
      </c>
      <c r="B959" s="66" t="s">
        <v>679</v>
      </c>
      <c r="C959" s="66" t="s">
        <v>712</v>
      </c>
      <c r="D959" s="66" t="s">
        <v>462</v>
      </c>
      <c r="E959" s="66" t="s">
        <v>962</v>
      </c>
      <c r="F959" s="66" t="s">
        <v>433</v>
      </c>
      <c r="G959" s="84"/>
      <c r="H959" s="96" t="n">
        <f aca="false">H960+H961</f>
        <v>0</v>
      </c>
      <c r="I959" s="96" t="n">
        <f aca="false">I960+I961</f>
        <v>0</v>
      </c>
      <c r="J959" s="96" t="n">
        <f aca="false">J960+J961</f>
        <v>0</v>
      </c>
      <c r="K959" s="173"/>
      <c r="L959" s="173"/>
      <c r="M959" s="96" t="n">
        <f aca="false">M960+M961</f>
        <v>0</v>
      </c>
      <c r="N959" s="98" t="n">
        <f aca="false">N960+N961</f>
        <v>0</v>
      </c>
      <c r="O959" s="19"/>
      <c r="P959" s="19"/>
      <c r="Q959" s="19"/>
      <c r="R959" s="19"/>
      <c r="S959" s="19"/>
      <c r="T959" s="19"/>
      <c r="U959" s="19"/>
      <c r="V959" s="19"/>
      <c r="W959" s="19"/>
    </row>
    <row r="960" customFormat="false" ht="43.5" hidden="true" customHeight="true" outlineLevel="0" collapsed="false">
      <c r="A960" s="171" t="s">
        <v>963</v>
      </c>
      <c r="B960" s="66" t="s">
        <v>679</v>
      </c>
      <c r="C960" s="66" t="s">
        <v>519</v>
      </c>
      <c r="D960" s="66" t="s">
        <v>449</v>
      </c>
      <c r="E960" s="66" t="s">
        <v>964</v>
      </c>
      <c r="F960" s="84" t="s">
        <v>709</v>
      </c>
      <c r="G960" s="84"/>
      <c r="H960" s="101"/>
      <c r="I960" s="101" t="n">
        <f aca="false">J960-H960</f>
        <v>0</v>
      </c>
      <c r="J960" s="101"/>
      <c r="K960" s="173"/>
      <c r="L960" s="173"/>
      <c r="M960" s="101"/>
      <c r="N960" s="102"/>
      <c r="O960" s="19"/>
      <c r="P960" s="19"/>
      <c r="Q960" s="19"/>
      <c r="R960" s="19"/>
      <c r="S960" s="19"/>
      <c r="T960" s="19"/>
      <c r="U960" s="19"/>
      <c r="V960" s="19"/>
      <c r="W960" s="19"/>
    </row>
    <row r="961" customFormat="false" ht="32.25" hidden="true" customHeight="true" outlineLevel="0" collapsed="false">
      <c r="A961" s="171" t="s">
        <v>965</v>
      </c>
      <c r="B961" s="66" t="s">
        <v>679</v>
      </c>
      <c r="C961" s="66" t="s">
        <v>500</v>
      </c>
      <c r="D961" s="66" t="s">
        <v>430</v>
      </c>
      <c r="E961" s="66" t="s">
        <v>966</v>
      </c>
      <c r="F961" s="84" t="s">
        <v>709</v>
      </c>
      <c r="G961" s="84"/>
      <c r="H961" s="101" t="n">
        <v>0</v>
      </c>
      <c r="I961" s="101" t="n">
        <f aca="false">J961-H961</f>
        <v>0</v>
      </c>
      <c r="J961" s="101" t="n">
        <v>0</v>
      </c>
      <c r="K961" s="173"/>
      <c r="L961" s="173"/>
      <c r="M961" s="101" t="n">
        <v>0</v>
      </c>
      <c r="N961" s="102" t="n">
        <v>0</v>
      </c>
      <c r="O961" s="19"/>
      <c r="P961" s="19"/>
      <c r="Q961" s="19"/>
      <c r="R961" s="19"/>
      <c r="S961" s="19"/>
      <c r="T961" s="19"/>
      <c r="U961" s="19"/>
      <c r="V961" s="19"/>
      <c r="W961" s="19"/>
    </row>
    <row r="962" customFormat="false" ht="13.5" hidden="true" customHeight="true" outlineLevel="0" collapsed="false">
      <c r="A962" s="165" t="s">
        <v>608</v>
      </c>
      <c r="B962" s="166" t="s">
        <v>679</v>
      </c>
      <c r="C962" s="166" t="s">
        <v>483</v>
      </c>
      <c r="D962" s="166" t="s">
        <v>580</v>
      </c>
      <c r="E962" s="166" t="s">
        <v>693</v>
      </c>
      <c r="F962" s="166" t="s">
        <v>433</v>
      </c>
      <c r="G962" s="167"/>
      <c r="H962" s="168" t="n">
        <f aca="false">H966+H968+H963</f>
        <v>0</v>
      </c>
      <c r="I962" s="168" t="n">
        <f aca="false">I966+I968+I963</f>
        <v>0</v>
      </c>
      <c r="J962" s="168" t="n">
        <f aca="false">J963</f>
        <v>0</v>
      </c>
      <c r="K962" s="173"/>
      <c r="L962" s="173"/>
      <c r="M962" s="168" t="n">
        <f aca="false">M963</f>
        <v>0</v>
      </c>
      <c r="N962" s="172" t="n">
        <f aca="false">N963</f>
        <v>0</v>
      </c>
      <c r="O962" s="19"/>
      <c r="P962" s="19"/>
      <c r="Q962" s="19"/>
      <c r="R962" s="19"/>
      <c r="S962" s="19"/>
      <c r="T962" s="19"/>
      <c r="U962" s="19"/>
      <c r="V962" s="19"/>
      <c r="W962" s="19"/>
    </row>
    <row r="963" customFormat="false" ht="13.5" hidden="true" customHeight="true" outlineLevel="0" collapsed="false">
      <c r="A963" s="171" t="s">
        <v>967</v>
      </c>
      <c r="B963" s="66" t="s">
        <v>679</v>
      </c>
      <c r="C963" s="66" t="s">
        <v>483</v>
      </c>
      <c r="D963" s="66" t="s">
        <v>580</v>
      </c>
      <c r="E963" s="66" t="s">
        <v>968</v>
      </c>
      <c r="F963" s="66" t="s">
        <v>433</v>
      </c>
      <c r="G963" s="84"/>
      <c r="H963" s="168" t="n">
        <f aca="false">H964</f>
        <v>0</v>
      </c>
      <c r="I963" s="168" t="n">
        <f aca="false">I964</f>
        <v>0</v>
      </c>
      <c r="J963" s="168" t="n">
        <f aca="false">J965+J966</f>
        <v>0</v>
      </c>
      <c r="K963" s="173"/>
      <c r="L963" s="173"/>
      <c r="M963" s="168" t="n">
        <f aca="false">M965+M966</f>
        <v>0</v>
      </c>
      <c r="N963" s="172" t="n">
        <f aca="false">N965+N966</f>
        <v>0</v>
      </c>
      <c r="O963" s="19"/>
      <c r="P963" s="19"/>
      <c r="Q963" s="19"/>
      <c r="R963" s="19"/>
      <c r="S963" s="19"/>
      <c r="T963" s="19"/>
      <c r="U963" s="19"/>
      <c r="V963" s="19"/>
      <c r="W963" s="19"/>
    </row>
    <row r="964" customFormat="false" ht="13.5" hidden="true" customHeight="true" outlineLevel="0" collapsed="false">
      <c r="A964" s="171"/>
      <c r="B964" s="66"/>
      <c r="C964" s="66"/>
      <c r="D964" s="66"/>
      <c r="E964" s="66"/>
      <c r="F964" s="66"/>
      <c r="G964" s="84"/>
      <c r="H964" s="101"/>
      <c r="I964" s="101"/>
      <c r="J964" s="96"/>
      <c r="K964" s="173"/>
      <c r="L964" s="173"/>
      <c r="M964" s="96"/>
      <c r="N964" s="98"/>
      <c r="O964" s="19"/>
      <c r="P964" s="19"/>
      <c r="Q964" s="19"/>
      <c r="R964" s="19"/>
      <c r="S964" s="19"/>
      <c r="T964" s="19"/>
      <c r="U964" s="19"/>
      <c r="V964" s="19"/>
      <c r="W964" s="19"/>
    </row>
    <row r="965" customFormat="false" ht="13.5" hidden="true" customHeight="true" outlineLevel="0" collapsed="false">
      <c r="A965" s="171" t="s">
        <v>969</v>
      </c>
      <c r="B965" s="66" t="s">
        <v>679</v>
      </c>
      <c r="C965" s="66" t="s">
        <v>483</v>
      </c>
      <c r="D965" s="66" t="s">
        <v>580</v>
      </c>
      <c r="E965" s="66" t="s">
        <v>968</v>
      </c>
      <c r="F965" s="66" t="s">
        <v>942</v>
      </c>
      <c r="G965" s="84"/>
      <c r="H965" s="101"/>
      <c r="I965" s="101"/>
      <c r="J965" s="101"/>
      <c r="K965" s="173"/>
      <c r="L965" s="173"/>
      <c r="M965" s="101"/>
      <c r="N965" s="102"/>
      <c r="O965" s="19"/>
      <c r="P965" s="19"/>
      <c r="Q965" s="19"/>
      <c r="R965" s="19"/>
      <c r="S965" s="19"/>
      <c r="T965" s="19"/>
      <c r="U965" s="19"/>
      <c r="V965" s="19"/>
      <c r="W965" s="19"/>
    </row>
    <row r="966" customFormat="false" ht="13.5" hidden="true" customHeight="true" outlineLevel="0" collapsed="false">
      <c r="A966" s="171" t="s">
        <v>935</v>
      </c>
      <c r="B966" s="66" t="s">
        <v>679</v>
      </c>
      <c r="C966" s="66" t="s">
        <v>483</v>
      </c>
      <c r="D966" s="66" t="s">
        <v>580</v>
      </c>
      <c r="E966" s="66" t="s">
        <v>968</v>
      </c>
      <c r="F966" s="66" t="s">
        <v>942</v>
      </c>
      <c r="G966" s="84"/>
      <c r="H966" s="101"/>
      <c r="I966" s="101"/>
      <c r="J966" s="101"/>
      <c r="K966" s="173"/>
      <c r="L966" s="173"/>
      <c r="M966" s="101"/>
      <c r="N966" s="102"/>
      <c r="O966" s="19"/>
      <c r="P966" s="19"/>
      <c r="Q966" s="19"/>
      <c r="R966" s="19"/>
      <c r="S966" s="19"/>
      <c r="T966" s="19"/>
      <c r="U966" s="19"/>
      <c r="V966" s="19"/>
      <c r="W966" s="19"/>
    </row>
    <row r="967" customFormat="false" ht="13.5" hidden="true" customHeight="true" outlineLevel="0" collapsed="false">
      <c r="A967" s="171"/>
      <c r="B967" s="66"/>
      <c r="C967" s="66"/>
      <c r="D967" s="66"/>
      <c r="E967" s="66"/>
      <c r="F967" s="66"/>
      <c r="G967" s="84"/>
      <c r="H967" s="101"/>
      <c r="I967" s="101"/>
      <c r="J967" s="101"/>
      <c r="K967" s="110"/>
      <c r="L967" s="110"/>
      <c r="M967" s="101"/>
      <c r="N967" s="102"/>
      <c r="O967" s="19"/>
      <c r="P967" s="19"/>
      <c r="Q967" s="19"/>
      <c r="R967" s="19"/>
      <c r="S967" s="19"/>
      <c r="T967" s="19"/>
      <c r="U967" s="19"/>
      <c r="V967" s="19"/>
      <c r="W967" s="19"/>
    </row>
    <row r="968" customFormat="false" ht="15" hidden="true" customHeight="true" outlineLevel="0" collapsed="false">
      <c r="A968" s="171" t="s">
        <v>970</v>
      </c>
      <c r="B968" s="66" t="s">
        <v>679</v>
      </c>
      <c r="C968" s="66" t="s">
        <v>449</v>
      </c>
      <c r="D968" s="66" t="s">
        <v>462</v>
      </c>
      <c r="E968" s="66" t="s">
        <v>971</v>
      </c>
      <c r="F968" s="66" t="s">
        <v>433</v>
      </c>
      <c r="G968" s="84"/>
      <c r="H968" s="168" t="n">
        <f aca="false">H969</f>
        <v>0</v>
      </c>
      <c r="I968" s="168" t="n">
        <f aca="false">I969</f>
        <v>0</v>
      </c>
      <c r="J968" s="168" t="n">
        <f aca="false">J969</f>
        <v>0</v>
      </c>
      <c r="K968" s="110"/>
      <c r="L968" s="110"/>
      <c r="M968" s="168" t="n">
        <f aca="false">M969</f>
        <v>0</v>
      </c>
      <c r="N968" s="172" t="n">
        <f aca="false">N969</f>
        <v>0</v>
      </c>
      <c r="O968" s="19"/>
      <c r="P968" s="19"/>
      <c r="Q968" s="19"/>
      <c r="R968" s="19"/>
      <c r="S968" s="19"/>
      <c r="T968" s="19"/>
      <c r="U968" s="19"/>
      <c r="V968" s="19"/>
      <c r="W968" s="19"/>
    </row>
    <row r="969" customFormat="false" ht="30" hidden="true" customHeight="true" outlineLevel="0" collapsed="false">
      <c r="A969" s="165"/>
      <c r="B969" s="166"/>
      <c r="C969" s="166"/>
      <c r="D969" s="166"/>
      <c r="E969" s="166"/>
      <c r="F969" s="166"/>
      <c r="G969" s="167"/>
      <c r="H969" s="169"/>
      <c r="I969" s="169"/>
      <c r="J969" s="169"/>
      <c r="K969" s="110"/>
      <c r="L969" s="110"/>
      <c r="M969" s="169"/>
      <c r="N969" s="170"/>
      <c r="O969" s="19"/>
      <c r="P969" s="19"/>
      <c r="Q969" s="19"/>
      <c r="R969" s="19"/>
      <c r="S969" s="19"/>
      <c r="T969" s="19"/>
      <c r="U969" s="19"/>
      <c r="V969" s="19"/>
      <c r="W969" s="19"/>
    </row>
    <row r="970" customFormat="false" ht="15" hidden="true" customHeight="true" outlineLevel="0" collapsed="false">
      <c r="A970" s="171"/>
      <c r="B970" s="66"/>
      <c r="C970" s="66"/>
      <c r="D970" s="66"/>
      <c r="E970" s="66"/>
      <c r="F970" s="66"/>
      <c r="G970" s="84"/>
      <c r="H970" s="96"/>
      <c r="I970" s="96"/>
      <c r="J970" s="96"/>
      <c r="K970" s="97"/>
      <c r="L970" s="97"/>
      <c r="M970" s="96"/>
      <c r="N970" s="98"/>
      <c r="O970" s="19"/>
      <c r="P970" s="19"/>
      <c r="Q970" s="19"/>
      <c r="R970" s="19"/>
      <c r="S970" s="19"/>
      <c r="T970" s="19"/>
      <c r="U970" s="19"/>
      <c r="V970" s="19"/>
      <c r="W970" s="19"/>
    </row>
    <row r="971" customFormat="false" ht="15" hidden="true" customHeight="true" outlineLevel="0" collapsed="false">
      <c r="A971" s="171"/>
      <c r="B971" s="66"/>
      <c r="C971" s="66"/>
      <c r="D971" s="66"/>
      <c r="E971" s="66"/>
      <c r="F971" s="66"/>
      <c r="G971" s="84"/>
      <c r="H971" s="101"/>
      <c r="I971" s="101"/>
      <c r="J971" s="101"/>
      <c r="K971" s="173"/>
      <c r="L971" s="173"/>
      <c r="M971" s="101"/>
      <c r="N971" s="102"/>
      <c r="O971" s="19"/>
      <c r="P971" s="19"/>
      <c r="Q971" s="19"/>
      <c r="R971" s="19"/>
      <c r="S971" s="19"/>
      <c r="T971" s="19"/>
      <c r="U971" s="19"/>
      <c r="V971" s="19"/>
      <c r="W971" s="19"/>
    </row>
    <row r="972" customFormat="false" ht="15" hidden="true" customHeight="true" outlineLevel="0" collapsed="false">
      <c r="A972" s="171"/>
      <c r="B972" s="66"/>
      <c r="C972" s="66"/>
      <c r="D972" s="66"/>
      <c r="E972" s="66"/>
      <c r="F972" s="66"/>
      <c r="G972" s="84"/>
      <c r="H972" s="101"/>
      <c r="I972" s="101"/>
      <c r="J972" s="101"/>
      <c r="K972" s="173"/>
      <c r="L972" s="173"/>
      <c r="M972" s="101"/>
      <c r="N972" s="102"/>
      <c r="O972" s="19"/>
      <c r="P972" s="19"/>
      <c r="Q972" s="19"/>
      <c r="R972" s="19"/>
      <c r="S972" s="19"/>
      <c r="T972" s="19"/>
      <c r="U972" s="19"/>
      <c r="V972" s="19"/>
      <c r="W972" s="19"/>
    </row>
    <row r="973" customFormat="false" ht="15" hidden="true" customHeight="true" outlineLevel="0" collapsed="false">
      <c r="A973" s="171"/>
      <c r="B973" s="66"/>
      <c r="C973" s="66"/>
      <c r="D973" s="66"/>
      <c r="E973" s="66"/>
      <c r="F973" s="66"/>
      <c r="G973" s="84"/>
      <c r="H973" s="101"/>
      <c r="I973" s="101"/>
      <c r="J973" s="101"/>
      <c r="K973" s="173"/>
      <c r="L973" s="173"/>
      <c r="M973" s="101"/>
      <c r="N973" s="102"/>
      <c r="O973" s="19"/>
      <c r="P973" s="19"/>
      <c r="Q973" s="19"/>
      <c r="R973" s="19"/>
      <c r="S973" s="19"/>
      <c r="T973" s="19"/>
      <c r="U973" s="19"/>
      <c r="V973" s="19"/>
      <c r="W973" s="19"/>
    </row>
    <row r="974" customFormat="false" ht="15" hidden="true" customHeight="true" outlineLevel="0" collapsed="false">
      <c r="A974" s="171"/>
      <c r="B974" s="66"/>
      <c r="C974" s="66"/>
      <c r="D974" s="66"/>
      <c r="E974" s="66"/>
      <c r="F974" s="66"/>
      <c r="G974" s="84"/>
      <c r="H974" s="101"/>
      <c r="I974" s="101"/>
      <c r="J974" s="101"/>
      <c r="K974" s="173"/>
      <c r="L974" s="173"/>
      <c r="M974" s="101"/>
      <c r="N974" s="102"/>
      <c r="O974" s="19"/>
      <c r="P974" s="19"/>
      <c r="Q974" s="19"/>
      <c r="R974" s="19"/>
      <c r="S974" s="19"/>
      <c r="T974" s="19"/>
      <c r="U974" s="19"/>
      <c r="V974" s="19"/>
      <c r="W974" s="19"/>
    </row>
    <row r="975" customFormat="false" ht="15" hidden="true" customHeight="true" outlineLevel="0" collapsed="false">
      <c r="A975" s="171"/>
      <c r="B975" s="66"/>
      <c r="C975" s="66"/>
      <c r="D975" s="66"/>
      <c r="E975" s="66"/>
      <c r="F975" s="66"/>
      <c r="G975" s="84"/>
      <c r="H975" s="101"/>
      <c r="I975" s="101"/>
      <c r="J975" s="101"/>
      <c r="K975" s="173"/>
      <c r="L975" s="173"/>
      <c r="M975" s="101"/>
      <c r="N975" s="102"/>
      <c r="O975" s="19"/>
      <c r="P975" s="19"/>
      <c r="Q975" s="19"/>
      <c r="R975" s="19"/>
      <c r="S975" s="19"/>
      <c r="T975" s="19"/>
      <c r="U975" s="19"/>
      <c r="V975" s="19"/>
      <c r="W975" s="19"/>
    </row>
    <row r="976" customFormat="false" ht="15" hidden="true" customHeight="true" outlineLevel="0" collapsed="false">
      <c r="A976" s="171"/>
      <c r="B976" s="66"/>
      <c r="C976" s="66"/>
      <c r="D976" s="66"/>
      <c r="E976" s="66"/>
      <c r="F976" s="66"/>
      <c r="G976" s="84"/>
      <c r="H976" s="101"/>
      <c r="I976" s="101"/>
      <c r="J976" s="101"/>
      <c r="K976" s="173"/>
      <c r="L976" s="173"/>
      <c r="M976" s="101"/>
      <c r="N976" s="102"/>
      <c r="O976" s="19"/>
      <c r="P976" s="19"/>
      <c r="Q976" s="19"/>
      <c r="R976" s="19"/>
      <c r="S976" s="19"/>
      <c r="T976" s="19"/>
      <c r="U976" s="19"/>
      <c r="V976" s="19"/>
      <c r="W976" s="19"/>
    </row>
    <row r="977" customFormat="false" ht="15" hidden="true" customHeight="true" outlineLevel="0" collapsed="false">
      <c r="A977" s="171"/>
      <c r="B977" s="66"/>
      <c r="C977" s="66"/>
      <c r="D977" s="66"/>
      <c r="E977" s="66"/>
      <c r="F977" s="66"/>
      <c r="G977" s="84"/>
      <c r="H977" s="101"/>
      <c r="I977" s="101"/>
      <c r="J977" s="101"/>
      <c r="K977" s="173"/>
      <c r="L977" s="173"/>
      <c r="M977" s="101"/>
      <c r="N977" s="102"/>
    </row>
    <row r="978" customFormat="false" ht="15" hidden="true" customHeight="true" outlineLevel="0" collapsed="false">
      <c r="A978" s="171" t="s">
        <v>972</v>
      </c>
      <c r="B978" s="66" t="s">
        <v>679</v>
      </c>
      <c r="C978" s="66" t="s">
        <v>712</v>
      </c>
      <c r="D978" s="66" t="s">
        <v>462</v>
      </c>
      <c r="E978" s="66" t="s">
        <v>973</v>
      </c>
      <c r="F978" s="66" t="s">
        <v>433</v>
      </c>
      <c r="G978" s="84"/>
      <c r="H978" s="168" t="n">
        <f aca="false">H979</f>
        <v>0</v>
      </c>
      <c r="I978" s="168" t="n">
        <f aca="false">I979</f>
        <v>0</v>
      </c>
      <c r="J978" s="168" t="n">
        <f aca="false">J979</f>
        <v>0</v>
      </c>
      <c r="K978" s="110"/>
      <c r="L978" s="110"/>
      <c r="M978" s="168" t="n">
        <f aca="false">M979</f>
        <v>0</v>
      </c>
      <c r="N978" s="172" t="n">
        <f aca="false">N979</f>
        <v>0</v>
      </c>
    </row>
    <row r="979" customFormat="false" ht="15" hidden="true" customHeight="true" outlineLevel="0" collapsed="false">
      <c r="A979" s="171" t="s">
        <v>974</v>
      </c>
      <c r="B979" s="66" t="s">
        <v>679</v>
      </c>
      <c r="C979" s="66" t="s">
        <v>712</v>
      </c>
      <c r="D979" s="66" t="s">
        <v>462</v>
      </c>
      <c r="E979" s="66" t="s">
        <v>973</v>
      </c>
      <c r="F979" s="66" t="s">
        <v>707</v>
      </c>
      <c r="G979" s="84"/>
      <c r="H979" s="96" t="n">
        <f aca="false">H980+H981+H982+H983+H984+H985+H986</f>
        <v>0</v>
      </c>
      <c r="I979" s="96" t="n">
        <f aca="false">I980+I981+I982+I983+I984+I985+I986</f>
        <v>0</v>
      </c>
      <c r="J979" s="96" t="n">
        <f aca="false">J980+J981+J982+J983+J984+J985+J986</f>
        <v>0</v>
      </c>
      <c r="K979" s="97"/>
      <c r="L979" s="97"/>
      <c r="M979" s="96" t="n">
        <f aca="false">M980+M981+M982+M983+M984+M985+M986</f>
        <v>0</v>
      </c>
      <c r="N979" s="98" t="n">
        <f aca="false">N980+N981+N982+N983+N984+N985+N986</f>
        <v>0</v>
      </c>
    </row>
    <row r="980" customFormat="false" ht="15" hidden="true" customHeight="true" outlineLevel="0" collapsed="false">
      <c r="A980" s="171" t="s">
        <v>932</v>
      </c>
      <c r="B980" s="66" t="str">
        <f aca="false">B979</f>
        <v>005</v>
      </c>
      <c r="C980" s="66" t="s">
        <v>712</v>
      </c>
      <c r="D980" s="66" t="str">
        <f aca="false">D979</f>
        <v>03</v>
      </c>
      <c r="E980" s="66" t="str">
        <f aca="false">E979</f>
        <v>001 38 00</v>
      </c>
      <c r="F980" s="66" t="str">
        <f aca="false">F979</f>
        <v>009</v>
      </c>
      <c r="G980" s="84"/>
      <c r="H980" s="101" t="n">
        <v>0</v>
      </c>
      <c r="I980" s="101" t="n">
        <f aca="false">J980-H980</f>
        <v>0</v>
      </c>
      <c r="J980" s="101" t="n">
        <v>0</v>
      </c>
      <c r="K980" s="173"/>
      <c r="L980" s="173"/>
      <c r="M980" s="101" t="n">
        <v>0</v>
      </c>
      <c r="N980" s="102" t="n">
        <v>0</v>
      </c>
    </row>
    <row r="981" customFormat="false" ht="15" hidden="true" customHeight="true" outlineLevel="0" collapsed="false">
      <c r="A981" s="171" t="s">
        <v>933</v>
      </c>
      <c r="B981" s="66" t="str">
        <f aca="false">B980</f>
        <v>005</v>
      </c>
      <c r="C981" s="66" t="s">
        <v>712</v>
      </c>
      <c r="D981" s="66" t="str">
        <f aca="false">D980</f>
        <v>03</v>
      </c>
      <c r="E981" s="66" t="str">
        <f aca="false">E980</f>
        <v>001 38 00</v>
      </c>
      <c r="F981" s="66" t="str">
        <f aca="false">F980</f>
        <v>009</v>
      </c>
      <c r="G981" s="84"/>
      <c r="H981" s="101" t="n">
        <v>0</v>
      </c>
      <c r="I981" s="101" t="n">
        <f aca="false">J981-H981</f>
        <v>0</v>
      </c>
      <c r="J981" s="101" t="n">
        <v>0</v>
      </c>
      <c r="K981" s="173"/>
      <c r="L981" s="173"/>
      <c r="M981" s="101" t="n">
        <v>0</v>
      </c>
      <c r="N981" s="102" t="n">
        <v>0</v>
      </c>
    </row>
    <row r="982" customFormat="false" ht="15" hidden="true" customHeight="true" outlineLevel="0" collapsed="false">
      <c r="A982" s="171" t="s">
        <v>934</v>
      </c>
      <c r="B982" s="66" t="str">
        <f aca="false">B981</f>
        <v>005</v>
      </c>
      <c r="C982" s="66" t="s">
        <v>712</v>
      </c>
      <c r="D982" s="66" t="str">
        <f aca="false">D981</f>
        <v>03</v>
      </c>
      <c r="E982" s="66" t="str">
        <f aca="false">E981</f>
        <v>001 38 00</v>
      </c>
      <c r="F982" s="66" t="str">
        <f aca="false">F981</f>
        <v>009</v>
      </c>
      <c r="G982" s="84"/>
      <c r="H982" s="101" t="n">
        <v>0</v>
      </c>
      <c r="I982" s="101" t="n">
        <f aca="false">J982-H982</f>
        <v>0</v>
      </c>
      <c r="J982" s="101" t="n">
        <v>0</v>
      </c>
      <c r="K982" s="173"/>
      <c r="L982" s="173"/>
      <c r="M982" s="101" t="n">
        <v>0</v>
      </c>
      <c r="N982" s="102" t="n">
        <v>0</v>
      </c>
    </row>
    <row r="983" customFormat="false" ht="15" hidden="true" customHeight="true" outlineLevel="0" collapsed="false">
      <c r="A983" s="171" t="s">
        <v>935</v>
      </c>
      <c r="B983" s="66" t="str">
        <f aca="false">B982</f>
        <v>005</v>
      </c>
      <c r="C983" s="66" t="str">
        <f aca="false">C982</f>
        <v>14</v>
      </c>
      <c r="D983" s="66" t="str">
        <f aca="false">D982</f>
        <v>03</v>
      </c>
      <c r="E983" s="66" t="str">
        <f aca="false">E982</f>
        <v>001 38 00</v>
      </c>
      <c r="F983" s="66" t="str">
        <f aca="false">F982</f>
        <v>009</v>
      </c>
      <c r="G983" s="84"/>
      <c r="H983" s="101" t="n">
        <v>0</v>
      </c>
      <c r="I983" s="101" t="n">
        <f aca="false">J983-H983</f>
        <v>0</v>
      </c>
      <c r="J983" s="101" t="n">
        <v>0</v>
      </c>
      <c r="K983" s="173"/>
      <c r="L983" s="173"/>
      <c r="M983" s="101" t="n">
        <v>0</v>
      </c>
      <c r="N983" s="102" t="n">
        <v>0</v>
      </c>
    </row>
    <row r="984" customFormat="false" ht="15" hidden="true" customHeight="true" outlineLevel="0" collapsed="false">
      <c r="A984" s="171" t="s">
        <v>936</v>
      </c>
      <c r="B984" s="66" t="str">
        <f aca="false">B983</f>
        <v>005</v>
      </c>
      <c r="C984" s="66" t="str">
        <f aca="false">C983</f>
        <v>14</v>
      </c>
      <c r="D984" s="66" t="str">
        <f aca="false">D983</f>
        <v>03</v>
      </c>
      <c r="E984" s="66" t="str">
        <f aca="false">E983</f>
        <v>001 38 00</v>
      </c>
      <c r="F984" s="66" t="str">
        <f aca="false">F983</f>
        <v>009</v>
      </c>
      <c r="G984" s="84"/>
      <c r="H984" s="101" t="n">
        <v>0</v>
      </c>
      <c r="I984" s="101" t="n">
        <f aca="false">J984-H984</f>
        <v>0</v>
      </c>
      <c r="J984" s="101" t="n">
        <v>0</v>
      </c>
      <c r="K984" s="173"/>
      <c r="L984" s="173"/>
      <c r="M984" s="101" t="n">
        <v>0</v>
      </c>
      <c r="N984" s="102" t="n">
        <v>0</v>
      </c>
    </row>
    <row r="985" customFormat="false" ht="15" hidden="true" customHeight="true" outlineLevel="0" collapsed="false">
      <c r="A985" s="171" t="s">
        <v>937</v>
      </c>
      <c r="B985" s="66" t="str">
        <f aca="false">B984</f>
        <v>005</v>
      </c>
      <c r="C985" s="66" t="str">
        <f aca="false">C984</f>
        <v>14</v>
      </c>
      <c r="D985" s="66" t="str">
        <f aca="false">D984</f>
        <v>03</v>
      </c>
      <c r="E985" s="66" t="str">
        <f aca="false">E984</f>
        <v>001 38 00</v>
      </c>
      <c r="F985" s="66" t="str">
        <f aca="false">F984</f>
        <v>009</v>
      </c>
      <c r="G985" s="84"/>
      <c r="H985" s="101" t="n">
        <v>0</v>
      </c>
      <c r="I985" s="101" t="n">
        <f aca="false">J985-H985</f>
        <v>0</v>
      </c>
      <c r="J985" s="101" t="n">
        <v>0</v>
      </c>
      <c r="K985" s="173"/>
      <c r="L985" s="173"/>
      <c r="M985" s="101" t="n">
        <v>0</v>
      </c>
      <c r="N985" s="102" t="n">
        <v>0</v>
      </c>
    </row>
    <row r="986" customFormat="false" ht="15" hidden="true" customHeight="true" outlineLevel="0" collapsed="false">
      <c r="A986" s="171" t="s">
        <v>938</v>
      </c>
      <c r="B986" s="66" t="str">
        <f aca="false">B985</f>
        <v>005</v>
      </c>
      <c r="C986" s="66" t="str">
        <f aca="false">C985</f>
        <v>14</v>
      </c>
      <c r="D986" s="66" t="str">
        <f aca="false">D985</f>
        <v>03</v>
      </c>
      <c r="E986" s="66" t="str">
        <f aca="false">E985</f>
        <v>001 38 00</v>
      </c>
      <c r="F986" s="66" t="str">
        <f aca="false">F985</f>
        <v>009</v>
      </c>
      <c r="G986" s="84"/>
      <c r="H986" s="101" t="n">
        <v>0</v>
      </c>
      <c r="I986" s="101" t="n">
        <f aca="false">J986-H986</f>
        <v>0</v>
      </c>
      <c r="J986" s="101" t="n">
        <v>0</v>
      </c>
      <c r="K986" s="173"/>
      <c r="L986" s="173"/>
      <c r="M986" s="101" t="n">
        <v>0</v>
      </c>
      <c r="N986" s="102" t="n">
        <v>0</v>
      </c>
    </row>
    <row r="987" customFormat="false" ht="15" hidden="true" customHeight="true" outlineLevel="0" collapsed="false">
      <c r="A987" s="165"/>
      <c r="B987" s="166"/>
      <c r="C987" s="166"/>
      <c r="D987" s="166"/>
      <c r="E987" s="166"/>
      <c r="F987" s="166"/>
      <c r="G987" s="167"/>
      <c r="H987" s="205"/>
      <c r="I987" s="205"/>
      <c r="J987" s="205"/>
      <c r="K987" s="173"/>
      <c r="L987" s="173"/>
      <c r="M987" s="205"/>
      <c r="N987" s="206"/>
    </row>
    <row r="988" customFormat="false" ht="87" hidden="true" customHeight="true" outlineLevel="0" collapsed="false">
      <c r="A988" s="207" t="s">
        <v>975</v>
      </c>
      <c r="B988" s="84" t="s">
        <v>679</v>
      </c>
      <c r="C988" s="84" t="s">
        <v>500</v>
      </c>
      <c r="D988" s="84" t="s">
        <v>430</v>
      </c>
      <c r="E988" s="209" t="s">
        <v>976</v>
      </c>
      <c r="F988" s="84" t="s">
        <v>433</v>
      </c>
      <c r="G988" s="167"/>
      <c r="H988" s="205"/>
      <c r="I988" s="205"/>
      <c r="J988" s="96" t="n">
        <f aca="false">J989</f>
        <v>0</v>
      </c>
      <c r="K988" s="173"/>
      <c r="L988" s="173"/>
      <c r="M988" s="96" t="n">
        <f aca="false">M989</f>
        <v>0</v>
      </c>
      <c r="N988" s="98" t="n">
        <f aca="false">N989</f>
        <v>0</v>
      </c>
    </row>
    <row r="989" customFormat="false" ht="15" hidden="true" customHeight="true" outlineLevel="0" collapsed="false">
      <c r="A989" s="171" t="s">
        <v>522</v>
      </c>
      <c r="B989" s="84" t="s">
        <v>679</v>
      </c>
      <c r="C989" s="84" t="s">
        <v>500</v>
      </c>
      <c r="D989" s="84" t="s">
        <v>430</v>
      </c>
      <c r="E989" s="209" t="s">
        <v>976</v>
      </c>
      <c r="F989" s="66" t="s">
        <v>479</v>
      </c>
      <c r="G989" s="167"/>
      <c r="H989" s="205"/>
      <c r="I989" s="205"/>
      <c r="J989" s="96" t="n">
        <f aca="false">J990</f>
        <v>0</v>
      </c>
      <c r="K989" s="173"/>
      <c r="L989" s="173"/>
      <c r="M989" s="96" t="n">
        <f aca="false">M990</f>
        <v>0</v>
      </c>
      <c r="N989" s="98" t="n">
        <f aca="false">N990</f>
        <v>0</v>
      </c>
    </row>
    <row r="990" customFormat="false" ht="15" hidden="true" customHeight="true" outlineLevel="0" collapsed="false">
      <c r="A990" s="191" t="s">
        <v>607</v>
      </c>
      <c r="B990" s="84" t="s">
        <v>679</v>
      </c>
      <c r="C990" s="84" t="s">
        <v>500</v>
      </c>
      <c r="D990" s="84" t="s">
        <v>430</v>
      </c>
      <c r="E990" s="209" t="s">
        <v>976</v>
      </c>
      <c r="F990" s="84" t="s">
        <v>550</v>
      </c>
      <c r="G990" s="84" t="s">
        <v>437</v>
      </c>
      <c r="H990" s="205"/>
      <c r="I990" s="205"/>
      <c r="J990" s="99"/>
      <c r="K990" s="94"/>
      <c r="L990" s="94"/>
      <c r="M990" s="94" t="n">
        <f aca="false">N990-J990</f>
        <v>0</v>
      </c>
      <c r="N990" s="100"/>
    </row>
    <row r="991" customFormat="false" ht="81.75" hidden="true" customHeight="true" outlineLevel="0" collapsed="false">
      <c r="A991" s="207" t="s">
        <v>977</v>
      </c>
      <c r="B991" s="84" t="s">
        <v>679</v>
      </c>
      <c r="C991" s="84" t="s">
        <v>500</v>
      </c>
      <c r="D991" s="84" t="s">
        <v>430</v>
      </c>
      <c r="E991" s="209" t="s">
        <v>978</v>
      </c>
      <c r="F991" s="84" t="s">
        <v>433</v>
      </c>
      <c r="G991" s="167"/>
      <c r="H991" s="205"/>
      <c r="I991" s="205"/>
      <c r="J991" s="96" t="n">
        <f aca="false">J992</f>
        <v>0</v>
      </c>
      <c r="K991" s="173"/>
      <c r="L991" s="173"/>
      <c r="M991" s="96" t="n">
        <f aca="false">M992</f>
        <v>0</v>
      </c>
      <c r="N991" s="98" t="n">
        <f aca="false">N992</f>
        <v>0</v>
      </c>
    </row>
    <row r="992" customFormat="false" ht="15" hidden="true" customHeight="true" outlineLevel="0" collapsed="false">
      <c r="A992" s="171" t="s">
        <v>522</v>
      </c>
      <c r="B992" s="84" t="s">
        <v>679</v>
      </c>
      <c r="C992" s="84" t="s">
        <v>500</v>
      </c>
      <c r="D992" s="84" t="s">
        <v>430</v>
      </c>
      <c r="E992" s="209" t="s">
        <v>978</v>
      </c>
      <c r="F992" s="66" t="s">
        <v>479</v>
      </c>
      <c r="G992" s="167"/>
      <c r="H992" s="205"/>
      <c r="I992" s="205"/>
      <c r="J992" s="96" t="n">
        <f aca="false">J993</f>
        <v>0</v>
      </c>
      <c r="K992" s="173"/>
      <c r="L992" s="173"/>
      <c r="M992" s="96" t="n">
        <f aca="false">M993</f>
        <v>0</v>
      </c>
      <c r="N992" s="98" t="n">
        <f aca="false">N993</f>
        <v>0</v>
      </c>
    </row>
    <row r="993" customFormat="false" ht="15" hidden="true" customHeight="true" outlineLevel="0" collapsed="false">
      <c r="A993" s="191" t="s">
        <v>607</v>
      </c>
      <c r="B993" s="84" t="s">
        <v>679</v>
      </c>
      <c r="C993" s="84" t="s">
        <v>500</v>
      </c>
      <c r="D993" s="84" t="s">
        <v>430</v>
      </c>
      <c r="E993" s="209" t="s">
        <v>978</v>
      </c>
      <c r="F993" s="84" t="s">
        <v>550</v>
      </c>
      <c r="G993" s="84" t="s">
        <v>437</v>
      </c>
      <c r="H993" s="205"/>
      <c r="I993" s="205"/>
      <c r="J993" s="99"/>
      <c r="K993" s="94"/>
      <c r="L993" s="94"/>
      <c r="M993" s="94" t="n">
        <f aca="false">N993-J993</f>
        <v>0</v>
      </c>
      <c r="N993" s="100"/>
    </row>
    <row r="994" customFormat="false" ht="15" hidden="true" customHeight="true" outlineLevel="0" collapsed="false">
      <c r="A994" s="183" t="s">
        <v>507</v>
      </c>
      <c r="B994" s="166" t="s">
        <v>679</v>
      </c>
      <c r="C994" s="166" t="s">
        <v>712</v>
      </c>
      <c r="D994" s="166" t="s">
        <v>431</v>
      </c>
      <c r="E994" s="166" t="s">
        <v>432</v>
      </c>
      <c r="F994" s="166" t="s">
        <v>433</v>
      </c>
      <c r="G994" s="167"/>
      <c r="H994" s="205"/>
      <c r="I994" s="205"/>
      <c r="J994" s="205" t="n">
        <f aca="false">J997+J1015+J1011</f>
        <v>0</v>
      </c>
      <c r="K994" s="173"/>
      <c r="L994" s="173"/>
      <c r="M994" s="205" t="n">
        <f aca="false">M997+M1015+M1011</f>
        <v>0</v>
      </c>
      <c r="N994" s="206" t="n">
        <f aca="false">N997+N1015+N1011</f>
        <v>0</v>
      </c>
    </row>
    <row r="995" customFormat="false" ht="15" hidden="true" customHeight="true" outlineLevel="0" collapsed="false">
      <c r="A995" s="161" t="s">
        <v>644</v>
      </c>
      <c r="B995" s="162" t="s">
        <v>435</v>
      </c>
      <c r="C995" s="162"/>
      <c r="D995" s="162"/>
      <c r="E995" s="166"/>
      <c r="F995" s="162"/>
      <c r="G995" s="162"/>
      <c r="H995" s="163"/>
      <c r="I995" s="163"/>
      <c r="J995" s="163"/>
      <c r="K995" s="164"/>
      <c r="L995" s="164"/>
      <c r="M995" s="163"/>
      <c r="N995" s="153" t="n">
        <f aca="false">N1017+N1031+N1050+N1012</f>
        <v>0</v>
      </c>
    </row>
    <row r="996" customFormat="false" ht="15" hidden="true" customHeight="true" outlineLevel="0" collapsed="false">
      <c r="A996" s="161" t="s">
        <v>436</v>
      </c>
      <c r="B996" s="162" t="s">
        <v>437</v>
      </c>
      <c r="C996" s="162"/>
      <c r="D996" s="162"/>
      <c r="E996" s="166"/>
      <c r="F996" s="162"/>
      <c r="G996" s="162"/>
      <c r="H996" s="163"/>
      <c r="I996" s="163"/>
      <c r="J996" s="163"/>
      <c r="K996" s="164"/>
      <c r="L996" s="164"/>
      <c r="M996" s="163"/>
      <c r="N996" s="153" t="n">
        <f aca="false">N997+N1041</f>
        <v>0</v>
      </c>
    </row>
    <row r="997" customFormat="false" ht="15" hidden="true" customHeight="true" outlineLevel="0" collapsed="false">
      <c r="A997" s="165" t="s">
        <v>979</v>
      </c>
      <c r="B997" s="166" t="s">
        <v>679</v>
      </c>
      <c r="C997" s="166" t="s">
        <v>712</v>
      </c>
      <c r="D997" s="166" t="s">
        <v>430</v>
      </c>
      <c r="E997" s="166" t="s">
        <v>432</v>
      </c>
      <c r="F997" s="166" t="s">
        <v>433</v>
      </c>
      <c r="G997" s="167"/>
      <c r="H997" s="205"/>
      <c r="I997" s="205"/>
      <c r="J997" s="205" t="n">
        <f aca="false">J998</f>
        <v>0</v>
      </c>
      <c r="K997" s="173"/>
      <c r="L997" s="173"/>
      <c r="M997" s="205" t="n">
        <f aca="false">M998</f>
        <v>0</v>
      </c>
      <c r="N997" s="206" t="n">
        <f aca="false">N998</f>
        <v>0</v>
      </c>
    </row>
    <row r="998" customFormat="false" ht="17.25" hidden="true" customHeight="true" outlineLevel="0" collapsed="false">
      <c r="A998" s="183" t="s">
        <v>501</v>
      </c>
      <c r="B998" s="166" t="s">
        <v>679</v>
      </c>
      <c r="C998" s="166" t="s">
        <v>712</v>
      </c>
      <c r="D998" s="166" t="s">
        <v>430</v>
      </c>
      <c r="E998" s="166" t="s">
        <v>553</v>
      </c>
      <c r="F998" s="166" t="s">
        <v>433</v>
      </c>
      <c r="G998" s="201"/>
      <c r="H998" s="202" t="n">
        <f aca="false">H1028</f>
        <v>0</v>
      </c>
      <c r="I998" s="202" t="n">
        <f aca="false">I1028</f>
        <v>0</v>
      </c>
      <c r="J998" s="169" t="n">
        <f aca="false">J999</f>
        <v>0</v>
      </c>
      <c r="K998" s="110"/>
      <c r="L998" s="110"/>
      <c r="M998" s="169" t="n">
        <f aca="false">M999</f>
        <v>0</v>
      </c>
      <c r="N998" s="170" t="n">
        <f aca="false">N999</f>
        <v>0</v>
      </c>
    </row>
    <row r="999" customFormat="false" ht="28.5" hidden="true" customHeight="true" outlineLevel="0" collapsed="false">
      <c r="A999" s="207" t="s">
        <v>980</v>
      </c>
      <c r="B999" s="66" t="s">
        <v>679</v>
      </c>
      <c r="C999" s="66" t="s">
        <v>712</v>
      </c>
      <c r="D999" s="66" t="s">
        <v>430</v>
      </c>
      <c r="E999" s="84" t="s">
        <v>981</v>
      </c>
      <c r="F999" s="66" t="s">
        <v>433</v>
      </c>
      <c r="G999" s="167"/>
      <c r="H999" s="205"/>
      <c r="I999" s="205"/>
      <c r="J999" s="96" t="n">
        <f aca="false">J1000</f>
        <v>0</v>
      </c>
      <c r="K999" s="173"/>
      <c r="L999" s="173"/>
      <c r="M999" s="96" t="n">
        <f aca="false">M1000</f>
        <v>0</v>
      </c>
      <c r="N999" s="98" t="n">
        <f aca="false">N1001</f>
        <v>0</v>
      </c>
    </row>
    <row r="1000" customFormat="false" ht="30.75" hidden="true" customHeight="true" outlineLevel="0" collapsed="false">
      <c r="A1000" s="171"/>
      <c r="B1000" s="66"/>
      <c r="C1000" s="66"/>
      <c r="D1000" s="66"/>
      <c r="E1000" s="84"/>
      <c r="F1000" s="66"/>
      <c r="G1000" s="167"/>
      <c r="H1000" s="205"/>
      <c r="I1000" s="205"/>
      <c r="J1000" s="96"/>
      <c r="K1000" s="173"/>
      <c r="L1000" s="173"/>
      <c r="M1000" s="96"/>
      <c r="N1000" s="98"/>
    </row>
    <row r="1001" customFormat="false" ht="22.5" hidden="true" customHeight="true" outlineLevel="0" collapsed="false">
      <c r="A1001" s="171" t="s">
        <v>507</v>
      </c>
      <c r="B1001" s="66" t="s">
        <v>679</v>
      </c>
      <c r="C1001" s="66" t="s">
        <v>712</v>
      </c>
      <c r="D1001" s="66" t="s">
        <v>430</v>
      </c>
      <c r="E1001" s="84" t="s">
        <v>981</v>
      </c>
      <c r="F1001" s="66" t="s">
        <v>508</v>
      </c>
      <c r="G1001" s="167"/>
      <c r="H1001" s="205"/>
      <c r="I1001" s="205"/>
      <c r="J1001" s="96" t="n">
        <f aca="false">J1002</f>
        <v>5082.6</v>
      </c>
      <c r="K1001" s="173"/>
      <c r="L1001" s="173"/>
      <c r="M1001" s="96" t="n">
        <f aca="false">M1002</f>
        <v>-5082.6</v>
      </c>
      <c r="N1001" s="98" t="n">
        <f aca="false">N1002</f>
        <v>0</v>
      </c>
    </row>
    <row r="1002" customFormat="false" ht="29.25" hidden="true" customHeight="true" outlineLevel="0" collapsed="false">
      <c r="A1002" s="171" t="s">
        <v>982</v>
      </c>
      <c r="B1002" s="66" t="s">
        <v>679</v>
      </c>
      <c r="C1002" s="66" t="s">
        <v>712</v>
      </c>
      <c r="D1002" s="66" t="s">
        <v>430</v>
      </c>
      <c r="E1002" s="84" t="s">
        <v>981</v>
      </c>
      <c r="F1002" s="66" t="s">
        <v>983</v>
      </c>
      <c r="G1002" s="167"/>
      <c r="H1002" s="205"/>
      <c r="I1002" s="205"/>
      <c r="J1002" s="96" t="n">
        <f aca="false">J1003+J1004+J1005+J1006+J1007+J1008+J1009+J1010</f>
        <v>5082.6</v>
      </c>
      <c r="K1002" s="173"/>
      <c r="L1002" s="173"/>
      <c r="M1002" s="96" t="n">
        <f aca="false">M1003+M1004+M1005+M1006+M1007+M1008+M1009+M1010</f>
        <v>-5082.6</v>
      </c>
      <c r="N1002" s="98" t="n">
        <f aca="false">N1003+N1004+N1005+N1006+N1007+N1008+N1009+N1010</f>
        <v>0</v>
      </c>
    </row>
    <row r="1003" customFormat="false" ht="15" hidden="true" customHeight="true" outlineLevel="0" collapsed="false">
      <c r="A1003" s="171" t="s">
        <v>969</v>
      </c>
      <c r="B1003" s="66" t="s">
        <v>679</v>
      </c>
      <c r="C1003" s="66" t="s">
        <v>712</v>
      </c>
      <c r="D1003" s="66" t="s">
        <v>430</v>
      </c>
      <c r="E1003" s="84" t="s">
        <v>981</v>
      </c>
      <c r="F1003" s="66" t="s">
        <v>983</v>
      </c>
      <c r="G1003" s="84" t="s">
        <v>437</v>
      </c>
      <c r="H1003" s="101" t="n">
        <v>2138.6</v>
      </c>
      <c r="I1003" s="101" t="n">
        <f aca="false">J1003-H1003</f>
        <v>11.8000000000002</v>
      </c>
      <c r="J1003" s="99" t="n">
        <v>2150.4</v>
      </c>
      <c r="K1003" s="94"/>
      <c r="L1003" s="94"/>
      <c r="M1003" s="94" t="n">
        <f aca="false">N1003-J1003</f>
        <v>-2150.4</v>
      </c>
      <c r="N1003" s="100"/>
    </row>
    <row r="1004" customFormat="false" ht="15" hidden="true" customHeight="true" outlineLevel="0" collapsed="false">
      <c r="A1004" s="171" t="s">
        <v>932</v>
      </c>
      <c r="B1004" s="66" t="s">
        <v>679</v>
      </c>
      <c r="C1004" s="66" t="s">
        <v>712</v>
      </c>
      <c r="D1004" s="66" t="s">
        <v>430</v>
      </c>
      <c r="E1004" s="84" t="s">
        <v>981</v>
      </c>
      <c r="F1004" s="66" t="s">
        <v>983</v>
      </c>
      <c r="G1004" s="84" t="s">
        <v>437</v>
      </c>
      <c r="H1004" s="101" t="n">
        <v>356.6</v>
      </c>
      <c r="I1004" s="101" t="n">
        <f aca="false">J1004-H1004</f>
        <v>5.69999999999999</v>
      </c>
      <c r="J1004" s="99" t="n">
        <v>362.3</v>
      </c>
      <c r="K1004" s="94"/>
      <c r="L1004" s="94"/>
      <c r="M1004" s="94" t="n">
        <f aca="false">N1004-J1004</f>
        <v>-362.3</v>
      </c>
      <c r="N1004" s="100"/>
    </row>
    <row r="1005" customFormat="false" ht="15" hidden="true" customHeight="true" outlineLevel="0" collapsed="false">
      <c r="A1005" s="171" t="s">
        <v>933</v>
      </c>
      <c r="B1005" s="66" t="s">
        <v>679</v>
      </c>
      <c r="C1005" s="66" t="s">
        <v>712</v>
      </c>
      <c r="D1005" s="66" t="s">
        <v>430</v>
      </c>
      <c r="E1005" s="84" t="s">
        <v>981</v>
      </c>
      <c r="F1005" s="66" t="s">
        <v>983</v>
      </c>
      <c r="G1005" s="84" t="s">
        <v>437</v>
      </c>
      <c r="H1005" s="101" t="n">
        <v>390.3</v>
      </c>
      <c r="I1005" s="101" t="n">
        <f aca="false">J1005-H1005</f>
        <v>18.3</v>
      </c>
      <c r="J1005" s="99" t="n">
        <v>408.6</v>
      </c>
      <c r="K1005" s="94"/>
      <c r="L1005" s="94"/>
      <c r="M1005" s="94" t="n">
        <f aca="false">N1005-J1005</f>
        <v>-408.6</v>
      </c>
      <c r="N1005" s="100"/>
    </row>
    <row r="1006" customFormat="false" ht="15" hidden="true" customHeight="true" outlineLevel="0" collapsed="false">
      <c r="A1006" s="171" t="s">
        <v>934</v>
      </c>
      <c r="B1006" s="66" t="s">
        <v>679</v>
      </c>
      <c r="C1006" s="66" t="s">
        <v>712</v>
      </c>
      <c r="D1006" s="66" t="s">
        <v>430</v>
      </c>
      <c r="E1006" s="84" t="s">
        <v>981</v>
      </c>
      <c r="F1006" s="66" t="s">
        <v>983</v>
      </c>
      <c r="G1006" s="84" t="s">
        <v>437</v>
      </c>
      <c r="H1006" s="101" t="n">
        <v>331.4</v>
      </c>
      <c r="I1006" s="101" t="n">
        <f aca="false">J1006-H1006</f>
        <v>15.9</v>
      </c>
      <c r="J1006" s="99" t="n">
        <v>347.3</v>
      </c>
      <c r="K1006" s="94"/>
      <c r="L1006" s="94"/>
      <c r="M1006" s="94" t="n">
        <f aca="false">N1006-J1006</f>
        <v>-347.3</v>
      </c>
      <c r="N1006" s="100"/>
    </row>
    <row r="1007" customFormat="false" ht="15" hidden="true" customHeight="true" outlineLevel="0" collapsed="false">
      <c r="A1007" s="171" t="s">
        <v>935</v>
      </c>
      <c r="B1007" s="66" t="s">
        <v>679</v>
      </c>
      <c r="C1007" s="66" t="s">
        <v>712</v>
      </c>
      <c r="D1007" s="66" t="s">
        <v>430</v>
      </c>
      <c r="E1007" s="84" t="s">
        <v>981</v>
      </c>
      <c r="F1007" s="66" t="s">
        <v>983</v>
      </c>
      <c r="G1007" s="84" t="s">
        <v>437</v>
      </c>
      <c r="H1007" s="101" t="n">
        <v>774.5</v>
      </c>
      <c r="I1007" s="101" t="n">
        <f aca="false">J1007-H1007</f>
        <v>-80.8</v>
      </c>
      <c r="J1007" s="99" t="n">
        <v>693.7</v>
      </c>
      <c r="K1007" s="94"/>
      <c r="L1007" s="94"/>
      <c r="M1007" s="94" t="n">
        <f aca="false">N1007-J1007</f>
        <v>-693.7</v>
      </c>
      <c r="N1007" s="100"/>
    </row>
    <row r="1008" customFormat="false" ht="15" hidden="true" customHeight="true" outlineLevel="0" collapsed="false">
      <c r="A1008" s="171" t="s">
        <v>936</v>
      </c>
      <c r="B1008" s="66" t="s">
        <v>679</v>
      </c>
      <c r="C1008" s="66" t="s">
        <v>712</v>
      </c>
      <c r="D1008" s="66" t="s">
        <v>430</v>
      </c>
      <c r="E1008" s="84" t="s">
        <v>981</v>
      </c>
      <c r="F1008" s="66" t="s">
        <v>983</v>
      </c>
      <c r="G1008" s="84" t="s">
        <v>437</v>
      </c>
      <c r="H1008" s="101" t="n">
        <v>184.2</v>
      </c>
      <c r="I1008" s="101" t="n">
        <f aca="false">J1008-H1008</f>
        <v>-23</v>
      </c>
      <c r="J1008" s="99" t="n">
        <v>161.2</v>
      </c>
      <c r="K1008" s="94"/>
      <c r="L1008" s="94"/>
      <c r="M1008" s="94" t="n">
        <f aca="false">N1008-J1008</f>
        <v>-161.2</v>
      </c>
      <c r="N1008" s="100"/>
    </row>
    <row r="1009" customFormat="false" ht="15" hidden="true" customHeight="true" outlineLevel="0" collapsed="false">
      <c r="A1009" s="171" t="s">
        <v>937</v>
      </c>
      <c r="B1009" s="66" t="s">
        <v>679</v>
      </c>
      <c r="C1009" s="66" t="s">
        <v>712</v>
      </c>
      <c r="D1009" s="66" t="s">
        <v>430</v>
      </c>
      <c r="E1009" s="84" t="s">
        <v>981</v>
      </c>
      <c r="F1009" s="66" t="s">
        <v>983</v>
      </c>
      <c r="G1009" s="84" t="s">
        <v>437</v>
      </c>
      <c r="H1009" s="101" t="n">
        <v>649.8</v>
      </c>
      <c r="I1009" s="101" t="n">
        <f aca="false">J1009-H1009</f>
        <v>-9.39999999999998</v>
      </c>
      <c r="J1009" s="99" t="n">
        <v>640.4</v>
      </c>
      <c r="K1009" s="94"/>
      <c r="L1009" s="94"/>
      <c r="M1009" s="94" t="n">
        <f aca="false">N1009-J1009</f>
        <v>-640.4</v>
      </c>
      <c r="N1009" s="100"/>
    </row>
    <row r="1010" customFormat="false" ht="15" hidden="true" customHeight="true" outlineLevel="0" collapsed="false">
      <c r="A1010" s="171" t="s">
        <v>938</v>
      </c>
      <c r="B1010" s="66" t="s">
        <v>679</v>
      </c>
      <c r="C1010" s="66" t="s">
        <v>712</v>
      </c>
      <c r="D1010" s="66" t="s">
        <v>430</v>
      </c>
      <c r="E1010" s="84" t="s">
        <v>981</v>
      </c>
      <c r="F1010" s="66" t="s">
        <v>983</v>
      </c>
      <c r="G1010" s="84" t="s">
        <v>437</v>
      </c>
      <c r="H1010" s="101" t="n">
        <v>306.6</v>
      </c>
      <c r="I1010" s="101" t="n">
        <f aca="false">J1010-H1010</f>
        <v>12.1</v>
      </c>
      <c r="J1010" s="99" t="n">
        <v>318.7</v>
      </c>
      <c r="K1010" s="94"/>
      <c r="L1010" s="94"/>
      <c r="M1010" s="94" t="n">
        <f aca="false">N1010-J1010</f>
        <v>-318.7</v>
      </c>
      <c r="N1010" s="100"/>
    </row>
    <row r="1011" customFormat="false" ht="15" hidden="true" customHeight="true" outlineLevel="0" collapsed="false">
      <c r="A1011" s="165" t="s">
        <v>959</v>
      </c>
      <c r="B1011" s="166" t="s">
        <v>679</v>
      </c>
      <c r="C1011" s="166" t="s">
        <v>712</v>
      </c>
      <c r="D1011" s="166" t="s">
        <v>449</v>
      </c>
      <c r="E1011" s="167" t="s">
        <v>984</v>
      </c>
      <c r="F1011" s="167" t="s">
        <v>433</v>
      </c>
      <c r="G1011" s="205"/>
      <c r="H1011" s="205" t="n">
        <f aca="false">H1012+H1013+H1014+H1015+H1016+H1019+H1020+H1021</f>
        <v>0</v>
      </c>
      <c r="I1011" s="205" t="n">
        <f aca="false">I1012+I1013+I1014+I1015+I1016+I1019+I1020+I1021</f>
        <v>900</v>
      </c>
      <c r="J1011" s="205" t="n">
        <f aca="false">J1012</f>
        <v>0</v>
      </c>
      <c r="K1011" s="173"/>
      <c r="L1011" s="173"/>
      <c r="M1011" s="205" t="n">
        <f aca="false">M1012</f>
        <v>0</v>
      </c>
      <c r="N1011" s="206" t="n">
        <f aca="false">N1012</f>
        <v>0</v>
      </c>
    </row>
    <row r="1012" customFormat="false" ht="30.75" hidden="true" customHeight="true" outlineLevel="0" collapsed="false">
      <c r="A1012" s="171" t="s">
        <v>985</v>
      </c>
      <c r="B1012" s="66" t="str">
        <f aca="false">B1011</f>
        <v>005</v>
      </c>
      <c r="C1012" s="66" t="str">
        <f aca="false">C1011</f>
        <v>14</v>
      </c>
      <c r="D1012" s="66" t="str">
        <f aca="false">D1011</f>
        <v>02</v>
      </c>
      <c r="E1012" s="66" t="s">
        <v>986</v>
      </c>
      <c r="F1012" s="84"/>
      <c r="G1012" s="84"/>
      <c r="H1012" s="101"/>
      <c r="I1012" s="101" t="n">
        <f aca="false">J1012-H1012</f>
        <v>0</v>
      </c>
      <c r="J1012" s="96" t="n">
        <f aca="false">J1013</f>
        <v>0</v>
      </c>
      <c r="K1012" s="173"/>
      <c r="L1012" s="173"/>
      <c r="M1012" s="96" t="n">
        <f aca="false">M1013</f>
        <v>0</v>
      </c>
      <c r="N1012" s="98" t="n">
        <f aca="false">N1013</f>
        <v>0</v>
      </c>
    </row>
    <row r="1013" customFormat="false" ht="15" hidden="true" customHeight="true" outlineLevel="0" collapsed="false">
      <c r="A1013" s="171" t="s">
        <v>987</v>
      </c>
      <c r="B1013" s="66" t="str">
        <f aca="false">B1012</f>
        <v>005</v>
      </c>
      <c r="C1013" s="66" t="str">
        <f aca="false">C1012</f>
        <v>14</v>
      </c>
      <c r="D1013" s="66" t="str">
        <f aca="false">D1012</f>
        <v>02</v>
      </c>
      <c r="E1013" s="66" t="s">
        <v>986</v>
      </c>
      <c r="F1013" s="66" t="s">
        <v>988</v>
      </c>
      <c r="G1013" s="84"/>
      <c r="H1013" s="101"/>
      <c r="I1013" s="101"/>
      <c r="J1013" s="96" t="n">
        <f aca="false">J1014</f>
        <v>0</v>
      </c>
      <c r="K1013" s="173"/>
      <c r="L1013" s="173"/>
      <c r="M1013" s="96" t="n">
        <f aca="false">M1014</f>
        <v>0</v>
      </c>
      <c r="N1013" s="98" t="n">
        <f aca="false">N1014</f>
        <v>0</v>
      </c>
    </row>
    <row r="1014" customFormat="false" ht="15" hidden="true" customHeight="true" outlineLevel="0" collapsed="false">
      <c r="A1014" s="171" t="s">
        <v>932</v>
      </c>
      <c r="B1014" s="66" t="str">
        <f aca="false">B1013</f>
        <v>005</v>
      </c>
      <c r="C1014" s="66" t="str">
        <f aca="false">C1013</f>
        <v>14</v>
      </c>
      <c r="D1014" s="66" t="str">
        <f aca="false">D1013</f>
        <v>02</v>
      </c>
      <c r="E1014" s="66" t="s">
        <v>986</v>
      </c>
      <c r="F1014" s="66" t="s">
        <v>988</v>
      </c>
      <c r="G1014" s="167" t="s">
        <v>435</v>
      </c>
      <c r="H1014" s="205"/>
      <c r="I1014" s="205"/>
      <c r="J1014" s="99"/>
      <c r="K1014" s="94"/>
      <c r="L1014" s="94"/>
      <c r="M1014" s="94" t="n">
        <f aca="false">N1014-J1014</f>
        <v>0</v>
      </c>
      <c r="N1014" s="100"/>
    </row>
    <row r="1015" customFormat="false" ht="14.25" hidden="true" customHeight="true" outlineLevel="0" collapsed="false">
      <c r="A1015" s="165" t="s">
        <v>370</v>
      </c>
      <c r="B1015" s="166" t="s">
        <v>679</v>
      </c>
      <c r="C1015" s="166" t="s">
        <v>712</v>
      </c>
      <c r="D1015" s="166" t="s">
        <v>462</v>
      </c>
      <c r="E1015" s="166" t="s">
        <v>693</v>
      </c>
      <c r="F1015" s="166" t="s">
        <v>433</v>
      </c>
      <c r="G1015" s="84"/>
      <c r="H1015" s="205"/>
      <c r="I1015" s="205"/>
      <c r="J1015" s="205" t="n">
        <f aca="false">J1016</f>
        <v>0</v>
      </c>
      <c r="K1015" s="173"/>
      <c r="L1015" s="173"/>
      <c r="M1015" s="205" t="n">
        <f aca="false">M1016</f>
        <v>0</v>
      </c>
      <c r="N1015" s="206" t="n">
        <f aca="false">N1041+N1017+N1031+N1049</f>
        <v>0</v>
      </c>
    </row>
    <row r="1016" customFormat="false" ht="1.5" hidden="true" customHeight="true" outlineLevel="0" collapsed="false">
      <c r="A1016" s="165"/>
      <c r="B1016" s="166"/>
      <c r="C1016" s="166"/>
      <c r="D1016" s="166"/>
      <c r="E1016" s="166"/>
      <c r="F1016" s="166"/>
      <c r="G1016" s="201"/>
      <c r="H1016" s="202"/>
      <c r="I1016" s="202"/>
      <c r="J1016" s="169"/>
      <c r="K1016" s="110"/>
      <c r="L1016" s="110"/>
      <c r="M1016" s="169"/>
      <c r="N1016" s="170"/>
    </row>
    <row r="1017" customFormat="false" ht="24.75" hidden="true" customHeight="true" outlineLevel="0" collapsed="false">
      <c r="A1017" s="171" t="s">
        <v>989</v>
      </c>
      <c r="B1017" s="66" t="s">
        <v>679</v>
      </c>
      <c r="C1017" s="66" t="s">
        <v>712</v>
      </c>
      <c r="D1017" s="66" t="s">
        <v>462</v>
      </c>
      <c r="E1017" s="66" t="s">
        <v>990</v>
      </c>
      <c r="F1017" s="254" t="s">
        <v>433</v>
      </c>
      <c r="G1017" s="255"/>
      <c r="H1017" s="256"/>
      <c r="I1017" s="256"/>
      <c r="J1017" s="96" t="n">
        <f aca="false">J1018</f>
        <v>450</v>
      </c>
      <c r="K1017" s="110"/>
      <c r="L1017" s="110"/>
      <c r="M1017" s="96" t="n">
        <f aca="false">M1018</f>
        <v>-450</v>
      </c>
      <c r="N1017" s="98" t="n">
        <f aca="false">N1018</f>
        <v>0</v>
      </c>
    </row>
    <row r="1018" customFormat="false" ht="18.75" hidden="true" customHeight="true" outlineLevel="0" collapsed="false">
      <c r="A1018" s="171" t="s">
        <v>507</v>
      </c>
      <c r="B1018" s="66" t="s">
        <v>679</v>
      </c>
      <c r="C1018" s="66" t="s">
        <v>712</v>
      </c>
      <c r="D1018" s="66" t="s">
        <v>462</v>
      </c>
      <c r="E1018" s="66" t="s">
        <v>990</v>
      </c>
      <c r="F1018" s="66" t="s">
        <v>508</v>
      </c>
      <c r="G1018" s="167"/>
      <c r="H1018" s="205"/>
      <c r="I1018" s="205"/>
      <c r="J1018" s="96" t="n">
        <f aca="false">J1019</f>
        <v>450</v>
      </c>
      <c r="K1018" s="173"/>
      <c r="L1018" s="173"/>
      <c r="M1018" s="96" t="n">
        <f aca="false">M1019</f>
        <v>-450</v>
      </c>
      <c r="N1018" s="98" t="n">
        <f aca="false">N1019</f>
        <v>0</v>
      </c>
    </row>
    <row r="1019" s="32" customFormat="true" ht="15" hidden="true" customHeight="true" outlineLevel="0" collapsed="false">
      <c r="A1019" s="191" t="s">
        <v>373</v>
      </c>
      <c r="B1019" s="66" t="s">
        <v>679</v>
      </c>
      <c r="C1019" s="66" t="s">
        <v>712</v>
      </c>
      <c r="D1019" s="66" t="s">
        <v>462</v>
      </c>
      <c r="E1019" s="66" t="s">
        <v>990</v>
      </c>
      <c r="F1019" s="66" t="s">
        <v>509</v>
      </c>
      <c r="G1019" s="84"/>
      <c r="H1019" s="96" t="n">
        <f aca="false">H1020+H1021+H1022+H1023+H1025+H1026+H1027</f>
        <v>0</v>
      </c>
      <c r="I1019" s="96" t="n">
        <f aca="false">I1020+I1021+I1022+I1023+I1025+I1026+I1027</f>
        <v>450</v>
      </c>
      <c r="J1019" s="96" t="n">
        <f aca="false">J1037+J1038+J1039+J1040</f>
        <v>450</v>
      </c>
      <c r="K1019" s="97"/>
      <c r="L1019" s="97"/>
      <c r="M1019" s="96" t="n">
        <f aca="false">M1037+M1038+M1039+M1040</f>
        <v>-450</v>
      </c>
      <c r="N1019" s="98" t="n">
        <f aca="false">N1021</f>
        <v>0</v>
      </c>
      <c r="O1019" s="51"/>
      <c r="P1019" s="51"/>
      <c r="Q1019" s="51"/>
      <c r="R1019" s="51"/>
      <c r="S1019" s="51"/>
      <c r="T1019" s="51"/>
      <c r="U1019" s="51"/>
      <c r="V1019" s="51"/>
      <c r="W1019" s="51"/>
    </row>
    <row r="1020" s="32" customFormat="true" ht="15" hidden="true" customHeight="true" outlineLevel="0" collapsed="false">
      <c r="A1020" s="171" t="s">
        <v>969</v>
      </c>
      <c r="B1020" s="66" t="s">
        <v>679</v>
      </c>
      <c r="C1020" s="66" t="s">
        <v>712</v>
      </c>
      <c r="D1020" s="66" t="s">
        <v>462</v>
      </c>
      <c r="E1020" s="66" t="s">
        <v>808</v>
      </c>
      <c r="F1020" s="66" t="s">
        <v>509</v>
      </c>
      <c r="G1020" s="84"/>
      <c r="H1020" s="101" t="n">
        <v>0</v>
      </c>
      <c r="I1020" s="101" t="n">
        <f aca="false">J1020-H1020</f>
        <v>450</v>
      </c>
      <c r="J1020" s="101" t="n">
        <v>450</v>
      </c>
      <c r="K1020" s="97"/>
      <c r="L1020" s="97"/>
      <c r="M1020" s="101" t="n">
        <v>450</v>
      </c>
      <c r="N1020" s="102"/>
      <c r="O1020" s="51"/>
      <c r="P1020" s="51"/>
      <c r="Q1020" s="51"/>
      <c r="R1020" s="51"/>
      <c r="S1020" s="51"/>
      <c r="T1020" s="51"/>
      <c r="U1020" s="51"/>
      <c r="V1020" s="51"/>
      <c r="W1020" s="51"/>
    </row>
    <row r="1021" s="32" customFormat="true" ht="15" hidden="true" customHeight="true" outlineLevel="0" collapsed="false">
      <c r="A1021" s="171" t="s">
        <v>932</v>
      </c>
      <c r="B1021" s="66" t="s">
        <v>679</v>
      </c>
      <c r="C1021" s="66" t="s">
        <v>712</v>
      </c>
      <c r="D1021" s="66" t="s">
        <v>462</v>
      </c>
      <c r="E1021" s="66" t="s">
        <v>990</v>
      </c>
      <c r="F1021" s="66" t="s">
        <v>509</v>
      </c>
      <c r="G1021" s="84" t="s">
        <v>435</v>
      </c>
      <c r="H1021" s="101"/>
      <c r="I1021" s="101" t="n">
        <f aca="false">J1021-H1021</f>
        <v>0</v>
      </c>
      <c r="J1021" s="101"/>
      <c r="K1021" s="97"/>
      <c r="L1021" s="97"/>
      <c r="M1021" s="101"/>
      <c r="N1021" s="102"/>
      <c r="O1021" s="51"/>
      <c r="P1021" s="51"/>
      <c r="Q1021" s="51"/>
      <c r="R1021" s="51"/>
      <c r="S1021" s="51"/>
      <c r="T1021" s="51"/>
      <c r="U1021" s="51"/>
      <c r="V1021" s="51"/>
      <c r="W1021" s="51"/>
    </row>
    <row r="1022" s="32" customFormat="true" ht="15" hidden="true" customHeight="true" outlineLevel="0" collapsed="false">
      <c r="A1022" s="171" t="s">
        <v>933</v>
      </c>
      <c r="B1022" s="66" t="s">
        <v>679</v>
      </c>
      <c r="C1022" s="66" t="s">
        <v>712</v>
      </c>
      <c r="D1022" s="66" t="s">
        <v>462</v>
      </c>
      <c r="E1022" s="66" t="s">
        <v>991</v>
      </c>
      <c r="F1022" s="66" t="s">
        <v>509</v>
      </c>
      <c r="G1022" s="84" t="s">
        <v>542</v>
      </c>
      <c r="H1022" s="101"/>
      <c r="I1022" s="101" t="n">
        <f aca="false">J1022-H1022</f>
        <v>0</v>
      </c>
      <c r="J1022" s="101"/>
      <c r="K1022" s="97"/>
      <c r="L1022" s="97"/>
      <c r="M1022" s="101"/>
      <c r="N1022" s="102"/>
      <c r="O1022" s="51"/>
      <c r="P1022" s="51"/>
      <c r="Q1022" s="51"/>
      <c r="R1022" s="51"/>
      <c r="S1022" s="51"/>
      <c r="T1022" s="51"/>
      <c r="U1022" s="51"/>
      <c r="V1022" s="51"/>
      <c r="W1022" s="51"/>
    </row>
    <row r="1023" s="32" customFormat="true" ht="15" hidden="true" customHeight="true" outlineLevel="0" collapsed="false">
      <c r="A1023" s="171" t="s">
        <v>934</v>
      </c>
      <c r="B1023" s="66" t="s">
        <v>679</v>
      </c>
      <c r="C1023" s="66" t="s">
        <v>712</v>
      </c>
      <c r="D1023" s="66" t="s">
        <v>462</v>
      </c>
      <c r="E1023" s="66" t="s">
        <v>991</v>
      </c>
      <c r="F1023" s="66" t="s">
        <v>509</v>
      </c>
      <c r="G1023" s="84" t="s">
        <v>542</v>
      </c>
      <c r="H1023" s="101"/>
      <c r="I1023" s="101" t="n">
        <f aca="false">J1023-H1023</f>
        <v>0</v>
      </c>
      <c r="J1023" s="101"/>
      <c r="K1023" s="97"/>
      <c r="L1023" s="97"/>
      <c r="M1023" s="101"/>
      <c r="N1023" s="102"/>
      <c r="O1023" s="51"/>
      <c r="P1023" s="51"/>
      <c r="Q1023" s="51"/>
      <c r="R1023" s="51"/>
      <c r="S1023" s="51"/>
      <c r="T1023" s="51"/>
      <c r="U1023" s="51"/>
      <c r="V1023" s="51"/>
      <c r="W1023" s="51"/>
    </row>
    <row r="1024" s="32" customFormat="true" ht="15" hidden="true" customHeight="true" outlineLevel="0" collapsed="false">
      <c r="A1024" s="171" t="s">
        <v>935</v>
      </c>
      <c r="B1024" s="66" t="s">
        <v>679</v>
      </c>
      <c r="C1024" s="66" t="s">
        <v>712</v>
      </c>
      <c r="D1024" s="66" t="s">
        <v>462</v>
      </c>
      <c r="E1024" s="66" t="s">
        <v>991</v>
      </c>
      <c r="F1024" s="66" t="s">
        <v>509</v>
      </c>
      <c r="G1024" s="84" t="s">
        <v>542</v>
      </c>
      <c r="H1024" s="101"/>
      <c r="I1024" s="101" t="n">
        <f aca="false">J1024-H1024</f>
        <v>0</v>
      </c>
      <c r="J1024" s="101"/>
      <c r="K1024" s="97"/>
      <c r="L1024" s="97"/>
      <c r="M1024" s="101"/>
      <c r="N1024" s="102"/>
      <c r="O1024" s="51"/>
      <c r="P1024" s="51"/>
      <c r="Q1024" s="51"/>
      <c r="R1024" s="51"/>
      <c r="S1024" s="51"/>
      <c r="T1024" s="51"/>
      <c r="U1024" s="51"/>
      <c r="V1024" s="51"/>
      <c r="W1024" s="51"/>
    </row>
    <row r="1025" s="32" customFormat="true" ht="15" hidden="true" customHeight="true" outlineLevel="0" collapsed="false">
      <c r="A1025" s="171" t="s">
        <v>936</v>
      </c>
      <c r="B1025" s="66" t="s">
        <v>679</v>
      </c>
      <c r="C1025" s="66" t="s">
        <v>712</v>
      </c>
      <c r="D1025" s="66" t="s">
        <v>462</v>
      </c>
      <c r="E1025" s="66" t="s">
        <v>991</v>
      </c>
      <c r="F1025" s="66" t="s">
        <v>509</v>
      </c>
      <c r="G1025" s="84" t="s">
        <v>542</v>
      </c>
      <c r="H1025" s="101"/>
      <c r="I1025" s="101" t="n">
        <f aca="false">J1025-H1025</f>
        <v>0</v>
      </c>
      <c r="J1025" s="101"/>
      <c r="K1025" s="97"/>
      <c r="L1025" s="97"/>
      <c r="M1025" s="101"/>
      <c r="N1025" s="102"/>
      <c r="O1025" s="51"/>
      <c r="P1025" s="51"/>
      <c r="Q1025" s="51"/>
      <c r="R1025" s="51"/>
      <c r="S1025" s="51"/>
      <c r="T1025" s="51"/>
      <c r="U1025" s="51"/>
      <c r="V1025" s="51"/>
      <c r="W1025" s="51"/>
    </row>
    <row r="1026" s="32" customFormat="true" ht="15" hidden="true" customHeight="true" outlineLevel="0" collapsed="false">
      <c r="A1026" s="171" t="s">
        <v>937</v>
      </c>
      <c r="B1026" s="66" t="s">
        <v>679</v>
      </c>
      <c r="C1026" s="66" t="s">
        <v>712</v>
      </c>
      <c r="D1026" s="66" t="s">
        <v>462</v>
      </c>
      <c r="E1026" s="66" t="s">
        <v>991</v>
      </c>
      <c r="F1026" s="66" t="s">
        <v>509</v>
      </c>
      <c r="G1026" s="84" t="s">
        <v>542</v>
      </c>
      <c r="H1026" s="101"/>
      <c r="I1026" s="101" t="n">
        <f aca="false">J1026-H1026</f>
        <v>0</v>
      </c>
      <c r="J1026" s="101"/>
      <c r="K1026" s="97"/>
      <c r="L1026" s="97"/>
      <c r="M1026" s="101"/>
      <c r="N1026" s="102"/>
      <c r="O1026" s="51"/>
      <c r="P1026" s="51"/>
      <c r="Q1026" s="51"/>
      <c r="R1026" s="51"/>
      <c r="S1026" s="51"/>
      <c r="T1026" s="51"/>
      <c r="U1026" s="51"/>
      <c r="V1026" s="51"/>
      <c r="W1026" s="51"/>
    </row>
    <row r="1027" s="32" customFormat="true" ht="12.75" hidden="true" customHeight="true" outlineLevel="0" collapsed="false">
      <c r="A1027" s="171" t="s">
        <v>938</v>
      </c>
      <c r="B1027" s="66" t="s">
        <v>679</v>
      </c>
      <c r="C1027" s="66" t="s">
        <v>712</v>
      </c>
      <c r="D1027" s="66" t="s">
        <v>462</v>
      </c>
      <c r="E1027" s="66" t="s">
        <v>991</v>
      </c>
      <c r="F1027" s="66" t="s">
        <v>509</v>
      </c>
      <c r="G1027" s="84" t="s">
        <v>542</v>
      </c>
      <c r="H1027" s="101"/>
      <c r="I1027" s="101" t="n">
        <f aca="false">J1027-H1027</f>
        <v>0</v>
      </c>
      <c r="J1027" s="101"/>
      <c r="K1027" s="97"/>
      <c r="L1027" s="97"/>
      <c r="M1027" s="101"/>
      <c r="N1027" s="102"/>
      <c r="O1027" s="51"/>
      <c r="P1027" s="51"/>
      <c r="Q1027" s="51"/>
      <c r="R1027" s="51"/>
      <c r="S1027" s="51"/>
      <c r="T1027" s="51"/>
      <c r="U1027" s="51"/>
      <c r="V1027" s="51"/>
      <c r="W1027" s="51"/>
    </row>
    <row r="1028" s="32" customFormat="true" ht="0.75" hidden="true" customHeight="true" outlineLevel="0" collapsed="false">
      <c r="A1028" s="165"/>
      <c r="B1028" s="166"/>
      <c r="C1028" s="166"/>
      <c r="D1028" s="166"/>
      <c r="E1028" s="166"/>
      <c r="F1028" s="166"/>
      <c r="G1028" s="84"/>
      <c r="H1028" s="168" t="n">
        <f aca="false">H1029</f>
        <v>0</v>
      </c>
      <c r="I1028" s="168" t="n">
        <f aca="false">I1029</f>
        <v>0</v>
      </c>
      <c r="J1028" s="168"/>
      <c r="K1028" s="97"/>
      <c r="L1028" s="97"/>
      <c r="M1028" s="168"/>
      <c r="N1028" s="172"/>
      <c r="O1028" s="51"/>
      <c r="P1028" s="51"/>
      <c r="Q1028" s="51"/>
      <c r="R1028" s="51"/>
      <c r="S1028" s="51"/>
      <c r="T1028" s="51"/>
      <c r="U1028" s="51"/>
      <c r="V1028" s="51"/>
      <c r="W1028" s="51"/>
    </row>
    <row r="1029" s="32" customFormat="true" ht="15" hidden="true" customHeight="true" outlineLevel="0" collapsed="false">
      <c r="A1029" s="171"/>
      <c r="B1029" s="66"/>
      <c r="C1029" s="66"/>
      <c r="D1029" s="66"/>
      <c r="E1029" s="84"/>
      <c r="F1029" s="84"/>
      <c r="G1029" s="84"/>
      <c r="H1029" s="101"/>
      <c r="I1029" s="101"/>
      <c r="J1029" s="101"/>
      <c r="K1029" s="97"/>
      <c r="L1029" s="97"/>
      <c r="M1029" s="101"/>
      <c r="N1029" s="102"/>
      <c r="O1029" s="51"/>
      <c r="P1029" s="51"/>
      <c r="Q1029" s="51"/>
      <c r="R1029" s="51"/>
      <c r="S1029" s="51"/>
      <c r="T1029" s="51"/>
      <c r="U1029" s="51"/>
      <c r="V1029" s="51"/>
      <c r="W1029" s="51"/>
    </row>
    <row r="1030" s="32" customFormat="true" ht="15" hidden="true" customHeight="true" outlineLevel="0" collapsed="false">
      <c r="A1030" s="171"/>
      <c r="B1030" s="66"/>
      <c r="C1030" s="66"/>
      <c r="D1030" s="66"/>
      <c r="E1030" s="84"/>
      <c r="F1030" s="84"/>
      <c r="G1030" s="84"/>
      <c r="H1030" s="101"/>
      <c r="I1030" s="101"/>
      <c r="J1030" s="101"/>
      <c r="K1030" s="97"/>
      <c r="L1030" s="97"/>
      <c r="M1030" s="101"/>
      <c r="N1030" s="102"/>
      <c r="O1030" s="51"/>
      <c r="P1030" s="51"/>
      <c r="Q1030" s="51"/>
      <c r="R1030" s="51"/>
      <c r="S1030" s="51"/>
      <c r="T1030" s="51"/>
      <c r="U1030" s="51"/>
      <c r="V1030" s="51"/>
      <c r="W1030" s="51"/>
    </row>
    <row r="1031" s="32" customFormat="true" ht="32.25" hidden="true" customHeight="true" outlineLevel="0" collapsed="false">
      <c r="A1031" s="222" t="s">
        <v>992</v>
      </c>
      <c r="B1031" s="66" t="s">
        <v>679</v>
      </c>
      <c r="C1031" s="66" t="s">
        <v>712</v>
      </c>
      <c r="D1031" s="66" t="s">
        <v>462</v>
      </c>
      <c r="E1031" s="66" t="s">
        <v>864</v>
      </c>
      <c r="F1031" s="66" t="s">
        <v>433</v>
      </c>
      <c r="G1031" s="84"/>
      <c r="H1031" s="101"/>
      <c r="I1031" s="101"/>
      <c r="J1031" s="96" t="n">
        <f aca="false">J1032</f>
        <v>0</v>
      </c>
      <c r="K1031" s="97"/>
      <c r="L1031" s="97"/>
      <c r="M1031" s="96" t="n">
        <f aca="false">M1032</f>
        <v>0</v>
      </c>
      <c r="N1031" s="98" t="n">
        <f aca="false">N1032</f>
        <v>0</v>
      </c>
      <c r="O1031" s="51"/>
      <c r="P1031" s="51"/>
      <c r="Q1031" s="51"/>
      <c r="R1031" s="51"/>
      <c r="S1031" s="51"/>
      <c r="T1031" s="51"/>
      <c r="U1031" s="51"/>
      <c r="V1031" s="51"/>
      <c r="W1031" s="51"/>
    </row>
    <row r="1032" s="32" customFormat="true" ht="18.75" hidden="true" customHeight="true" outlineLevel="0" collapsed="false">
      <c r="A1032" s="191" t="s">
        <v>373</v>
      </c>
      <c r="B1032" s="66" t="s">
        <v>679</v>
      </c>
      <c r="C1032" s="66" t="s">
        <v>712</v>
      </c>
      <c r="D1032" s="66" t="s">
        <v>462</v>
      </c>
      <c r="E1032" s="66" t="s">
        <v>864</v>
      </c>
      <c r="F1032" s="66" t="s">
        <v>509</v>
      </c>
      <c r="G1032" s="84" t="s">
        <v>435</v>
      </c>
      <c r="H1032" s="101"/>
      <c r="I1032" s="101"/>
      <c r="J1032" s="96" t="n">
        <f aca="false">J1033+J1034+J1035+J1036</f>
        <v>0</v>
      </c>
      <c r="K1032" s="97"/>
      <c r="L1032" s="97"/>
      <c r="M1032" s="96" t="n">
        <f aca="false">M1033+M1034+M1035+M1036</f>
        <v>0</v>
      </c>
      <c r="N1032" s="98" t="n">
        <f aca="false">N1033+N1034+N1035+N1036+N1037</f>
        <v>0</v>
      </c>
      <c r="O1032" s="51"/>
      <c r="P1032" s="51"/>
      <c r="Q1032" s="51"/>
      <c r="R1032" s="51"/>
      <c r="S1032" s="51"/>
      <c r="T1032" s="51"/>
      <c r="U1032" s="51"/>
      <c r="V1032" s="51"/>
      <c r="W1032" s="51"/>
    </row>
    <row r="1033" s="32" customFormat="true" ht="15" hidden="true" customHeight="true" outlineLevel="0" collapsed="false">
      <c r="A1033" s="171" t="s">
        <v>993</v>
      </c>
      <c r="B1033" s="66" t="s">
        <v>679</v>
      </c>
      <c r="C1033" s="66" t="s">
        <v>712</v>
      </c>
      <c r="D1033" s="66" t="s">
        <v>462</v>
      </c>
      <c r="E1033" s="66" t="s">
        <v>864</v>
      </c>
      <c r="F1033" s="66" t="s">
        <v>509</v>
      </c>
      <c r="G1033" s="84" t="s">
        <v>435</v>
      </c>
      <c r="H1033" s="101"/>
      <c r="I1033" s="101"/>
      <c r="J1033" s="101"/>
      <c r="K1033" s="97"/>
      <c r="L1033" s="97"/>
      <c r="M1033" s="101"/>
      <c r="N1033" s="102"/>
      <c r="O1033" s="51"/>
      <c r="P1033" s="51"/>
      <c r="Q1033" s="51"/>
      <c r="R1033" s="51"/>
      <c r="S1033" s="51"/>
      <c r="T1033" s="51"/>
      <c r="U1033" s="51"/>
      <c r="V1033" s="51"/>
      <c r="W1033" s="51"/>
    </row>
    <row r="1034" s="32" customFormat="true" ht="15" hidden="true" customHeight="true" outlineLevel="0" collapsed="false">
      <c r="A1034" s="171" t="s">
        <v>932</v>
      </c>
      <c r="B1034" s="66" t="s">
        <v>679</v>
      </c>
      <c r="C1034" s="66" t="s">
        <v>712</v>
      </c>
      <c r="D1034" s="66" t="s">
        <v>462</v>
      </c>
      <c r="E1034" s="66" t="s">
        <v>864</v>
      </c>
      <c r="F1034" s="66" t="s">
        <v>509</v>
      </c>
      <c r="G1034" s="84" t="s">
        <v>435</v>
      </c>
      <c r="H1034" s="101"/>
      <c r="I1034" s="101"/>
      <c r="J1034" s="101"/>
      <c r="K1034" s="97"/>
      <c r="L1034" s="97"/>
      <c r="M1034" s="101"/>
      <c r="N1034" s="102"/>
      <c r="O1034" s="51"/>
      <c r="P1034" s="51"/>
      <c r="Q1034" s="51"/>
      <c r="R1034" s="51"/>
      <c r="S1034" s="51"/>
      <c r="T1034" s="51"/>
      <c r="U1034" s="51"/>
      <c r="V1034" s="51"/>
      <c r="W1034" s="51"/>
    </row>
    <row r="1035" s="32" customFormat="true" ht="15" hidden="true" customHeight="true" outlineLevel="0" collapsed="false">
      <c r="A1035" s="171" t="s">
        <v>933</v>
      </c>
      <c r="B1035" s="66" t="s">
        <v>679</v>
      </c>
      <c r="C1035" s="66" t="s">
        <v>712</v>
      </c>
      <c r="D1035" s="66" t="s">
        <v>462</v>
      </c>
      <c r="E1035" s="66" t="s">
        <v>864</v>
      </c>
      <c r="F1035" s="66" t="s">
        <v>509</v>
      </c>
      <c r="G1035" s="84" t="s">
        <v>435</v>
      </c>
      <c r="H1035" s="101"/>
      <c r="I1035" s="101"/>
      <c r="J1035" s="101"/>
      <c r="K1035" s="97"/>
      <c r="L1035" s="97"/>
      <c r="M1035" s="101"/>
      <c r="N1035" s="102"/>
      <c r="O1035" s="51"/>
      <c r="P1035" s="51"/>
      <c r="Q1035" s="51"/>
      <c r="R1035" s="51"/>
      <c r="S1035" s="51"/>
      <c r="T1035" s="51"/>
      <c r="U1035" s="51"/>
      <c r="V1035" s="51"/>
      <c r="W1035" s="51"/>
    </row>
    <row r="1036" s="32" customFormat="true" ht="15" hidden="true" customHeight="true" outlineLevel="0" collapsed="false">
      <c r="A1036" s="171" t="s">
        <v>935</v>
      </c>
      <c r="B1036" s="66" t="s">
        <v>679</v>
      </c>
      <c r="C1036" s="66" t="s">
        <v>712</v>
      </c>
      <c r="D1036" s="66" t="s">
        <v>462</v>
      </c>
      <c r="E1036" s="66" t="s">
        <v>864</v>
      </c>
      <c r="F1036" s="66" t="s">
        <v>509</v>
      </c>
      <c r="G1036" s="84" t="s">
        <v>435</v>
      </c>
      <c r="H1036" s="101"/>
      <c r="I1036" s="101"/>
      <c r="J1036" s="101"/>
      <c r="K1036" s="97"/>
      <c r="L1036" s="97"/>
      <c r="M1036" s="101"/>
      <c r="N1036" s="102"/>
      <c r="O1036" s="51"/>
      <c r="P1036" s="51"/>
      <c r="Q1036" s="51"/>
      <c r="R1036" s="51"/>
      <c r="S1036" s="51"/>
      <c r="T1036" s="51"/>
      <c r="U1036" s="51"/>
      <c r="V1036" s="51"/>
      <c r="W1036" s="51"/>
    </row>
    <row r="1037" s="32" customFormat="true" ht="15" hidden="true" customHeight="true" outlineLevel="0" collapsed="false">
      <c r="A1037" s="171" t="s">
        <v>937</v>
      </c>
      <c r="B1037" s="66" t="s">
        <v>679</v>
      </c>
      <c r="C1037" s="66" t="s">
        <v>712</v>
      </c>
      <c r="D1037" s="66" t="s">
        <v>462</v>
      </c>
      <c r="E1037" s="66" t="s">
        <v>864</v>
      </c>
      <c r="F1037" s="66" t="s">
        <v>509</v>
      </c>
      <c r="G1037" s="84" t="s">
        <v>435</v>
      </c>
      <c r="H1037" s="101"/>
      <c r="I1037" s="101"/>
      <c r="J1037" s="99" t="n">
        <v>450</v>
      </c>
      <c r="K1037" s="94"/>
      <c r="L1037" s="94"/>
      <c r="M1037" s="94" t="n">
        <f aca="false">N1037-J1037</f>
        <v>-450</v>
      </c>
      <c r="N1037" s="100"/>
      <c r="O1037" s="51"/>
      <c r="P1037" s="51"/>
      <c r="Q1037" s="51"/>
      <c r="R1037" s="51"/>
      <c r="S1037" s="51"/>
      <c r="T1037" s="51"/>
      <c r="U1037" s="51"/>
      <c r="V1037" s="51"/>
      <c r="W1037" s="51"/>
    </row>
    <row r="1038" s="32" customFormat="true" ht="15" hidden="true" customHeight="true" outlineLevel="0" collapsed="false">
      <c r="A1038" s="171" t="s">
        <v>935</v>
      </c>
      <c r="B1038" s="66" t="s">
        <v>679</v>
      </c>
      <c r="C1038" s="66" t="s">
        <v>712</v>
      </c>
      <c r="D1038" s="66" t="s">
        <v>462</v>
      </c>
      <c r="E1038" s="66" t="s">
        <v>801</v>
      </c>
      <c r="F1038" s="66" t="s">
        <v>509</v>
      </c>
      <c r="G1038" s="84" t="s">
        <v>542</v>
      </c>
      <c r="H1038" s="101"/>
      <c r="I1038" s="101"/>
      <c r="J1038" s="99"/>
      <c r="K1038" s="94"/>
      <c r="L1038" s="94"/>
      <c r="M1038" s="94" t="n">
        <f aca="false">N1038-J1038</f>
        <v>0</v>
      </c>
      <c r="N1038" s="100"/>
      <c r="O1038" s="51"/>
      <c r="P1038" s="51"/>
      <c r="Q1038" s="51"/>
      <c r="R1038" s="51"/>
      <c r="S1038" s="51"/>
      <c r="T1038" s="51"/>
      <c r="U1038" s="51"/>
      <c r="V1038" s="51"/>
      <c r="W1038" s="51"/>
    </row>
    <row r="1039" s="32" customFormat="true" ht="15" hidden="true" customHeight="true" outlineLevel="0" collapsed="false">
      <c r="A1039" s="171" t="s">
        <v>937</v>
      </c>
      <c r="B1039" s="66" t="s">
        <v>679</v>
      </c>
      <c r="C1039" s="66" t="s">
        <v>712</v>
      </c>
      <c r="D1039" s="66" t="s">
        <v>462</v>
      </c>
      <c r="E1039" s="66" t="s">
        <v>801</v>
      </c>
      <c r="F1039" s="66" t="s">
        <v>509</v>
      </c>
      <c r="G1039" s="84" t="s">
        <v>542</v>
      </c>
      <c r="H1039" s="101"/>
      <c r="I1039" s="101"/>
      <c r="J1039" s="99"/>
      <c r="K1039" s="94"/>
      <c r="L1039" s="94"/>
      <c r="M1039" s="94" t="n">
        <f aca="false">N1039-J1039</f>
        <v>0</v>
      </c>
      <c r="N1039" s="100"/>
      <c r="O1039" s="51"/>
      <c r="P1039" s="51"/>
      <c r="Q1039" s="51"/>
      <c r="R1039" s="51"/>
      <c r="S1039" s="51"/>
      <c r="T1039" s="51"/>
      <c r="U1039" s="51"/>
      <c r="V1039" s="51"/>
      <c r="W1039" s="51"/>
    </row>
    <row r="1040" s="32" customFormat="true" ht="15" hidden="true" customHeight="true" outlineLevel="0" collapsed="false">
      <c r="A1040" s="171" t="s">
        <v>938</v>
      </c>
      <c r="B1040" s="66" t="s">
        <v>679</v>
      </c>
      <c r="C1040" s="66" t="s">
        <v>712</v>
      </c>
      <c r="D1040" s="66" t="s">
        <v>462</v>
      </c>
      <c r="E1040" s="66" t="s">
        <v>801</v>
      </c>
      <c r="F1040" s="66" t="s">
        <v>509</v>
      </c>
      <c r="G1040" s="84" t="s">
        <v>542</v>
      </c>
      <c r="H1040" s="101"/>
      <c r="I1040" s="101"/>
      <c r="J1040" s="99"/>
      <c r="K1040" s="94"/>
      <c r="L1040" s="94"/>
      <c r="M1040" s="94" t="n">
        <f aca="false">N1040-J1040</f>
        <v>0</v>
      </c>
      <c r="N1040" s="100"/>
      <c r="O1040" s="51"/>
      <c r="P1040" s="51"/>
      <c r="Q1040" s="51"/>
      <c r="R1040" s="51"/>
      <c r="S1040" s="51"/>
      <c r="T1040" s="51"/>
      <c r="U1040" s="51"/>
      <c r="V1040" s="51"/>
      <c r="W1040" s="51"/>
    </row>
    <row r="1041" s="32" customFormat="true" ht="52.5" hidden="true" customHeight="true" outlineLevel="0" collapsed="false">
      <c r="A1041" s="171" t="s">
        <v>781</v>
      </c>
      <c r="B1041" s="66" t="s">
        <v>679</v>
      </c>
      <c r="C1041" s="66" t="s">
        <v>712</v>
      </c>
      <c r="D1041" s="66" t="s">
        <v>462</v>
      </c>
      <c r="E1041" s="66" t="s">
        <v>994</v>
      </c>
      <c r="F1041" s="66" t="s">
        <v>508</v>
      </c>
      <c r="G1041" s="84"/>
      <c r="H1041" s="101"/>
      <c r="I1041" s="101"/>
      <c r="J1041" s="96" t="n">
        <f aca="false">J1042</f>
        <v>0</v>
      </c>
      <c r="K1041" s="97"/>
      <c r="L1041" s="97"/>
      <c r="M1041" s="96" t="n">
        <f aca="false">M1042</f>
        <v>0</v>
      </c>
      <c r="N1041" s="98" t="n">
        <f aca="false">N1042</f>
        <v>0</v>
      </c>
      <c r="O1041" s="51"/>
      <c r="P1041" s="51"/>
      <c r="Q1041" s="51"/>
      <c r="R1041" s="51"/>
      <c r="S1041" s="51"/>
      <c r="T1041" s="51"/>
      <c r="U1041" s="51"/>
      <c r="V1041" s="51"/>
      <c r="W1041" s="51"/>
    </row>
    <row r="1042" s="32" customFormat="true" ht="15" hidden="true" customHeight="true" outlineLevel="0" collapsed="false">
      <c r="A1042" s="171" t="s">
        <v>507</v>
      </c>
      <c r="B1042" s="66" t="s">
        <v>679</v>
      </c>
      <c r="C1042" s="66" t="s">
        <v>712</v>
      </c>
      <c r="D1042" s="66" t="s">
        <v>462</v>
      </c>
      <c r="E1042" s="66" t="s">
        <v>994</v>
      </c>
      <c r="F1042" s="66" t="s">
        <v>508</v>
      </c>
      <c r="G1042" s="84"/>
      <c r="H1042" s="101"/>
      <c r="I1042" s="101"/>
      <c r="J1042" s="96" t="n">
        <f aca="false">J1043</f>
        <v>0</v>
      </c>
      <c r="K1042" s="97"/>
      <c r="L1042" s="97"/>
      <c r="M1042" s="96" t="n">
        <f aca="false">M1043</f>
        <v>0</v>
      </c>
      <c r="N1042" s="98" t="n">
        <f aca="false">N1043</f>
        <v>0</v>
      </c>
      <c r="O1042" s="51"/>
      <c r="P1042" s="51"/>
      <c r="Q1042" s="51"/>
      <c r="R1042" s="51"/>
      <c r="S1042" s="51"/>
      <c r="T1042" s="51"/>
      <c r="U1042" s="51"/>
      <c r="V1042" s="51"/>
      <c r="W1042" s="51"/>
    </row>
    <row r="1043" s="32" customFormat="true" ht="15" hidden="true" customHeight="true" outlineLevel="0" collapsed="false">
      <c r="A1043" s="191" t="s">
        <v>373</v>
      </c>
      <c r="B1043" s="66" t="s">
        <v>679</v>
      </c>
      <c r="C1043" s="66" t="s">
        <v>712</v>
      </c>
      <c r="D1043" s="66" t="s">
        <v>462</v>
      </c>
      <c r="E1043" s="66" t="s">
        <v>994</v>
      </c>
      <c r="F1043" s="66" t="s">
        <v>509</v>
      </c>
      <c r="G1043" s="84"/>
      <c r="H1043" s="101"/>
      <c r="I1043" s="101"/>
      <c r="J1043" s="96" t="n">
        <f aca="false">J1044</f>
        <v>0</v>
      </c>
      <c r="K1043" s="97"/>
      <c r="L1043" s="97"/>
      <c r="M1043" s="96" t="n">
        <f aca="false">M1044</f>
        <v>0</v>
      </c>
      <c r="N1043" s="98" t="n">
        <f aca="false">N1044+N1045+N1046+N1047+N1048</f>
        <v>0</v>
      </c>
      <c r="O1043" s="51"/>
      <c r="P1043" s="51"/>
      <c r="Q1043" s="51"/>
      <c r="R1043" s="51"/>
      <c r="S1043" s="51"/>
      <c r="T1043" s="51"/>
      <c r="U1043" s="51"/>
      <c r="V1043" s="51"/>
      <c r="W1043" s="51"/>
    </row>
    <row r="1044" s="32" customFormat="true" ht="15" hidden="true" customHeight="true" outlineLevel="0" collapsed="false">
      <c r="A1044" s="171" t="s">
        <v>969</v>
      </c>
      <c r="B1044" s="66" t="s">
        <v>679</v>
      </c>
      <c r="C1044" s="66" t="s">
        <v>712</v>
      </c>
      <c r="D1044" s="66" t="s">
        <v>462</v>
      </c>
      <c r="E1044" s="66" t="s">
        <v>994</v>
      </c>
      <c r="F1044" s="66" t="s">
        <v>509</v>
      </c>
      <c r="G1044" s="84"/>
      <c r="H1044" s="101"/>
      <c r="I1044" s="101"/>
      <c r="J1044" s="99"/>
      <c r="K1044" s="94"/>
      <c r="L1044" s="94"/>
      <c r="M1044" s="94" t="n">
        <f aca="false">N1044-J1044</f>
        <v>0</v>
      </c>
      <c r="N1044" s="100"/>
      <c r="O1044" s="51"/>
      <c r="P1044" s="51"/>
      <c r="Q1044" s="51"/>
      <c r="R1044" s="51"/>
      <c r="S1044" s="51"/>
      <c r="T1044" s="51"/>
      <c r="U1044" s="51"/>
      <c r="V1044" s="51"/>
      <c r="W1044" s="51"/>
    </row>
    <row r="1045" s="32" customFormat="true" ht="15" hidden="true" customHeight="true" outlineLevel="0" collapsed="false">
      <c r="A1045" s="171" t="s">
        <v>933</v>
      </c>
      <c r="B1045" s="66" t="s">
        <v>679</v>
      </c>
      <c r="C1045" s="66" t="s">
        <v>712</v>
      </c>
      <c r="D1045" s="66" t="s">
        <v>462</v>
      </c>
      <c r="E1045" s="66" t="s">
        <v>994</v>
      </c>
      <c r="F1045" s="66" t="s">
        <v>509</v>
      </c>
      <c r="G1045" s="84"/>
      <c r="H1045" s="101"/>
      <c r="I1045" s="101"/>
      <c r="J1045" s="99"/>
      <c r="K1045" s="94"/>
      <c r="L1045" s="94"/>
      <c r="M1045" s="94"/>
      <c r="N1045" s="100"/>
      <c r="O1045" s="51"/>
      <c r="P1045" s="51"/>
      <c r="Q1045" s="51"/>
      <c r="R1045" s="51"/>
      <c r="S1045" s="51"/>
      <c r="T1045" s="51"/>
      <c r="U1045" s="51"/>
      <c r="V1045" s="51"/>
      <c r="W1045" s="51"/>
    </row>
    <row r="1046" s="32" customFormat="true" ht="15" hidden="true" customHeight="true" outlineLevel="0" collapsed="false">
      <c r="A1046" s="171" t="s">
        <v>935</v>
      </c>
      <c r="B1046" s="66" t="s">
        <v>679</v>
      </c>
      <c r="C1046" s="66" t="s">
        <v>712</v>
      </c>
      <c r="D1046" s="66" t="s">
        <v>462</v>
      </c>
      <c r="E1046" s="66" t="s">
        <v>994</v>
      </c>
      <c r="F1046" s="66" t="s">
        <v>509</v>
      </c>
      <c r="G1046" s="84"/>
      <c r="H1046" s="101"/>
      <c r="I1046" s="101"/>
      <c r="J1046" s="99"/>
      <c r="K1046" s="94"/>
      <c r="L1046" s="94"/>
      <c r="M1046" s="94"/>
      <c r="N1046" s="100"/>
      <c r="O1046" s="51"/>
      <c r="P1046" s="51"/>
      <c r="Q1046" s="51"/>
      <c r="R1046" s="51"/>
      <c r="S1046" s="51"/>
      <c r="T1046" s="51"/>
      <c r="U1046" s="51"/>
      <c r="V1046" s="51"/>
      <c r="W1046" s="51"/>
    </row>
    <row r="1047" s="32" customFormat="true" ht="15" hidden="true" customHeight="true" outlineLevel="0" collapsed="false">
      <c r="A1047" s="171" t="s">
        <v>937</v>
      </c>
      <c r="B1047" s="66" t="s">
        <v>679</v>
      </c>
      <c r="C1047" s="66" t="s">
        <v>712</v>
      </c>
      <c r="D1047" s="66" t="s">
        <v>462</v>
      </c>
      <c r="E1047" s="66" t="s">
        <v>994</v>
      </c>
      <c r="F1047" s="66" t="s">
        <v>509</v>
      </c>
      <c r="G1047" s="84"/>
      <c r="H1047" s="101"/>
      <c r="I1047" s="101"/>
      <c r="J1047" s="99"/>
      <c r="K1047" s="94"/>
      <c r="L1047" s="94"/>
      <c r="M1047" s="94"/>
      <c r="N1047" s="100"/>
      <c r="O1047" s="51"/>
      <c r="P1047" s="51"/>
      <c r="Q1047" s="51"/>
      <c r="R1047" s="51"/>
      <c r="S1047" s="51"/>
      <c r="T1047" s="51"/>
      <c r="U1047" s="51"/>
      <c r="V1047" s="51"/>
      <c r="W1047" s="51"/>
    </row>
    <row r="1048" s="32" customFormat="true" ht="12" hidden="true" customHeight="true" outlineLevel="0" collapsed="false">
      <c r="A1048" s="171" t="s">
        <v>938</v>
      </c>
      <c r="B1048" s="66" t="s">
        <v>679</v>
      </c>
      <c r="C1048" s="66" t="s">
        <v>712</v>
      </c>
      <c r="D1048" s="66" t="s">
        <v>462</v>
      </c>
      <c r="E1048" s="66" t="s">
        <v>994</v>
      </c>
      <c r="F1048" s="66" t="s">
        <v>509</v>
      </c>
      <c r="G1048" s="84"/>
      <c r="H1048" s="101"/>
      <c r="I1048" s="101"/>
      <c r="J1048" s="99"/>
      <c r="K1048" s="94"/>
      <c r="L1048" s="94"/>
      <c r="M1048" s="94"/>
      <c r="N1048" s="100"/>
      <c r="O1048" s="51"/>
      <c r="P1048" s="51"/>
      <c r="Q1048" s="51"/>
      <c r="R1048" s="51"/>
      <c r="S1048" s="51"/>
      <c r="T1048" s="51"/>
      <c r="U1048" s="51"/>
      <c r="V1048" s="51"/>
      <c r="W1048" s="51"/>
    </row>
    <row r="1049" customFormat="false" ht="53.25" hidden="true" customHeight="true" outlineLevel="0" collapsed="false">
      <c r="A1049" s="171" t="s">
        <v>995</v>
      </c>
      <c r="B1049" s="66" t="s">
        <v>679</v>
      </c>
      <c r="C1049" s="66" t="s">
        <v>712</v>
      </c>
      <c r="D1049" s="66" t="s">
        <v>462</v>
      </c>
      <c r="E1049" s="66" t="s">
        <v>595</v>
      </c>
      <c r="F1049" s="66" t="s">
        <v>433</v>
      </c>
      <c r="G1049" s="229"/>
      <c r="H1049" s="151"/>
      <c r="I1049" s="151"/>
      <c r="J1049" s="151"/>
      <c r="K1049" s="68"/>
      <c r="L1049" s="68"/>
      <c r="M1049" s="151"/>
      <c r="N1049" s="206" t="n">
        <f aca="false">N1050</f>
        <v>0</v>
      </c>
    </row>
    <row r="1050" customFormat="false" ht="21.75" hidden="true" customHeight="true" outlineLevel="0" collapsed="false">
      <c r="A1050" s="171" t="s">
        <v>932</v>
      </c>
      <c r="B1050" s="66" t="s">
        <v>679</v>
      </c>
      <c r="C1050" s="66" t="s">
        <v>712</v>
      </c>
      <c r="D1050" s="66" t="s">
        <v>462</v>
      </c>
      <c r="E1050" s="66" t="s">
        <v>595</v>
      </c>
      <c r="F1050" s="66" t="s">
        <v>509</v>
      </c>
      <c r="G1050" s="167" t="s">
        <v>435</v>
      </c>
      <c r="H1050" s="205"/>
      <c r="I1050" s="205"/>
      <c r="J1050" s="205"/>
      <c r="K1050" s="173"/>
      <c r="L1050" s="173"/>
      <c r="M1050" s="205"/>
      <c r="N1050" s="100"/>
    </row>
    <row r="1051" customFormat="false" ht="12" hidden="true" customHeight="true" outlineLevel="0" collapsed="false">
      <c r="A1051" s="161"/>
      <c r="B1051" s="162"/>
      <c r="C1051" s="162"/>
      <c r="D1051" s="162"/>
      <c r="E1051" s="166"/>
      <c r="F1051" s="162"/>
      <c r="G1051" s="162"/>
      <c r="H1051" s="163"/>
      <c r="I1051" s="163"/>
      <c r="J1051" s="163"/>
      <c r="K1051" s="164"/>
      <c r="L1051" s="164"/>
      <c r="M1051" s="163"/>
      <c r="N1051" s="153"/>
    </row>
    <row r="1052" customFormat="false" ht="12" hidden="true" customHeight="true" outlineLevel="0" collapsed="false">
      <c r="A1052" s="161"/>
      <c r="B1052" s="162"/>
      <c r="C1052" s="162"/>
      <c r="D1052" s="162"/>
      <c r="E1052" s="166"/>
      <c r="F1052" s="162"/>
      <c r="G1052" s="162"/>
      <c r="H1052" s="163"/>
      <c r="I1052" s="163"/>
      <c r="J1052" s="163"/>
      <c r="K1052" s="164"/>
      <c r="L1052" s="164"/>
      <c r="M1052" s="163"/>
      <c r="N1052" s="153"/>
    </row>
    <row r="1053" customFormat="false" ht="12" hidden="true" customHeight="true" outlineLevel="0" collapsed="false">
      <c r="A1053" s="183"/>
      <c r="B1053" s="166"/>
      <c r="C1053" s="166"/>
      <c r="D1053" s="166"/>
      <c r="E1053" s="166"/>
      <c r="F1053" s="166"/>
      <c r="G1053" s="84"/>
      <c r="H1053" s="96"/>
      <c r="I1053" s="96"/>
      <c r="J1053" s="96"/>
      <c r="K1053" s="97"/>
      <c r="L1053" s="97"/>
      <c r="M1053" s="96"/>
      <c r="N1053" s="98"/>
    </row>
    <row r="1054" customFormat="false" ht="12" hidden="true" customHeight="true" outlineLevel="0" collapsed="false">
      <c r="A1054" s="171"/>
      <c r="B1054" s="166"/>
      <c r="C1054" s="166"/>
      <c r="D1054" s="166"/>
      <c r="E1054" s="166"/>
      <c r="F1054" s="166"/>
      <c r="G1054" s="84"/>
      <c r="H1054" s="168"/>
      <c r="I1054" s="96"/>
      <c r="J1054" s="101"/>
      <c r="K1054" s="173"/>
      <c r="L1054" s="173"/>
      <c r="M1054" s="101"/>
      <c r="N1054" s="98"/>
    </row>
    <row r="1055" customFormat="false" ht="12" hidden="true" customHeight="true" outlineLevel="0" collapsed="false">
      <c r="A1055" s="171"/>
      <c r="B1055" s="66"/>
      <c r="C1055" s="66"/>
      <c r="D1055" s="66"/>
      <c r="E1055" s="66"/>
      <c r="F1055" s="66"/>
      <c r="G1055" s="84"/>
      <c r="H1055" s="168"/>
      <c r="I1055" s="168"/>
      <c r="J1055" s="168"/>
      <c r="K1055" s="110"/>
      <c r="L1055" s="110"/>
      <c r="M1055" s="168"/>
      <c r="N1055" s="102"/>
    </row>
    <row r="1056" customFormat="false" ht="12" hidden="true" customHeight="true" outlineLevel="0" collapsed="false">
      <c r="A1056" s="171"/>
      <c r="B1056" s="66"/>
      <c r="C1056" s="66"/>
      <c r="D1056" s="66"/>
      <c r="E1056" s="66"/>
      <c r="F1056" s="66"/>
      <c r="G1056" s="84"/>
      <c r="H1056" s="168"/>
      <c r="I1056" s="168"/>
      <c r="J1056" s="168"/>
      <c r="K1056" s="110"/>
      <c r="L1056" s="110"/>
      <c r="M1056" s="168"/>
      <c r="N1056" s="102"/>
    </row>
    <row r="1057" customFormat="false" ht="12" hidden="true" customHeight="true" outlineLevel="0" collapsed="false">
      <c r="A1057" s="171"/>
      <c r="B1057" s="66"/>
      <c r="C1057" s="66"/>
      <c r="D1057" s="66"/>
      <c r="E1057" s="66"/>
      <c r="F1057" s="66"/>
      <c r="G1057" s="84"/>
      <c r="H1057" s="101"/>
      <c r="I1057" s="101"/>
      <c r="J1057" s="101"/>
      <c r="K1057" s="173"/>
      <c r="L1057" s="173"/>
      <c r="M1057" s="101"/>
      <c r="N1057" s="102"/>
    </row>
    <row r="1058" customFormat="false" ht="12" hidden="true" customHeight="true" outlineLevel="0" collapsed="false">
      <c r="A1058" s="165"/>
      <c r="B1058" s="166"/>
      <c r="C1058" s="166"/>
      <c r="D1058" s="166"/>
      <c r="E1058" s="166"/>
      <c r="F1058" s="166"/>
      <c r="G1058" s="167"/>
      <c r="H1058" s="168"/>
      <c r="I1058" s="168"/>
      <c r="J1058" s="168"/>
      <c r="K1058" s="110"/>
      <c r="L1058" s="110"/>
      <c r="M1058" s="168"/>
      <c r="N1058" s="102"/>
    </row>
    <row r="1059" customFormat="false" ht="12" hidden="true" customHeight="true" outlineLevel="0" collapsed="false">
      <c r="A1059" s="171"/>
      <c r="B1059" s="66"/>
      <c r="C1059" s="66"/>
      <c r="D1059" s="66"/>
      <c r="E1059" s="66"/>
      <c r="F1059" s="66"/>
      <c r="G1059" s="84"/>
      <c r="H1059" s="168"/>
      <c r="I1059" s="168"/>
      <c r="J1059" s="168"/>
      <c r="K1059" s="110"/>
      <c r="L1059" s="110"/>
      <c r="M1059" s="168"/>
      <c r="N1059" s="102"/>
    </row>
    <row r="1060" customFormat="false" ht="12" hidden="true" customHeight="true" outlineLevel="0" collapsed="false">
      <c r="A1060" s="171"/>
      <c r="B1060" s="66"/>
      <c r="C1060" s="66"/>
      <c r="D1060" s="66"/>
      <c r="E1060" s="66"/>
      <c r="F1060" s="66"/>
      <c r="G1060" s="84"/>
      <c r="H1060" s="168"/>
      <c r="I1060" s="168"/>
      <c r="J1060" s="168"/>
      <c r="K1060" s="110"/>
      <c r="L1060" s="110"/>
      <c r="M1060" s="168"/>
      <c r="N1060" s="102"/>
    </row>
    <row r="1061" customFormat="false" ht="12" hidden="true" customHeight="true" outlineLevel="0" collapsed="false">
      <c r="A1061" s="171"/>
      <c r="B1061" s="84"/>
      <c r="C1061" s="84"/>
      <c r="D1061" s="84"/>
      <c r="E1061" s="84"/>
      <c r="F1061" s="66"/>
      <c r="G1061" s="84"/>
      <c r="H1061" s="101"/>
      <c r="I1061" s="101"/>
      <c r="J1061" s="101"/>
      <c r="K1061" s="173"/>
      <c r="L1061" s="173"/>
      <c r="M1061" s="101"/>
      <c r="N1061" s="102"/>
    </row>
    <row r="1062" customFormat="false" ht="12" hidden="true" customHeight="true" outlineLevel="0" collapsed="false">
      <c r="A1062" s="211"/>
      <c r="B1062" s="66"/>
      <c r="C1062" s="66"/>
      <c r="D1062" s="66"/>
      <c r="E1062" s="66"/>
      <c r="F1062" s="66"/>
      <c r="G1062" s="84"/>
      <c r="H1062" s="168"/>
      <c r="I1062" s="168"/>
      <c r="J1062" s="168"/>
      <c r="K1062" s="110"/>
      <c r="L1062" s="110"/>
      <c r="M1062" s="168"/>
      <c r="N1062" s="102"/>
    </row>
    <row r="1063" customFormat="false" ht="12" hidden="true" customHeight="true" outlineLevel="0" collapsed="false">
      <c r="A1063" s="171"/>
      <c r="B1063" s="66"/>
      <c r="C1063" s="66"/>
      <c r="D1063" s="66"/>
      <c r="E1063" s="66"/>
      <c r="F1063" s="66"/>
      <c r="G1063" s="84"/>
      <c r="H1063" s="101"/>
      <c r="I1063" s="101"/>
      <c r="J1063" s="101"/>
      <c r="K1063" s="173"/>
      <c r="L1063" s="173"/>
      <c r="M1063" s="101"/>
      <c r="N1063" s="102"/>
    </row>
    <row r="1064" customFormat="false" ht="12" hidden="true" customHeight="true" outlineLevel="0" collapsed="false">
      <c r="A1064" s="228"/>
      <c r="B1064" s="66"/>
      <c r="C1064" s="66"/>
      <c r="D1064" s="66"/>
      <c r="E1064" s="66"/>
      <c r="F1064" s="66"/>
      <c r="G1064" s="84"/>
      <c r="H1064" s="96"/>
      <c r="I1064" s="96"/>
      <c r="J1064" s="96"/>
      <c r="K1064" s="173"/>
      <c r="L1064" s="173"/>
      <c r="M1064" s="96"/>
      <c r="N1064" s="102"/>
    </row>
    <row r="1065" customFormat="false" ht="12" hidden="true" customHeight="true" outlineLevel="0" collapsed="false">
      <c r="A1065" s="171"/>
      <c r="B1065" s="66"/>
      <c r="C1065" s="66"/>
      <c r="D1065" s="66"/>
      <c r="E1065" s="66"/>
      <c r="F1065" s="66"/>
      <c r="G1065" s="84"/>
      <c r="H1065" s="101"/>
      <c r="I1065" s="101"/>
      <c r="J1065" s="101"/>
      <c r="K1065" s="173"/>
      <c r="L1065" s="173"/>
      <c r="M1065" s="101"/>
      <c r="N1065" s="102"/>
    </row>
    <row r="1066" customFormat="false" ht="12" hidden="true" customHeight="true" outlineLevel="0" collapsed="false">
      <c r="A1066" s="191"/>
      <c r="B1066" s="66"/>
      <c r="C1066" s="66"/>
      <c r="D1066" s="66"/>
      <c r="E1066" s="66"/>
      <c r="F1066" s="66"/>
      <c r="G1066" s="84"/>
      <c r="H1066" s="96"/>
      <c r="I1066" s="96"/>
      <c r="J1066" s="96"/>
      <c r="K1066" s="173"/>
      <c r="L1066" s="173"/>
      <c r="M1066" s="96"/>
      <c r="N1066" s="102"/>
    </row>
    <row r="1067" customFormat="false" ht="12" hidden="true" customHeight="true" outlineLevel="0" collapsed="false">
      <c r="A1067" s="171"/>
      <c r="B1067" s="66"/>
      <c r="C1067" s="66"/>
      <c r="D1067" s="66"/>
      <c r="E1067" s="66"/>
      <c r="F1067" s="66"/>
      <c r="G1067" s="84"/>
      <c r="H1067" s="101"/>
      <c r="I1067" s="101"/>
      <c r="J1067" s="101"/>
      <c r="K1067" s="173"/>
      <c r="L1067" s="173"/>
      <c r="M1067" s="101"/>
      <c r="N1067" s="102"/>
    </row>
    <row r="1068" s="32" customFormat="true" ht="12" hidden="true" customHeight="true" outlineLevel="0" collapsed="false">
      <c r="A1068" s="191"/>
      <c r="B1068" s="84"/>
      <c r="C1068" s="84"/>
      <c r="D1068" s="84"/>
      <c r="E1068" s="84"/>
      <c r="F1068" s="84"/>
      <c r="G1068" s="84"/>
      <c r="H1068" s="96"/>
      <c r="I1068" s="96"/>
      <c r="J1068" s="96"/>
      <c r="K1068" s="97"/>
      <c r="L1068" s="97"/>
      <c r="M1068" s="96"/>
      <c r="N1068" s="102"/>
      <c r="O1068" s="51"/>
      <c r="P1068" s="51"/>
      <c r="Q1068" s="51"/>
      <c r="R1068" s="51"/>
      <c r="S1068" s="51"/>
      <c r="T1068" s="51"/>
      <c r="U1068" s="51"/>
      <c r="V1068" s="51"/>
      <c r="W1068" s="51"/>
    </row>
    <row r="1069" customFormat="false" ht="12" hidden="true" customHeight="true" outlineLevel="0" collapsed="false">
      <c r="A1069" s="150"/>
      <c r="B1069" s="150"/>
      <c r="C1069" s="150"/>
      <c r="D1069" s="150"/>
      <c r="E1069" s="150"/>
      <c r="F1069" s="150"/>
      <c r="G1069" s="229"/>
      <c r="H1069" s="151"/>
      <c r="I1069" s="96"/>
      <c r="J1069" s="205"/>
      <c r="K1069" s="68"/>
      <c r="L1069" s="68"/>
      <c r="M1069" s="205"/>
      <c r="N1069" s="102"/>
    </row>
    <row r="1070" customFormat="false" ht="12" hidden="true" customHeight="true" outlineLevel="0" collapsed="false">
      <c r="A1070" s="165"/>
      <c r="B1070" s="166"/>
      <c r="C1070" s="166"/>
      <c r="D1070" s="166"/>
      <c r="E1070" s="166"/>
      <c r="F1070" s="166"/>
      <c r="G1070" s="167"/>
      <c r="H1070" s="169"/>
      <c r="I1070" s="96"/>
      <c r="J1070" s="169"/>
      <c r="K1070" s="114"/>
      <c r="L1070" s="114"/>
      <c r="M1070" s="169"/>
      <c r="N1070" s="102"/>
    </row>
    <row r="1071" customFormat="false" ht="12" hidden="true" customHeight="true" outlineLevel="0" collapsed="false">
      <c r="A1071" s="165"/>
      <c r="B1071" s="166"/>
      <c r="C1071" s="166"/>
      <c r="D1071" s="166"/>
      <c r="E1071" s="166"/>
      <c r="F1071" s="166"/>
      <c r="G1071" s="167"/>
      <c r="H1071" s="169"/>
      <c r="I1071" s="96"/>
      <c r="J1071" s="168"/>
      <c r="K1071" s="110"/>
      <c r="L1071" s="110"/>
      <c r="M1071" s="168"/>
      <c r="N1071" s="102"/>
    </row>
    <row r="1072" customFormat="false" ht="12" hidden="true" customHeight="true" outlineLevel="0" collapsed="false">
      <c r="A1072" s="211"/>
      <c r="B1072" s="66"/>
      <c r="C1072" s="66"/>
      <c r="D1072" s="66"/>
      <c r="E1072" s="66"/>
      <c r="F1072" s="66"/>
      <c r="G1072" s="84"/>
      <c r="H1072" s="168"/>
      <c r="I1072" s="96"/>
      <c r="J1072" s="168"/>
      <c r="K1072" s="110"/>
      <c r="L1072" s="110"/>
      <c r="M1072" s="168"/>
      <c r="N1072" s="102"/>
    </row>
    <row r="1073" customFormat="false" ht="12" hidden="true" customHeight="true" outlineLevel="0" collapsed="false">
      <c r="A1073" s="171"/>
      <c r="B1073" s="66"/>
      <c r="C1073" s="66"/>
      <c r="D1073" s="66"/>
      <c r="E1073" s="66"/>
      <c r="F1073" s="66"/>
      <c r="G1073" s="84"/>
      <c r="H1073" s="168"/>
      <c r="I1073" s="96"/>
      <c r="J1073" s="101"/>
      <c r="K1073" s="173"/>
      <c r="L1073" s="173"/>
      <c r="M1073" s="101"/>
      <c r="N1073" s="102"/>
    </row>
    <row r="1074" customFormat="false" ht="12" hidden="true" customHeight="true" outlineLevel="0" collapsed="false">
      <c r="A1074" s="171"/>
      <c r="B1074" s="66"/>
      <c r="C1074" s="66"/>
      <c r="D1074" s="66"/>
      <c r="E1074" s="66"/>
      <c r="F1074" s="66"/>
      <c r="G1074" s="84"/>
      <c r="H1074" s="168"/>
      <c r="I1074" s="96"/>
      <c r="J1074" s="101"/>
      <c r="K1074" s="173"/>
      <c r="L1074" s="173"/>
      <c r="M1074" s="101"/>
      <c r="N1074" s="102"/>
    </row>
    <row r="1075" customFormat="false" ht="12" hidden="true" customHeight="true" outlineLevel="0" collapsed="false">
      <c r="A1075" s="171"/>
      <c r="B1075" s="66"/>
      <c r="C1075" s="66"/>
      <c r="D1075" s="66"/>
      <c r="E1075" s="66"/>
      <c r="F1075" s="66"/>
      <c r="G1075" s="84"/>
      <c r="H1075" s="168"/>
      <c r="I1075" s="96"/>
      <c r="J1075" s="101"/>
      <c r="K1075" s="173"/>
      <c r="L1075" s="173"/>
      <c r="M1075" s="101"/>
      <c r="N1075" s="102"/>
    </row>
    <row r="1076" customFormat="false" ht="12" hidden="true" customHeight="true" outlineLevel="0" collapsed="false">
      <c r="A1076" s="171"/>
      <c r="B1076" s="66"/>
      <c r="C1076" s="66"/>
      <c r="D1076" s="66"/>
      <c r="E1076" s="66"/>
      <c r="F1076" s="254"/>
      <c r="G1076" s="255"/>
      <c r="H1076" s="256"/>
      <c r="I1076" s="256"/>
      <c r="J1076" s="96"/>
      <c r="K1076" s="110"/>
      <c r="L1076" s="110"/>
      <c r="M1076" s="96"/>
      <c r="N1076" s="102"/>
    </row>
    <row r="1077" customFormat="false" ht="12" hidden="true" customHeight="true" outlineLevel="0" collapsed="false">
      <c r="A1077" s="171"/>
      <c r="B1077" s="66"/>
      <c r="C1077" s="66"/>
      <c r="D1077" s="66"/>
      <c r="E1077" s="66"/>
      <c r="F1077" s="66"/>
      <c r="G1077" s="167"/>
      <c r="H1077" s="205"/>
      <c r="I1077" s="205"/>
      <c r="J1077" s="96"/>
      <c r="K1077" s="173"/>
      <c r="L1077" s="173"/>
      <c r="M1077" s="96"/>
      <c r="N1077" s="102"/>
    </row>
    <row r="1078" customFormat="false" ht="12" hidden="true" customHeight="true" outlineLevel="0" collapsed="false">
      <c r="A1078" s="191"/>
      <c r="B1078" s="66"/>
      <c r="C1078" s="66"/>
      <c r="D1078" s="66"/>
      <c r="E1078" s="66"/>
      <c r="F1078" s="66"/>
      <c r="G1078" s="84"/>
      <c r="H1078" s="96"/>
      <c r="I1078" s="96"/>
      <c r="J1078" s="96"/>
      <c r="K1078" s="97"/>
      <c r="L1078" s="97"/>
      <c r="M1078" s="96"/>
      <c r="N1078" s="102"/>
    </row>
    <row r="1079" customFormat="false" ht="12" hidden="true" customHeight="true" outlineLevel="0" collapsed="false">
      <c r="A1079" s="171"/>
      <c r="B1079" s="66"/>
      <c r="C1079" s="66"/>
      <c r="D1079" s="66"/>
      <c r="E1079" s="66"/>
      <c r="F1079" s="66"/>
      <c r="G1079" s="84"/>
      <c r="H1079" s="101"/>
      <c r="I1079" s="101"/>
      <c r="J1079" s="101"/>
      <c r="K1079" s="97"/>
      <c r="L1079" s="97"/>
      <c r="M1079" s="101"/>
      <c r="N1079" s="102"/>
    </row>
    <row r="1080" customFormat="false" ht="12" hidden="true" customHeight="true" outlineLevel="0" collapsed="false">
      <c r="A1080" s="171"/>
      <c r="B1080" s="66"/>
      <c r="C1080" s="66"/>
      <c r="D1080" s="66"/>
      <c r="E1080" s="66"/>
      <c r="F1080" s="66"/>
      <c r="G1080" s="84"/>
      <c r="H1080" s="101"/>
      <c r="I1080" s="101"/>
      <c r="J1080" s="101"/>
      <c r="K1080" s="97"/>
      <c r="L1080" s="97"/>
      <c r="M1080" s="101"/>
      <c r="N1080" s="102"/>
    </row>
    <row r="1081" customFormat="false" ht="12" hidden="true" customHeight="true" outlineLevel="0" collapsed="false">
      <c r="A1081" s="171"/>
      <c r="B1081" s="66"/>
      <c r="C1081" s="66"/>
      <c r="D1081" s="66"/>
      <c r="E1081" s="66"/>
      <c r="F1081" s="66"/>
      <c r="G1081" s="84"/>
      <c r="H1081" s="101"/>
      <c r="I1081" s="101"/>
      <c r="J1081" s="101"/>
      <c r="K1081" s="97"/>
      <c r="L1081" s="97"/>
      <c r="M1081" s="101"/>
      <c r="N1081" s="102"/>
    </row>
    <row r="1082" customFormat="false" ht="12" hidden="true" customHeight="true" outlineLevel="0" collapsed="false">
      <c r="A1082" s="171"/>
      <c r="B1082" s="66"/>
      <c r="C1082" s="66"/>
      <c r="D1082" s="66"/>
      <c r="E1082" s="66"/>
      <c r="F1082" s="66"/>
      <c r="G1082" s="84"/>
      <c r="H1082" s="101"/>
      <c r="I1082" s="101"/>
      <c r="J1082" s="101"/>
      <c r="K1082" s="97"/>
      <c r="L1082" s="97"/>
      <c r="M1082" s="101"/>
      <c r="N1082" s="102"/>
    </row>
    <row r="1083" customFormat="false" ht="12" hidden="true" customHeight="true" outlineLevel="0" collapsed="false">
      <c r="A1083" s="171"/>
      <c r="B1083" s="66"/>
      <c r="C1083" s="66"/>
      <c r="D1083" s="66"/>
      <c r="E1083" s="66"/>
      <c r="F1083" s="66"/>
      <c r="G1083" s="84"/>
      <c r="H1083" s="101"/>
      <c r="I1083" s="101"/>
      <c r="J1083" s="101"/>
      <c r="K1083" s="97"/>
      <c r="L1083" s="97"/>
      <c r="M1083" s="101"/>
      <c r="N1083" s="102"/>
    </row>
    <row r="1084" customFormat="false" ht="12" hidden="true" customHeight="true" outlineLevel="0" collapsed="false">
      <c r="A1084" s="171"/>
      <c r="B1084" s="66"/>
      <c r="C1084" s="66"/>
      <c r="D1084" s="66"/>
      <c r="E1084" s="66"/>
      <c r="F1084" s="66"/>
      <c r="G1084" s="84"/>
      <c r="H1084" s="101"/>
      <c r="I1084" s="101"/>
      <c r="J1084" s="101"/>
      <c r="K1084" s="97"/>
      <c r="L1084" s="97"/>
      <c r="M1084" s="101"/>
      <c r="N1084" s="102"/>
    </row>
    <row r="1085" customFormat="false" ht="12" hidden="true" customHeight="true" outlineLevel="0" collapsed="false">
      <c r="A1085" s="171"/>
      <c r="B1085" s="66"/>
      <c r="C1085" s="66"/>
      <c r="D1085" s="66"/>
      <c r="E1085" s="66"/>
      <c r="F1085" s="66"/>
      <c r="G1085" s="84"/>
      <c r="H1085" s="101"/>
      <c r="I1085" s="101"/>
      <c r="J1085" s="101"/>
      <c r="K1085" s="97"/>
      <c r="L1085" s="97"/>
      <c r="M1085" s="101"/>
      <c r="N1085" s="102"/>
    </row>
    <row r="1086" customFormat="false" ht="12" hidden="true" customHeight="true" outlineLevel="0" collapsed="false">
      <c r="A1086" s="171"/>
      <c r="B1086" s="66"/>
      <c r="C1086" s="66"/>
      <c r="D1086" s="66"/>
      <c r="E1086" s="66"/>
      <c r="F1086" s="254"/>
      <c r="G1086" s="84"/>
      <c r="H1086" s="101"/>
      <c r="I1086" s="101"/>
      <c r="J1086" s="101"/>
      <c r="K1086" s="97"/>
      <c r="L1086" s="97"/>
      <c r="M1086" s="101"/>
      <c r="N1086" s="102"/>
    </row>
    <row r="1087" customFormat="false" ht="12" hidden="true" customHeight="true" outlineLevel="0" collapsed="false">
      <c r="A1087" s="171"/>
      <c r="B1087" s="66"/>
      <c r="C1087" s="66"/>
      <c r="D1087" s="66"/>
      <c r="E1087" s="66"/>
      <c r="F1087" s="66"/>
      <c r="G1087" s="167"/>
      <c r="H1087" s="205"/>
      <c r="I1087" s="205"/>
      <c r="J1087" s="96"/>
      <c r="K1087" s="173"/>
      <c r="L1087" s="173"/>
      <c r="M1087" s="96"/>
      <c r="N1087" s="102"/>
      <c r="P1087" s="4" t="n">
        <v>720</v>
      </c>
    </row>
    <row r="1088" customFormat="false" ht="12" hidden="true" customHeight="true" outlineLevel="0" collapsed="false">
      <c r="A1088" s="191"/>
      <c r="B1088" s="66"/>
      <c r="C1088" s="66"/>
      <c r="D1088" s="66"/>
      <c r="E1088" s="66"/>
      <c r="F1088" s="66"/>
      <c r="G1088" s="84"/>
      <c r="H1088" s="96"/>
      <c r="I1088" s="96"/>
      <c r="J1088" s="96"/>
      <c r="K1088" s="97"/>
      <c r="L1088" s="97"/>
      <c r="M1088" s="96"/>
      <c r="N1088" s="102"/>
      <c r="P1088" s="4" t="n">
        <v>6833.6</v>
      </c>
    </row>
    <row r="1089" customFormat="false" ht="12" hidden="true" customHeight="true" outlineLevel="0" collapsed="false">
      <c r="A1089" s="171"/>
      <c r="B1089" s="66"/>
      <c r="C1089" s="66"/>
      <c r="D1089" s="66"/>
      <c r="E1089" s="66"/>
      <c r="F1089" s="66"/>
      <c r="G1089" s="84"/>
      <c r="H1089" s="168"/>
      <c r="I1089" s="96"/>
      <c r="J1089" s="101"/>
      <c r="K1089" s="173"/>
      <c r="L1089" s="173"/>
      <c r="M1089" s="101"/>
      <c r="N1089" s="102"/>
      <c r="P1089" s="4" t="n">
        <v>11995.5</v>
      </c>
    </row>
    <row r="1090" customFormat="false" ht="12" hidden="true" customHeight="true" outlineLevel="0" collapsed="false">
      <c r="A1090" s="171"/>
      <c r="B1090" s="66"/>
      <c r="C1090" s="66"/>
      <c r="D1090" s="66"/>
      <c r="E1090" s="66"/>
      <c r="F1090" s="66"/>
      <c r="G1090" s="84"/>
      <c r="H1090" s="168"/>
      <c r="I1090" s="96"/>
      <c r="J1090" s="101"/>
      <c r="K1090" s="173"/>
      <c r="L1090" s="173"/>
      <c r="M1090" s="101"/>
      <c r="N1090" s="102"/>
      <c r="P1090" s="4" t="n">
        <v>580</v>
      </c>
    </row>
    <row r="1091" customFormat="false" ht="12" hidden="true" customHeight="true" outlineLevel="0" collapsed="false">
      <c r="A1091" s="15"/>
      <c r="B1091" s="66"/>
      <c r="C1091" s="66"/>
      <c r="D1091" s="66"/>
      <c r="E1091" s="66"/>
      <c r="F1091" s="91"/>
      <c r="G1091" s="90"/>
      <c r="H1091" s="168"/>
      <c r="I1091" s="96"/>
      <c r="J1091" s="168"/>
      <c r="K1091" s="110"/>
      <c r="L1091" s="110"/>
      <c r="M1091" s="168"/>
      <c r="N1091" s="102"/>
    </row>
    <row r="1092" customFormat="false" ht="15.75" hidden="false" customHeight="true" outlineLevel="0" collapsed="false">
      <c r="A1092" s="257" t="s">
        <v>996</v>
      </c>
      <c r="B1092" s="258" t="s">
        <v>433</v>
      </c>
      <c r="C1092" s="258" t="s">
        <v>997</v>
      </c>
      <c r="D1092" s="258" t="s">
        <v>431</v>
      </c>
      <c r="E1092" s="258" t="s">
        <v>693</v>
      </c>
      <c r="F1092" s="258" t="s">
        <v>433</v>
      </c>
      <c r="G1092" s="258"/>
      <c r="H1092" s="151" t="n">
        <f aca="false">H1069+H1049+H868+H631+H504+H463+H8</f>
        <v>27059.7</v>
      </c>
      <c r="I1092" s="151" t="n">
        <f aca="false">I1069+I1049+I868+I631+I504+I463+I8</f>
        <v>-8615</v>
      </c>
      <c r="J1092" s="259" t="n">
        <f aca="false">J8+J504+J631+J868</f>
        <v>33382.8</v>
      </c>
      <c r="K1092" s="68"/>
      <c r="L1092" s="68"/>
      <c r="M1092" s="259" t="n">
        <f aca="false">M8+M504+M631+M868</f>
        <v>-32029.15219</v>
      </c>
      <c r="N1092" s="260" t="n">
        <f aca="false">N9+N206+N275+N357+N368+N455</f>
        <v>8964.13132</v>
      </c>
    </row>
    <row r="1093" customFormat="false" ht="21.75" hidden="false" customHeight="true" outlineLevel="0" collapsed="false">
      <c r="A1093" s="161" t="s">
        <v>434</v>
      </c>
      <c r="B1093" s="162" t="s">
        <v>435</v>
      </c>
      <c r="C1093" s="162"/>
      <c r="D1093" s="162"/>
      <c r="E1093" s="166"/>
      <c r="F1093" s="162"/>
      <c r="G1093" s="162"/>
      <c r="H1093" s="163"/>
      <c r="I1093" s="163"/>
      <c r="J1093" s="163"/>
      <c r="K1093" s="164"/>
      <c r="L1093" s="164"/>
      <c r="M1093" s="163"/>
      <c r="N1093" s="153" t="n">
        <f aca="false">N9+N206+N275+N357+N368+N455</f>
        <v>8964.13132</v>
      </c>
      <c r="O1093" s="19"/>
      <c r="P1093" s="19"/>
      <c r="Q1093" s="19"/>
      <c r="R1093" s="19"/>
      <c r="S1093" s="19"/>
      <c r="T1093" s="19"/>
      <c r="U1093" s="19"/>
      <c r="V1093" s="19"/>
      <c r="W1093" s="19"/>
    </row>
    <row r="1094" customFormat="false" ht="18.6" hidden="false" customHeight="true" outlineLevel="0" collapsed="false">
      <c r="A1094" s="161" t="s">
        <v>436</v>
      </c>
      <c r="B1094" s="162" t="s">
        <v>437</v>
      </c>
      <c r="C1094" s="162"/>
      <c r="D1094" s="162"/>
      <c r="E1094" s="166"/>
      <c r="F1094" s="162"/>
      <c r="G1094" s="162"/>
      <c r="H1094" s="163"/>
      <c r="I1094" s="163"/>
      <c r="J1094" s="163"/>
      <c r="K1094" s="164"/>
      <c r="L1094" s="164"/>
      <c r="M1094" s="163"/>
      <c r="N1094" s="153" t="n">
        <f aca="false">N11+N207+N276+N345+N369+N507+N527+N634+N786+N855+N871+N899+N923+N929+N996+N912</f>
        <v>0</v>
      </c>
      <c r="O1094" s="86"/>
      <c r="P1094" s="124"/>
      <c r="Q1094" s="261"/>
      <c r="R1094" s="261"/>
      <c r="S1094" s="19"/>
      <c r="T1094" s="19"/>
      <c r="U1094" s="19"/>
      <c r="V1094" s="19"/>
      <c r="W1094" s="19"/>
    </row>
    <row r="1095" customFormat="false" ht="22.5" hidden="false" customHeight="true" outlineLevel="0" collapsed="false">
      <c r="A1095" s="262"/>
      <c r="C1095" s="19"/>
      <c r="D1095" s="19"/>
      <c r="E1095" s="263"/>
      <c r="F1095" s="263"/>
      <c r="G1095" s="263"/>
      <c r="H1095" s="263"/>
      <c r="I1095" s="19"/>
      <c r="J1095" s="263"/>
      <c r="K1095" s="263"/>
      <c r="L1095" s="263"/>
      <c r="M1095" s="263"/>
      <c r="N1095" s="132"/>
      <c r="O1095" s="86"/>
      <c r="P1095" s="124"/>
      <c r="Q1095" s="261"/>
      <c r="R1095" s="261"/>
      <c r="S1095" s="19"/>
      <c r="T1095" s="19"/>
      <c r="U1095" s="19"/>
      <c r="V1095" s="19"/>
      <c r="W1095" s="19"/>
    </row>
    <row r="1096" customFormat="false" ht="18.6" hidden="false" customHeight="true" outlineLevel="0" collapsed="false">
      <c r="C1096" s="19"/>
      <c r="D1096" s="19"/>
      <c r="E1096" s="263"/>
      <c r="F1096" s="263"/>
      <c r="G1096" s="263"/>
      <c r="H1096" s="263"/>
      <c r="I1096" s="19"/>
      <c r="J1096" s="263"/>
      <c r="K1096" s="263"/>
      <c r="L1096" s="263"/>
      <c r="M1096" s="263"/>
      <c r="N1096" s="264"/>
      <c r="O1096" s="265"/>
      <c r="P1096" s="265"/>
      <c r="Q1096" s="266"/>
      <c r="R1096" s="19"/>
      <c r="S1096" s="19"/>
      <c r="T1096" s="19"/>
      <c r="U1096" s="19"/>
      <c r="V1096" s="19"/>
      <c r="W1096" s="19"/>
    </row>
    <row r="1097" customFormat="false" ht="18.6" hidden="false" customHeight="true" outlineLevel="0" collapsed="false">
      <c r="C1097" s="19"/>
      <c r="D1097" s="19"/>
      <c r="E1097" s="122"/>
      <c r="F1097" s="19"/>
      <c r="G1097" s="32"/>
      <c r="H1097" s="19"/>
      <c r="I1097" s="19"/>
      <c r="J1097" s="267"/>
      <c r="K1097" s="19"/>
      <c r="L1097" s="19"/>
      <c r="M1097" s="19"/>
      <c r="N1097" s="125"/>
      <c r="O1097" s="123"/>
      <c r="P1097" s="123"/>
      <c r="Q1097" s="124"/>
      <c r="R1097" s="19"/>
      <c r="S1097" s="19"/>
      <c r="T1097" s="19"/>
      <c r="U1097" s="19"/>
      <c r="V1097" s="19"/>
      <c r="W1097" s="19"/>
    </row>
    <row r="1098" customFormat="false" ht="18.6" hidden="false" customHeight="true" outlineLevel="0" collapsed="false">
      <c r="E1098" s="122"/>
      <c r="N1098" s="125"/>
      <c r="O1098" s="86"/>
      <c r="P1098" s="86"/>
      <c r="Q1098" s="86"/>
    </row>
    <row r="1099" customFormat="false" ht="18.6" hidden="false" customHeight="true" outlineLevel="0" collapsed="false">
      <c r="E1099" s="122"/>
      <c r="N1099" s="125"/>
      <c r="O1099" s="86"/>
      <c r="P1099" s="86"/>
      <c r="Q1099" s="86"/>
    </row>
    <row r="1100" customFormat="false" ht="18.6" hidden="false" customHeight="true" outlineLevel="0" collapsed="false">
      <c r="E1100" s="126"/>
      <c r="J1100" s="267"/>
      <c r="N1100" s="125"/>
      <c r="O1100" s="55"/>
      <c r="P1100" s="55"/>
      <c r="Q1100" s="55"/>
    </row>
    <row r="1101" customFormat="false" ht="18.6" hidden="false" customHeight="true" outlineLevel="0" collapsed="false">
      <c r="E1101" s="126"/>
      <c r="O1101" s="55"/>
      <c r="P1101" s="55"/>
      <c r="Q1101" s="55"/>
    </row>
    <row r="1102" customFormat="false" ht="18.6" hidden="false" customHeight="true" outlineLevel="0" collapsed="false">
      <c r="E1102" s="126"/>
      <c r="O1102" s="55"/>
      <c r="P1102" s="55"/>
      <c r="Q1102" s="55"/>
    </row>
    <row r="1103" customFormat="false" ht="18.6" hidden="false" customHeight="true" outlineLevel="0" collapsed="false">
      <c r="E1103" s="126"/>
      <c r="O1103" s="55"/>
      <c r="P1103" s="55"/>
      <c r="Q1103" s="55"/>
    </row>
    <row r="1104" customFormat="false" ht="18.6" hidden="false" customHeight="true" outlineLevel="0" collapsed="false">
      <c r="E1104" s="180"/>
      <c r="O1104" s="55"/>
      <c r="P1104" s="55"/>
      <c r="Q1104" s="55"/>
    </row>
    <row r="1105" customFormat="false" ht="18.6" hidden="false" customHeight="true" outlineLevel="0" collapsed="false">
      <c r="E1105" s="180"/>
      <c r="O1105" s="55"/>
      <c r="P1105" s="55"/>
      <c r="Q1105" s="55"/>
    </row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>
      <c r="C1108" s="19"/>
      <c r="D1108" s="19"/>
      <c r="E1108" s="19"/>
      <c r="F1108" s="19"/>
      <c r="G1108" s="32"/>
      <c r="H1108" s="19"/>
      <c r="I1108" s="19"/>
      <c r="J1108" s="51"/>
      <c r="K1108" s="19"/>
      <c r="L1108" s="19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</row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customFormat="false" ht="18.6" hidden="false" customHeight="true" outlineLevel="0" collapsed="false"/>
    <row r="1133" customFormat="false" ht="18.6" hidden="false" customHeight="true" outlineLevel="0" collapsed="false"/>
    <row r="1134" customFormat="false" ht="18.6" hidden="false" customHeight="true" outlineLevel="0" collapsed="false"/>
    <row r="1135" customFormat="false" ht="18.6" hidden="false" customHeight="true" outlineLevel="0" collapsed="false"/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/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/>
    <row r="1150" customFormat="false" ht="18.6" hidden="false" customHeight="true" outlineLevel="0" collapsed="false"/>
    <row r="1151" s="18" customFormat="true" ht="18.6" hidden="false" customHeight="true" outlineLevel="0" collapsed="false"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  <c r="R1151" s="50"/>
      <c r="S1151" s="50"/>
      <c r="T1151" s="50"/>
      <c r="U1151" s="50"/>
      <c r="V1151" s="50"/>
      <c r="W1151" s="50"/>
    </row>
    <row r="1152" s="18" customFormat="true" ht="18.6" hidden="false" customHeight="true" outlineLevel="0" collapsed="false"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  <c r="P1152" s="50"/>
      <c r="Q1152" s="50"/>
      <c r="R1152" s="50"/>
      <c r="S1152" s="50"/>
      <c r="T1152" s="50"/>
      <c r="U1152" s="50"/>
      <c r="V1152" s="50"/>
      <c r="W1152" s="50"/>
    </row>
    <row r="1153" s="18" customFormat="true" ht="18.6" hidden="false" customHeight="true" outlineLevel="0" collapsed="false"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  <c r="Q1153" s="50"/>
      <c r="R1153" s="50"/>
      <c r="S1153" s="50"/>
      <c r="T1153" s="50"/>
      <c r="U1153" s="50"/>
      <c r="V1153" s="50"/>
      <c r="W1153" s="50"/>
    </row>
    <row r="1154" s="18" customFormat="true" ht="18.6" hidden="false" customHeight="true" outlineLevel="0" collapsed="false"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50"/>
      <c r="R1154" s="50"/>
      <c r="S1154" s="50"/>
      <c r="T1154" s="50"/>
      <c r="U1154" s="50"/>
      <c r="V1154" s="50"/>
      <c r="W1154" s="50"/>
    </row>
    <row r="1155" s="18" customFormat="true" ht="18.6" hidden="false" customHeight="true" outlineLevel="0" collapsed="false">
      <c r="A1155" s="268"/>
      <c r="B1155" s="269"/>
      <c r="C1155" s="269"/>
      <c r="D1155" s="269"/>
      <c r="E1155" s="269"/>
      <c r="F1155" s="269"/>
      <c r="G1155" s="269"/>
      <c r="H1155" s="269"/>
      <c r="I1155" s="269"/>
      <c r="J1155" s="50"/>
      <c r="K1155" s="50"/>
      <c r="L1155" s="50"/>
      <c r="M1155" s="50"/>
      <c r="N1155" s="50"/>
      <c r="O1155" s="50"/>
      <c r="P1155" s="50"/>
      <c r="Q1155" s="50"/>
      <c r="R1155" s="50"/>
      <c r="S1155" s="50"/>
      <c r="T1155" s="50"/>
      <c r="U1155" s="50"/>
      <c r="V1155" s="50"/>
      <c r="W1155" s="50"/>
    </row>
    <row r="1156" s="18" customFormat="true" ht="18.6" hidden="false" customHeight="true" outlineLevel="0" collapsed="false">
      <c r="A1156" s="270"/>
      <c r="B1156" s="119"/>
      <c r="C1156" s="119"/>
      <c r="D1156" s="119"/>
      <c r="E1156" s="119"/>
      <c r="F1156" s="119"/>
      <c r="G1156" s="119"/>
      <c r="H1156" s="119"/>
      <c r="I1156" s="119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</row>
    <row r="1157" s="18" customFormat="true" ht="18.6" hidden="false" customHeight="true" outlineLevel="0" collapsed="false">
      <c r="A1157" s="270"/>
      <c r="B1157" s="119"/>
      <c r="C1157" s="119"/>
      <c r="D1157" s="119"/>
      <c r="E1157" s="119"/>
      <c r="F1157" s="119"/>
      <c r="G1157" s="119"/>
      <c r="H1157" s="119"/>
      <c r="I1157" s="119"/>
      <c r="J1157" s="50"/>
      <c r="K1157" s="50"/>
      <c r="L1157" s="50"/>
      <c r="M1157" s="50"/>
      <c r="N1157" s="50"/>
      <c r="O1157" s="50"/>
      <c r="P1157" s="50"/>
      <c r="Q1157" s="50"/>
      <c r="R1157" s="50"/>
      <c r="S1157" s="50"/>
      <c r="T1157" s="50"/>
      <c r="U1157" s="50"/>
      <c r="V1157" s="50"/>
      <c r="W1157" s="50"/>
    </row>
    <row r="1158" s="18" customFormat="true" ht="18.6" hidden="false" customHeight="true" outlineLevel="0" collapsed="false">
      <c r="A1158" s="270"/>
      <c r="B1158" s="119"/>
      <c r="C1158" s="119"/>
      <c r="D1158" s="119"/>
      <c r="E1158" s="119"/>
      <c r="F1158" s="119"/>
      <c r="G1158" s="119"/>
      <c r="H1158" s="119"/>
      <c r="I1158" s="119"/>
      <c r="J1158" s="50"/>
      <c r="K1158" s="50"/>
      <c r="L1158" s="50"/>
      <c r="M1158" s="50"/>
      <c r="N1158" s="50"/>
      <c r="O1158" s="50"/>
      <c r="P1158" s="50"/>
      <c r="Q1158" s="50"/>
      <c r="R1158" s="50"/>
      <c r="S1158" s="50"/>
      <c r="T1158" s="50"/>
      <c r="U1158" s="50"/>
      <c r="V1158" s="50"/>
      <c r="W1158" s="50"/>
    </row>
    <row r="1159" s="18" customFormat="true" ht="18.6" hidden="false" customHeight="true" outlineLevel="0" collapsed="false">
      <c r="A1159" s="270"/>
      <c r="B1159" s="119"/>
      <c r="C1159" s="119"/>
      <c r="D1159" s="119"/>
      <c r="E1159" s="119"/>
      <c r="F1159" s="119"/>
      <c r="G1159" s="119"/>
      <c r="H1159" s="119"/>
      <c r="I1159" s="119"/>
      <c r="J1159" s="50"/>
      <c r="K1159" s="50"/>
      <c r="L1159" s="50"/>
      <c r="M1159" s="50"/>
      <c r="N1159" s="50"/>
      <c r="O1159" s="50"/>
      <c r="P1159" s="50"/>
      <c r="Q1159" s="50"/>
      <c r="R1159" s="50"/>
      <c r="S1159" s="50"/>
      <c r="T1159" s="50"/>
      <c r="U1159" s="50"/>
      <c r="V1159" s="50"/>
      <c r="W1159" s="50"/>
    </row>
    <row r="1160" s="18" customFormat="true" ht="18.6" hidden="false" customHeight="true" outlineLevel="0" collapsed="false"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  <c r="P1160" s="50"/>
      <c r="Q1160" s="50"/>
      <c r="R1160" s="50"/>
      <c r="S1160" s="50"/>
      <c r="T1160" s="50"/>
      <c r="U1160" s="50"/>
      <c r="V1160" s="50"/>
      <c r="W1160" s="50"/>
    </row>
    <row r="1161" s="18" customFormat="true" ht="18.6" hidden="false" customHeight="true" outlineLevel="0" collapsed="false"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  <c r="N1161" s="50"/>
      <c r="O1161" s="50"/>
      <c r="P1161" s="50"/>
      <c r="Q1161" s="50"/>
      <c r="R1161" s="50"/>
      <c r="S1161" s="50"/>
      <c r="T1161" s="50"/>
      <c r="U1161" s="50"/>
      <c r="V1161" s="50"/>
      <c r="W1161" s="50"/>
    </row>
    <row r="1162" s="57" customFormat="true" ht="18.6" hidden="false" customHeight="true" outlineLevel="0" collapsed="false">
      <c r="C1162" s="55"/>
      <c r="D1162" s="55"/>
      <c r="E1162" s="55"/>
      <c r="F1162" s="55"/>
      <c r="G1162" s="50"/>
      <c r="H1162" s="55"/>
      <c r="I1162" s="55"/>
      <c r="J1162" s="55"/>
      <c r="K1162" s="55"/>
      <c r="L1162" s="55"/>
      <c r="M1162" s="55"/>
      <c r="N1162" s="55"/>
      <c r="O1162" s="55"/>
      <c r="P1162" s="55"/>
      <c r="Q1162" s="55"/>
      <c r="R1162" s="55"/>
      <c r="S1162" s="55"/>
      <c r="T1162" s="55"/>
      <c r="U1162" s="55"/>
      <c r="V1162" s="55"/>
      <c r="W1162" s="55"/>
    </row>
    <row r="1163" s="57" customFormat="true" ht="18.6" hidden="false" customHeight="true" outlineLevel="0" collapsed="false">
      <c r="C1163" s="55"/>
      <c r="D1163" s="55"/>
      <c r="E1163" s="55"/>
      <c r="F1163" s="55"/>
      <c r="G1163" s="50"/>
      <c r="H1163" s="55"/>
      <c r="I1163" s="55"/>
      <c r="J1163" s="55"/>
      <c r="K1163" s="55"/>
      <c r="L1163" s="55"/>
      <c r="M1163" s="55"/>
      <c r="N1163" s="55"/>
      <c r="O1163" s="55"/>
      <c r="P1163" s="55"/>
      <c r="Q1163" s="55"/>
      <c r="R1163" s="55"/>
      <c r="S1163" s="55"/>
      <c r="T1163" s="55"/>
      <c r="U1163" s="55"/>
      <c r="V1163" s="55"/>
      <c r="W1163" s="55"/>
    </row>
    <row r="1164" s="57" customFormat="true" ht="18.6" hidden="false" customHeight="true" outlineLevel="0" collapsed="false">
      <c r="C1164" s="55"/>
      <c r="D1164" s="55"/>
      <c r="E1164" s="55"/>
      <c r="F1164" s="55"/>
      <c r="G1164" s="50"/>
      <c r="H1164" s="55"/>
      <c r="I1164" s="55"/>
      <c r="J1164" s="55"/>
      <c r="K1164" s="55"/>
      <c r="L1164" s="55"/>
      <c r="M1164" s="55"/>
      <c r="N1164" s="55"/>
      <c r="O1164" s="55"/>
      <c r="P1164" s="55"/>
      <c r="Q1164" s="55"/>
      <c r="R1164" s="55"/>
      <c r="S1164" s="55"/>
      <c r="T1164" s="55"/>
      <c r="U1164" s="55"/>
      <c r="V1164" s="55"/>
      <c r="W1164" s="55"/>
    </row>
    <row r="1165" s="57" customFormat="true" ht="18.6" hidden="false" customHeight="true" outlineLevel="0" collapsed="false">
      <c r="C1165" s="55"/>
      <c r="D1165" s="55"/>
      <c r="E1165" s="55"/>
      <c r="F1165" s="55"/>
      <c r="G1165" s="50"/>
      <c r="H1165" s="55"/>
      <c r="I1165" s="55"/>
      <c r="J1165" s="55"/>
      <c r="K1165" s="55"/>
      <c r="L1165" s="55"/>
      <c r="M1165" s="55"/>
      <c r="N1165" s="55"/>
      <c r="O1165" s="55"/>
      <c r="P1165" s="55"/>
      <c r="Q1165" s="55"/>
      <c r="R1165" s="55"/>
      <c r="S1165" s="55"/>
      <c r="T1165" s="55"/>
      <c r="U1165" s="55"/>
      <c r="V1165" s="55"/>
      <c r="W1165" s="55"/>
    </row>
    <row r="1166" customFormat="false" ht="18.6" hidden="false" customHeight="true" outlineLevel="0" collapsed="false"/>
    <row r="1167" customFormat="false" ht="18.6" hidden="false" customHeight="true" outlineLevel="0" collapsed="false"/>
    <row r="1168" customFormat="false" ht="18.6" hidden="false" customHeight="true" outlineLevel="0" collapsed="false"/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/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/>
    <row r="1176" customFormat="false" ht="18.6" hidden="false" customHeight="true" outlineLevel="0" collapsed="false"/>
    <row r="1177" customFormat="false" ht="18.6" hidden="false" customHeight="true" outlineLevel="0" collapsed="false"/>
    <row r="1178" customFormat="false" ht="18.6" hidden="false" customHeight="true" outlineLevel="0" collapsed="false"/>
    <row r="1179" customFormat="false" ht="18.6" hidden="false" customHeight="true" outlineLevel="0" collapsed="false">
      <c r="B1179" s="271"/>
      <c r="C1179" s="271"/>
      <c r="D1179" s="271"/>
      <c r="E1179" s="271"/>
      <c r="F1179" s="271"/>
      <c r="G1179" s="272"/>
      <c r="H1179" s="271"/>
      <c r="I1179" s="271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/>
    <row r="1181" customFormat="false" ht="18.6" hidden="false" customHeight="true" outlineLevel="0" collapsed="false"/>
    <row r="1182" customFormat="false" ht="18.6" hidden="false" customHeight="true" outlineLevel="0" collapsed="false"/>
    <row r="1183" customFormat="false" ht="18.6" hidden="false" customHeight="true" outlineLevel="0" collapsed="false">
      <c r="B1183" s="271"/>
      <c r="C1183" s="271"/>
      <c r="D1183" s="271"/>
      <c r="E1183" s="271"/>
      <c r="F1183" s="271"/>
      <c r="G1183" s="272"/>
      <c r="H1183" s="271"/>
      <c r="I1183" s="271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271"/>
      <c r="C1184" s="271"/>
      <c r="D1184" s="271"/>
      <c r="E1184" s="271"/>
      <c r="F1184" s="271"/>
      <c r="G1184" s="272"/>
      <c r="H1184" s="271"/>
      <c r="I1184" s="271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/>
    <row r="1186" customFormat="false" ht="18.6" hidden="false" customHeight="true" outlineLevel="0" collapsed="false"/>
    <row r="1187" customFormat="false" ht="18.6" hidden="false" customHeight="true" outlineLevel="0" collapsed="false"/>
    <row r="1188" customFormat="false" ht="18.6" hidden="false" customHeight="true" outlineLevel="0" collapsed="false"/>
    <row r="1189" customFormat="false" ht="18.6" hidden="false" customHeight="true" outlineLevel="0" collapsed="false"/>
    <row r="1190" customFormat="false" ht="18.6" hidden="false" customHeight="true" outlineLevel="0" collapsed="false"/>
    <row r="1191" customFormat="false" ht="18.6" hidden="false" customHeight="true" outlineLevel="0" collapsed="false"/>
    <row r="1192" customFormat="false" ht="18.6" hidden="false" customHeight="true" outlineLevel="0" collapsed="false"/>
    <row r="1193" customFormat="false" ht="18.6" hidden="false" customHeight="true" outlineLevel="0" collapsed="false"/>
    <row r="1194" customFormat="false" ht="18.6" hidden="false" customHeight="true" outlineLevel="0" collapsed="false"/>
    <row r="1195" customFormat="false" ht="18.6" hidden="false" customHeight="true" outlineLevel="0" collapsed="false"/>
    <row r="1196" customFormat="false" ht="18.6" hidden="false" customHeight="true" outlineLevel="0" collapsed="false"/>
    <row r="1197" customFormat="false" ht="18.6" hidden="false" customHeight="true" outlineLevel="0" collapsed="false">
      <c r="B1197" s="271"/>
      <c r="C1197" s="271"/>
      <c r="D1197" s="271"/>
      <c r="E1197" s="271"/>
      <c r="F1197" s="271"/>
      <c r="G1197" s="272"/>
      <c r="H1197" s="271"/>
      <c r="I1197" s="271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271"/>
      <c r="C1198" s="271"/>
      <c r="D1198" s="271"/>
      <c r="E1198" s="271"/>
      <c r="F1198" s="271"/>
      <c r="G1198" s="272"/>
      <c r="H1198" s="271"/>
      <c r="I1198" s="271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271"/>
      <c r="C1199" s="271"/>
      <c r="D1199" s="271"/>
      <c r="E1199" s="271"/>
      <c r="F1199" s="271"/>
      <c r="G1199" s="272"/>
      <c r="H1199" s="271"/>
      <c r="I1199" s="271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271"/>
      <c r="C1200" s="271"/>
      <c r="D1200" s="271"/>
      <c r="E1200" s="271"/>
      <c r="F1200" s="271"/>
      <c r="G1200" s="272"/>
      <c r="H1200" s="271"/>
      <c r="I1200" s="271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271"/>
      <c r="C1201" s="271"/>
      <c r="D1201" s="271"/>
      <c r="E1201" s="271"/>
      <c r="F1201" s="271"/>
      <c r="G1201" s="272"/>
      <c r="H1201" s="271"/>
      <c r="I1201" s="271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271"/>
      <c r="C1202" s="271"/>
      <c r="D1202" s="271"/>
      <c r="E1202" s="271"/>
      <c r="F1202" s="271"/>
      <c r="G1202" s="272"/>
      <c r="H1202" s="271"/>
      <c r="I1202" s="271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271"/>
      <c r="C1203" s="271"/>
      <c r="D1203" s="271"/>
      <c r="E1203" s="271"/>
      <c r="F1203" s="271"/>
      <c r="G1203" s="272"/>
      <c r="H1203" s="271"/>
      <c r="I1203" s="271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271"/>
      <c r="C1204" s="271"/>
      <c r="D1204" s="271"/>
      <c r="E1204" s="271"/>
      <c r="F1204" s="271"/>
      <c r="G1204" s="272"/>
      <c r="H1204" s="271"/>
      <c r="I1204" s="271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271"/>
      <c r="C1205" s="271"/>
      <c r="D1205" s="271"/>
      <c r="E1205" s="271"/>
      <c r="F1205" s="271"/>
      <c r="G1205" s="272"/>
      <c r="H1205" s="271"/>
      <c r="I1205" s="271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271"/>
      <c r="C1206" s="271"/>
      <c r="D1206" s="271"/>
      <c r="E1206" s="271"/>
      <c r="F1206" s="271"/>
      <c r="G1206" s="272"/>
      <c r="H1206" s="271"/>
      <c r="I1206" s="271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271"/>
      <c r="C1207" s="271"/>
      <c r="D1207" s="271"/>
      <c r="E1207" s="271"/>
      <c r="F1207" s="271"/>
      <c r="G1207" s="272"/>
      <c r="H1207" s="271"/>
      <c r="I1207" s="271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271"/>
      <c r="C1208" s="271"/>
      <c r="D1208" s="271"/>
      <c r="E1208" s="271"/>
      <c r="F1208" s="271"/>
      <c r="G1208" s="272"/>
      <c r="H1208" s="271"/>
      <c r="I1208" s="271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271"/>
      <c r="C1209" s="271"/>
      <c r="D1209" s="271"/>
      <c r="E1209" s="271"/>
      <c r="F1209" s="271"/>
      <c r="G1209" s="272"/>
      <c r="H1209" s="271"/>
      <c r="I1209" s="271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271"/>
      <c r="C1210" s="271"/>
      <c r="D1210" s="271"/>
      <c r="E1210" s="271"/>
      <c r="F1210" s="271"/>
      <c r="G1210" s="272"/>
      <c r="H1210" s="271"/>
      <c r="I1210" s="271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271"/>
      <c r="C1211" s="271"/>
      <c r="D1211" s="271"/>
      <c r="E1211" s="271"/>
      <c r="F1211" s="271"/>
      <c r="G1211" s="272"/>
      <c r="H1211" s="271"/>
      <c r="I1211" s="271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271"/>
      <c r="C1212" s="271"/>
      <c r="D1212" s="271"/>
      <c r="E1212" s="271"/>
      <c r="F1212" s="271"/>
      <c r="G1212" s="272"/>
      <c r="H1212" s="271"/>
      <c r="I1212" s="271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271"/>
      <c r="C1213" s="271"/>
      <c r="D1213" s="271"/>
      <c r="E1213" s="271"/>
      <c r="F1213" s="271"/>
      <c r="G1213" s="272"/>
      <c r="H1213" s="271"/>
      <c r="I1213" s="271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271"/>
      <c r="C1214" s="271"/>
      <c r="D1214" s="271"/>
      <c r="E1214" s="271"/>
      <c r="F1214" s="271"/>
      <c r="G1214" s="272"/>
      <c r="H1214" s="271"/>
      <c r="I1214" s="271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271"/>
      <c r="C1215" s="271"/>
      <c r="D1215" s="271"/>
      <c r="E1215" s="271"/>
      <c r="F1215" s="271"/>
      <c r="G1215" s="272"/>
      <c r="H1215" s="271"/>
      <c r="I1215" s="271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271"/>
      <c r="C1216" s="271"/>
      <c r="D1216" s="271"/>
      <c r="E1216" s="271"/>
      <c r="F1216" s="271"/>
      <c r="G1216" s="272"/>
      <c r="H1216" s="271"/>
      <c r="I1216" s="271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271"/>
      <c r="C1217" s="271"/>
      <c r="D1217" s="271"/>
      <c r="E1217" s="271"/>
      <c r="F1217" s="271"/>
      <c r="G1217" s="272"/>
      <c r="H1217" s="271"/>
      <c r="I1217" s="271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271"/>
      <c r="C1218" s="271"/>
      <c r="D1218" s="271"/>
      <c r="E1218" s="271"/>
      <c r="F1218" s="271"/>
      <c r="G1218" s="272"/>
      <c r="H1218" s="271"/>
      <c r="I1218" s="271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271"/>
      <c r="C1219" s="271"/>
      <c r="D1219" s="271"/>
      <c r="E1219" s="271"/>
      <c r="F1219" s="271"/>
      <c r="G1219" s="272"/>
      <c r="H1219" s="271"/>
      <c r="I1219" s="271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B1220" s="271"/>
      <c r="C1220" s="271"/>
      <c r="D1220" s="271"/>
      <c r="E1220" s="271"/>
      <c r="F1220" s="271"/>
      <c r="G1220" s="272"/>
      <c r="H1220" s="271"/>
      <c r="I1220" s="271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8.6" hidden="false" customHeight="true" outlineLevel="0" collapsed="false">
      <c r="B1221" s="271"/>
      <c r="C1221" s="271"/>
      <c r="D1221" s="271"/>
      <c r="E1221" s="271"/>
      <c r="F1221" s="271"/>
      <c r="G1221" s="272"/>
      <c r="H1221" s="271"/>
      <c r="I1221" s="271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B1222" s="271"/>
      <c r="C1222" s="271"/>
      <c r="D1222" s="271"/>
      <c r="E1222" s="271"/>
      <c r="F1222" s="271"/>
      <c r="G1222" s="272"/>
      <c r="H1222" s="271"/>
      <c r="I1222" s="271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8.6" hidden="false" customHeight="true" outlineLevel="0" collapsed="false">
      <c r="B1223" s="271"/>
      <c r="C1223" s="271"/>
      <c r="D1223" s="271"/>
      <c r="E1223" s="271"/>
      <c r="F1223" s="271"/>
      <c r="G1223" s="272"/>
      <c r="H1223" s="271"/>
      <c r="I1223" s="271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8.6" hidden="false" customHeight="true" outlineLevel="0" collapsed="false">
      <c r="B1224" s="271"/>
      <c r="C1224" s="271"/>
      <c r="D1224" s="271"/>
      <c r="E1224" s="271"/>
      <c r="F1224" s="271"/>
      <c r="G1224" s="272"/>
      <c r="H1224" s="271"/>
      <c r="I1224" s="271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8.6" hidden="false" customHeight="true" outlineLevel="0" collapsed="false">
      <c r="B1225" s="271"/>
      <c r="C1225" s="271"/>
      <c r="D1225" s="271"/>
      <c r="E1225" s="271"/>
      <c r="F1225" s="271"/>
      <c r="G1225" s="272"/>
      <c r="H1225" s="271"/>
      <c r="I1225" s="271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8.6" hidden="false" customHeight="true" outlineLevel="0" collapsed="false">
      <c r="B1226" s="271"/>
      <c r="C1226" s="271"/>
      <c r="D1226" s="271"/>
      <c r="E1226" s="271"/>
      <c r="F1226" s="271"/>
      <c r="G1226" s="272"/>
      <c r="H1226" s="271"/>
      <c r="I1226" s="271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8.6" hidden="false" customHeight="true" outlineLevel="0" collapsed="false">
      <c r="B1227" s="271"/>
      <c r="C1227" s="271"/>
      <c r="D1227" s="271"/>
      <c r="E1227" s="271"/>
      <c r="F1227" s="271"/>
      <c r="G1227" s="272"/>
      <c r="H1227" s="271"/>
      <c r="I1227" s="271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8.6" hidden="false" customHeight="true" outlineLevel="0" collapsed="false">
      <c r="B1228" s="271"/>
      <c r="C1228" s="271"/>
      <c r="D1228" s="271"/>
      <c r="E1228" s="271"/>
      <c r="F1228" s="271"/>
      <c r="G1228" s="272"/>
      <c r="H1228" s="271"/>
      <c r="I1228" s="271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8.6" hidden="false" customHeight="true" outlineLevel="0" collapsed="false">
      <c r="B1229" s="271"/>
      <c r="C1229" s="271"/>
      <c r="D1229" s="271"/>
      <c r="E1229" s="271"/>
      <c r="F1229" s="271"/>
      <c r="G1229" s="272"/>
      <c r="H1229" s="271"/>
      <c r="I1229" s="271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8.6" hidden="false" customHeight="true" outlineLevel="0" collapsed="false">
      <c r="B1230" s="271"/>
      <c r="C1230" s="271"/>
      <c r="D1230" s="271"/>
      <c r="E1230" s="271"/>
      <c r="F1230" s="271"/>
      <c r="G1230" s="272"/>
      <c r="H1230" s="271"/>
      <c r="I1230" s="271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8.6" hidden="false" customHeight="true" outlineLevel="0" collapsed="false">
      <c r="B1231" s="271"/>
      <c r="C1231" s="271"/>
      <c r="D1231" s="271"/>
      <c r="E1231" s="271"/>
      <c r="F1231" s="271"/>
      <c r="G1231" s="272"/>
      <c r="H1231" s="271"/>
      <c r="I1231" s="271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8.6" hidden="false" customHeight="true" outlineLevel="0" collapsed="false">
      <c r="B1232" s="271"/>
      <c r="C1232" s="271"/>
      <c r="D1232" s="271"/>
      <c r="E1232" s="271"/>
      <c r="F1232" s="271"/>
      <c r="G1232" s="272"/>
      <c r="H1232" s="271"/>
      <c r="I1232" s="271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8.6" hidden="false" customHeight="true" outlineLevel="0" collapsed="false">
      <c r="B1233" s="271"/>
      <c r="C1233" s="271"/>
      <c r="D1233" s="271"/>
      <c r="E1233" s="271"/>
      <c r="F1233" s="271"/>
      <c r="G1233" s="272"/>
      <c r="H1233" s="271"/>
      <c r="I1233" s="271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8.6" hidden="false" customHeight="true" outlineLevel="0" collapsed="false">
      <c r="B1234" s="271"/>
      <c r="C1234" s="271"/>
      <c r="D1234" s="271"/>
      <c r="E1234" s="271"/>
      <c r="F1234" s="271"/>
      <c r="G1234" s="272"/>
      <c r="H1234" s="271"/>
      <c r="I1234" s="271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8.6" hidden="false" customHeight="true" outlineLevel="0" collapsed="false">
      <c r="B1235" s="271"/>
      <c r="C1235" s="271"/>
      <c r="D1235" s="271"/>
      <c r="E1235" s="271"/>
      <c r="F1235" s="271"/>
      <c r="G1235" s="272"/>
      <c r="H1235" s="271"/>
      <c r="I1235" s="271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8.6" hidden="false" customHeight="true" outlineLevel="0" collapsed="false">
      <c r="B1236" s="271"/>
      <c r="C1236" s="271"/>
      <c r="D1236" s="271"/>
      <c r="E1236" s="271"/>
      <c r="F1236" s="271"/>
      <c r="G1236" s="272"/>
      <c r="H1236" s="271"/>
      <c r="I1236" s="271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8.6" hidden="false" customHeight="true" outlineLevel="0" collapsed="false">
      <c r="B1237" s="271"/>
      <c r="C1237" s="271"/>
      <c r="D1237" s="271"/>
      <c r="E1237" s="271"/>
      <c r="F1237" s="271"/>
      <c r="G1237" s="272"/>
      <c r="H1237" s="271"/>
      <c r="I1237" s="271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8.6" hidden="false" customHeight="true" outlineLevel="0" collapsed="false">
      <c r="B1238" s="271"/>
      <c r="C1238" s="271"/>
      <c r="D1238" s="271"/>
      <c r="E1238" s="271"/>
      <c r="F1238" s="271"/>
      <c r="G1238" s="272"/>
      <c r="H1238" s="271"/>
      <c r="I1238" s="271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8.6" hidden="false" customHeight="true" outlineLevel="0" collapsed="false">
      <c r="B1239" s="271"/>
      <c r="C1239" s="271"/>
      <c r="D1239" s="271"/>
      <c r="E1239" s="271"/>
      <c r="F1239" s="271"/>
      <c r="G1239" s="272"/>
      <c r="H1239" s="271"/>
      <c r="I1239" s="271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8.6" hidden="false" customHeight="true" outlineLevel="0" collapsed="false">
      <c r="B1240" s="271"/>
      <c r="C1240" s="271"/>
      <c r="D1240" s="271"/>
      <c r="E1240" s="271"/>
      <c r="F1240" s="271"/>
      <c r="G1240" s="272"/>
      <c r="H1240" s="271"/>
      <c r="I1240" s="271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8.6" hidden="false" customHeight="true" outlineLevel="0" collapsed="false">
      <c r="B1241" s="271"/>
      <c r="C1241" s="271"/>
      <c r="D1241" s="271"/>
      <c r="E1241" s="271"/>
      <c r="F1241" s="271"/>
      <c r="G1241" s="272"/>
      <c r="H1241" s="271"/>
      <c r="I1241" s="271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8.6" hidden="false" customHeight="true" outlineLevel="0" collapsed="false">
      <c r="B1242" s="271"/>
      <c r="C1242" s="271"/>
      <c r="D1242" s="271"/>
      <c r="E1242" s="271"/>
      <c r="F1242" s="271"/>
      <c r="G1242" s="272"/>
      <c r="H1242" s="271"/>
      <c r="I1242" s="271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8.6" hidden="false" customHeight="true" outlineLevel="0" collapsed="false">
      <c r="B1243" s="271"/>
      <c r="C1243" s="271"/>
      <c r="D1243" s="271"/>
      <c r="E1243" s="271"/>
      <c r="F1243" s="271"/>
      <c r="G1243" s="272"/>
      <c r="H1243" s="271"/>
      <c r="I1243" s="271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8.6" hidden="false" customHeight="true" outlineLevel="0" collapsed="false">
      <c r="B1244" s="271"/>
      <c r="C1244" s="271"/>
      <c r="D1244" s="271"/>
      <c r="E1244" s="271"/>
      <c r="F1244" s="271"/>
      <c r="G1244" s="272"/>
      <c r="H1244" s="271"/>
      <c r="I1244" s="271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8.6" hidden="false" customHeight="true" outlineLevel="0" collapsed="false">
      <c r="B1245" s="271"/>
      <c r="C1245" s="271"/>
      <c r="D1245" s="271"/>
      <c r="E1245" s="271"/>
      <c r="F1245" s="271"/>
      <c r="G1245" s="272"/>
      <c r="H1245" s="271"/>
      <c r="I1245" s="271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8.6" hidden="false" customHeight="true" outlineLevel="0" collapsed="false">
      <c r="B1246" s="271"/>
      <c r="C1246" s="271"/>
      <c r="D1246" s="271"/>
      <c r="E1246" s="271"/>
      <c r="F1246" s="271"/>
      <c r="G1246" s="272"/>
      <c r="H1246" s="271"/>
      <c r="I1246" s="271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8.6" hidden="false" customHeight="true" outlineLevel="0" collapsed="false">
      <c r="B1247" s="271"/>
      <c r="C1247" s="271"/>
      <c r="D1247" s="271"/>
      <c r="E1247" s="271"/>
      <c r="F1247" s="271"/>
      <c r="G1247" s="272"/>
      <c r="H1247" s="271"/>
      <c r="I1247" s="271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8.6" hidden="false" customHeight="true" outlineLevel="0" collapsed="false">
      <c r="B1248" s="271"/>
      <c r="C1248" s="271"/>
      <c r="D1248" s="271"/>
      <c r="E1248" s="271"/>
      <c r="F1248" s="271"/>
      <c r="G1248" s="272"/>
      <c r="H1248" s="271"/>
      <c r="I1248" s="271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8.6" hidden="false" customHeight="true" outlineLevel="0" collapsed="false">
      <c r="B1249" s="271"/>
      <c r="C1249" s="271"/>
      <c r="D1249" s="271"/>
      <c r="E1249" s="271"/>
      <c r="F1249" s="271"/>
      <c r="G1249" s="272"/>
      <c r="H1249" s="271"/>
      <c r="I1249" s="271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271"/>
      <c r="C1250" s="271"/>
      <c r="D1250" s="271"/>
      <c r="E1250" s="271"/>
      <c r="F1250" s="271"/>
      <c r="G1250" s="272"/>
      <c r="H1250" s="271"/>
      <c r="I1250" s="271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271"/>
      <c r="C1251" s="271"/>
      <c r="D1251" s="271"/>
      <c r="E1251" s="271"/>
      <c r="F1251" s="271"/>
      <c r="G1251" s="272"/>
      <c r="H1251" s="271"/>
      <c r="I1251" s="271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271"/>
      <c r="C1252" s="271"/>
      <c r="D1252" s="271"/>
      <c r="E1252" s="271"/>
      <c r="F1252" s="271"/>
      <c r="G1252" s="272"/>
      <c r="H1252" s="271"/>
      <c r="I1252" s="271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271"/>
      <c r="C1253" s="271"/>
      <c r="D1253" s="271"/>
      <c r="E1253" s="271"/>
      <c r="F1253" s="271"/>
      <c r="G1253" s="272"/>
      <c r="H1253" s="271"/>
      <c r="I1253" s="271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271"/>
      <c r="C1254" s="271"/>
      <c r="D1254" s="271"/>
      <c r="E1254" s="271"/>
      <c r="F1254" s="271"/>
      <c r="G1254" s="272"/>
      <c r="H1254" s="271"/>
      <c r="I1254" s="271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271"/>
      <c r="C1255" s="271"/>
      <c r="D1255" s="271"/>
      <c r="E1255" s="271"/>
      <c r="F1255" s="271"/>
      <c r="G1255" s="272"/>
      <c r="H1255" s="271"/>
      <c r="I1255" s="271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271"/>
      <c r="C1256" s="271"/>
      <c r="D1256" s="271"/>
      <c r="E1256" s="271"/>
      <c r="F1256" s="271"/>
      <c r="G1256" s="272"/>
      <c r="H1256" s="271"/>
      <c r="I1256" s="271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271"/>
      <c r="C1257" s="271"/>
      <c r="D1257" s="271"/>
      <c r="E1257" s="271"/>
      <c r="F1257" s="271"/>
      <c r="G1257" s="272"/>
      <c r="H1257" s="271"/>
      <c r="I1257" s="271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271"/>
      <c r="C1258" s="271"/>
      <c r="D1258" s="271"/>
      <c r="E1258" s="271"/>
      <c r="F1258" s="271"/>
      <c r="G1258" s="272"/>
      <c r="H1258" s="271"/>
      <c r="I1258" s="271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271"/>
      <c r="C1259" s="271"/>
      <c r="D1259" s="271"/>
      <c r="E1259" s="271"/>
      <c r="F1259" s="271"/>
      <c r="G1259" s="272"/>
      <c r="H1259" s="271"/>
      <c r="I1259" s="271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271"/>
      <c r="C1260" s="271"/>
      <c r="D1260" s="271"/>
      <c r="E1260" s="271"/>
      <c r="F1260" s="271"/>
      <c r="G1260" s="272"/>
      <c r="H1260" s="271"/>
      <c r="I1260" s="271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271"/>
      <c r="C1261" s="271"/>
      <c r="D1261" s="271"/>
      <c r="E1261" s="271"/>
      <c r="F1261" s="271"/>
      <c r="G1261" s="272"/>
      <c r="H1261" s="271"/>
      <c r="I1261" s="271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271"/>
      <c r="C1262" s="271"/>
      <c r="D1262" s="271"/>
      <c r="E1262" s="271"/>
      <c r="F1262" s="271"/>
      <c r="G1262" s="272"/>
      <c r="H1262" s="271"/>
      <c r="I1262" s="271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271"/>
      <c r="C1263" s="271"/>
      <c r="D1263" s="271"/>
      <c r="E1263" s="271"/>
      <c r="F1263" s="271"/>
      <c r="G1263" s="272"/>
      <c r="H1263" s="271"/>
      <c r="I1263" s="271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271"/>
      <c r="C1264" s="271"/>
      <c r="D1264" s="271"/>
      <c r="E1264" s="271"/>
      <c r="F1264" s="271"/>
      <c r="G1264" s="272"/>
      <c r="H1264" s="271"/>
      <c r="I1264" s="271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271"/>
      <c r="C1265" s="271"/>
      <c r="D1265" s="271"/>
      <c r="E1265" s="271"/>
      <c r="F1265" s="271"/>
      <c r="G1265" s="272"/>
      <c r="H1265" s="271"/>
      <c r="I1265" s="271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271"/>
      <c r="C1266" s="271"/>
      <c r="D1266" s="271"/>
      <c r="E1266" s="271"/>
      <c r="F1266" s="271"/>
      <c r="G1266" s="272"/>
      <c r="H1266" s="271"/>
      <c r="I1266" s="271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271"/>
      <c r="C1267" s="271"/>
      <c r="D1267" s="271"/>
      <c r="E1267" s="271"/>
      <c r="F1267" s="271"/>
      <c r="G1267" s="272"/>
      <c r="H1267" s="271"/>
      <c r="I1267" s="271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271"/>
      <c r="C1268" s="271"/>
      <c r="D1268" s="271"/>
      <c r="E1268" s="271"/>
      <c r="F1268" s="271"/>
      <c r="G1268" s="272"/>
      <c r="H1268" s="271"/>
      <c r="I1268" s="271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271"/>
      <c r="C1269" s="271"/>
      <c r="D1269" s="271"/>
      <c r="E1269" s="271"/>
      <c r="F1269" s="271"/>
      <c r="G1269" s="272"/>
      <c r="H1269" s="271"/>
      <c r="I1269" s="271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271"/>
      <c r="C1270" s="271"/>
      <c r="D1270" s="271"/>
      <c r="E1270" s="271"/>
      <c r="F1270" s="271"/>
      <c r="G1270" s="272"/>
      <c r="H1270" s="271"/>
      <c r="I1270" s="271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271"/>
      <c r="C1271" s="271"/>
      <c r="D1271" s="271"/>
      <c r="E1271" s="271"/>
      <c r="F1271" s="271"/>
      <c r="G1271" s="272"/>
      <c r="H1271" s="271"/>
      <c r="I1271" s="271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271"/>
      <c r="C1272" s="271"/>
      <c r="D1272" s="271"/>
      <c r="E1272" s="271"/>
      <c r="F1272" s="271"/>
      <c r="G1272" s="272"/>
      <c r="H1272" s="271"/>
      <c r="I1272" s="271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271"/>
      <c r="C1273" s="271"/>
      <c r="D1273" s="271"/>
      <c r="E1273" s="271"/>
      <c r="F1273" s="271"/>
      <c r="G1273" s="272"/>
      <c r="H1273" s="271"/>
      <c r="I1273" s="271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271"/>
      <c r="C1274" s="271"/>
      <c r="D1274" s="271"/>
      <c r="E1274" s="271"/>
      <c r="F1274" s="271"/>
      <c r="G1274" s="272"/>
      <c r="H1274" s="271"/>
      <c r="I1274" s="271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271"/>
      <c r="C1275" s="271"/>
      <c r="D1275" s="271"/>
      <c r="E1275" s="271"/>
      <c r="F1275" s="271"/>
      <c r="G1275" s="272"/>
      <c r="H1275" s="271"/>
      <c r="I1275" s="271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271"/>
      <c r="C1276" s="271"/>
      <c r="D1276" s="271"/>
      <c r="E1276" s="271"/>
      <c r="F1276" s="271"/>
      <c r="G1276" s="272"/>
      <c r="H1276" s="271"/>
      <c r="I1276" s="271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271"/>
      <c r="C1277" s="271"/>
      <c r="D1277" s="271"/>
      <c r="E1277" s="271"/>
      <c r="F1277" s="271"/>
      <c r="G1277" s="272"/>
      <c r="H1277" s="271"/>
      <c r="I1277" s="271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271"/>
      <c r="C1278" s="271"/>
      <c r="D1278" s="271"/>
      <c r="E1278" s="271"/>
      <c r="F1278" s="271"/>
      <c r="G1278" s="272"/>
      <c r="H1278" s="271"/>
      <c r="I1278" s="271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271"/>
      <c r="C1279" s="271"/>
      <c r="D1279" s="271"/>
      <c r="E1279" s="271"/>
      <c r="F1279" s="271"/>
      <c r="G1279" s="272"/>
      <c r="H1279" s="271"/>
      <c r="I1279" s="271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271"/>
      <c r="C1280" s="271"/>
      <c r="D1280" s="271"/>
      <c r="E1280" s="271"/>
      <c r="F1280" s="271"/>
      <c r="G1280" s="272"/>
      <c r="H1280" s="271"/>
      <c r="I1280" s="271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271"/>
      <c r="C1281" s="271"/>
      <c r="D1281" s="271"/>
      <c r="E1281" s="271"/>
      <c r="F1281" s="271"/>
      <c r="G1281" s="272"/>
      <c r="H1281" s="271"/>
      <c r="I1281" s="271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271"/>
      <c r="C1282" s="271"/>
      <c r="D1282" s="271"/>
      <c r="E1282" s="271"/>
      <c r="F1282" s="271"/>
      <c r="G1282" s="272"/>
      <c r="H1282" s="271"/>
      <c r="I1282" s="271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271"/>
      <c r="C1283" s="271"/>
      <c r="D1283" s="271"/>
      <c r="E1283" s="271"/>
      <c r="F1283" s="271"/>
      <c r="G1283" s="272"/>
      <c r="H1283" s="271"/>
      <c r="I1283" s="271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271"/>
      <c r="C1284" s="271"/>
      <c r="D1284" s="271"/>
      <c r="E1284" s="271"/>
      <c r="F1284" s="271"/>
      <c r="G1284" s="272"/>
      <c r="H1284" s="271"/>
      <c r="I1284" s="271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271"/>
      <c r="C1285" s="271"/>
      <c r="D1285" s="271"/>
      <c r="E1285" s="271"/>
      <c r="F1285" s="271"/>
      <c r="G1285" s="272"/>
      <c r="H1285" s="271"/>
      <c r="I1285" s="271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271"/>
      <c r="C1286" s="271"/>
      <c r="D1286" s="271"/>
      <c r="E1286" s="271"/>
      <c r="F1286" s="271"/>
      <c r="G1286" s="272"/>
      <c r="H1286" s="271"/>
      <c r="I1286" s="271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271"/>
      <c r="C1287" s="271"/>
      <c r="D1287" s="271"/>
      <c r="E1287" s="271"/>
      <c r="F1287" s="271"/>
      <c r="G1287" s="272"/>
      <c r="H1287" s="271"/>
      <c r="I1287" s="271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271"/>
      <c r="C1288" s="271"/>
      <c r="D1288" s="271"/>
      <c r="E1288" s="271"/>
      <c r="F1288" s="271"/>
      <c r="G1288" s="272"/>
      <c r="H1288" s="271"/>
      <c r="I1288" s="271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271"/>
      <c r="C1289" s="271"/>
      <c r="D1289" s="271"/>
      <c r="E1289" s="271"/>
      <c r="F1289" s="271"/>
      <c r="G1289" s="272"/>
      <c r="H1289" s="271"/>
      <c r="I1289" s="271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271"/>
      <c r="C1290" s="271"/>
      <c r="D1290" s="271"/>
      <c r="E1290" s="271"/>
      <c r="F1290" s="271"/>
      <c r="G1290" s="272"/>
      <c r="H1290" s="271"/>
      <c r="I1290" s="271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271"/>
      <c r="C1291" s="271"/>
      <c r="D1291" s="271"/>
      <c r="E1291" s="271"/>
      <c r="F1291" s="271"/>
      <c r="G1291" s="272"/>
      <c r="H1291" s="271"/>
      <c r="I1291" s="271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271"/>
      <c r="C1292" s="271"/>
      <c r="D1292" s="271"/>
      <c r="E1292" s="271"/>
      <c r="F1292" s="271"/>
      <c r="G1292" s="272"/>
      <c r="H1292" s="271"/>
      <c r="I1292" s="271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271"/>
      <c r="C1293" s="271"/>
      <c r="D1293" s="271"/>
      <c r="E1293" s="271"/>
      <c r="F1293" s="271"/>
      <c r="G1293" s="272"/>
      <c r="H1293" s="271"/>
      <c r="I1293" s="271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271"/>
      <c r="C1294" s="271"/>
      <c r="D1294" s="271"/>
      <c r="E1294" s="271"/>
      <c r="F1294" s="271"/>
      <c r="G1294" s="272"/>
      <c r="H1294" s="271"/>
      <c r="I1294" s="271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271"/>
      <c r="C1295" s="271"/>
      <c r="D1295" s="271"/>
      <c r="E1295" s="271"/>
      <c r="F1295" s="271"/>
      <c r="G1295" s="272"/>
      <c r="H1295" s="271"/>
      <c r="I1295" s="271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271"/>
      <c r="C1296" s="271"/>
      <c r="D1296" s="271"/>
      <c r="E1296" s="271"/>
      <c r="F1296" s="271"/>
      <c r="G1296" s="272"/>
      <c r="H1296" s="271"/>
      <c r="I1296" s="271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271"/>
      <c r="C1297" s="271"/>
      <c r="D1297" s="271"/>
      <c r="E1297" s="271"/>
      <c r="F1297" s="271"/>
      <c r="G1297" s="272"/>
      <c r="H1297" s="271"/>
      <c r="I1297" s="271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271"/>
      <c r="C1298" s="271"/>
      <c r="D1298" s="271"/>
      <c r="E1298" s="271"/>
      <c r="F1298" s="271"/>
      <c r="G1298" s="272"/>
      <c r="H1298" s="271"/>
      <c r="I1298" s="271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271"/>
      <c r="C1299" s="271"/>
      <c r="D1299" s="271"/>
      <c r="E1299" s="271"/>
      <c r="F1299" s="271"/>
      <c r="G1299" s="272"/>
      <c r="H1299" s="271"/>
      <c r="I1299" s="271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271"/>
      <c r="C1300" s="271"/>
      <c r="D1300" s="271"/>
      <c r="E1300" s="271"/>
      <c r="F1300" s="271"/>
      <c r="G1300" s="272"/>
      <c r="H1300" s="271"/>
      <c r="I1300" s="271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271"/>
      <c r="C1301" s="271"/>
      <c r="D1301" s="271"/>
      <c r="E1301" s="271"/>
      <c r="F1301" s="271"/>
      <c r="G1301" s="272"/>
      <c r="H1301" s="271"/>
      <c r="I1301" s="271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271"/>
      <c r="C1302" s="271"/>
      <c r="D1302" s="271"/>
      <c r="E1302" s="271"/>
      <c r="F1302" s="271"/>
      <c r="G1302" s="272"/>
      <c r="H1302" s="271"/>
      <c r="I1302" s="271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271"/>
      <c r="C1303" s="271"/>
      <c r="D1303" s="271"/>
      <c r="E1303" s="271"/>
      <c r="F1303" s="271"/>
      <c r="G1303" s="272"/>
      <c r="H1303" s="271"/>
      <c r="I1303" s="271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271"/>
      <c r="C1304" s="271"/>
      <c r="D1304" s="271"/>
      <c r="E1304" s="271"/>
      <c r="F1304" s="271"/>
      <c r="G1304" s="272"/>
      <c r="H1304" s="271"/>
      <c r="I1304" s="271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271"/>
      <c r="C1305" s="271"/>
      <c r="D1305" s="271"/>
      <c r="E1305" s="271"/>
      <c r="F1305" s="271"/>
      <c r="G1305" s="272"/>
      <c r="H1305" s="271"/>
      <c r="I1305" s="271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271"/>
      <c r="C1306" s="271"/>
      <c r="D1306" s="271"/>
      <c r="E1306" s="271"/>
      <c r="F1306" s="271"/>
      <c r="G1306" s="272"/>
      <c r="H1306" s="271"/>
      <c r="I1306" s="271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271"/>
      <c r="C1307" s="271"/>
      <c r="D1307" s="271"/>
      <c r="E1307" s="271"/>
      <c r="F1307" s="271"/>
      <c r="G1307" s="272"/>
      <c r="H1307" s="271"/>
      <c r="I1307" s="271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271"/>
      <c r="C1308" s="271"/>
      <c r="D1308" s="271"/>
      <c r="E1308" s="271"/>
      <c r="F1308" s="271"/>
      <c r="G1308" s="272"/>
      <c r="H1308" s="271"/>
      <c r="I1308" s="271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271"/>
      <c r="C1309" s="271"/>
      <c r="D1309" s="271"/>
      <c r="E1309" s="271"/>
      <c r="F1309" s="271"/>
      <c r="G1309" s="272"/>
      <c r="H1309" s="271"/>
      <c r="I1309" s="271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271"/>
      <c r="C1310" s="271"/>
      <c r="D1310" s="271"/>
      <c r="E1310" s="271"/>
      <c r="F1310" s="271"/>
      <c r="G1310" s="272"/>
      <c r="H1310" s="271"/>
      <c r="I1310" s="271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271"/>
      <c r="C1311" s="271"/>
      <c r="D1311" s="271"/>
      <c r="E1311" s="271"/>
      <c r="F1311" s="271"/>
      <c r="G1311" s="272"/>
      <c r="H1311" s="271"/>
      <c r="I1311" s="271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271"/>
      <c r="C1312" s="271"/>
      <c r="D1312" s="271"/>
      <c r="E1312" s="271"/>
      <c r="F1312" s="271"/>
      <c r="G1312" s="272"/>
      <c r="H1312" s="271"/>
      <c r="I1312" s="271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271"/>
      <c r="C1313" s="271"/>
      <c r="D1313" s="271"/>
      <c r="E1313" s="271"/>
      <c r="F1313" s="271"/>
      <c r="G1313" s="272"/>
      <c r="H1313" s="271"/>
      <c r="I1313" s="271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271"/>
      <c r="C1314" s="271"/>
      <c r="D1314" s="271"/>
      <c r="E1314" s="271"/>
      <c r="F1314" s="271"/>
      <c r="G1314" s="272"/>
      <c r="H1314" s="271"/>
      <c r="I1314" s="271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271"/>
      <c r="C1315" s="271"/>
      <c r="D1315" s="271"/>
      <c r="E1315" s="271"/>
      <c r="F1315" s="271"/>
      <c r="G1315" s="272"/>
      <c r="H1315" s="271"/>
      <c r="I1315" s="271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271"/>
      <c r="C1316" s="271"/>
      <c r="D1316" s="271"/>
      <c r="E1316" s="271"/>
      <c r="F1316" s="271"/>
      <c r="G1316" s="272"/>
      <c r="H1316" s="271"/>
      <c r="I1316" s="271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271"/>
      <c r="C1317" s="271"/>
      <c r="D1317" s="271"/>
      <c r="E1317" s="271"/>
      <c r="F1317" s="271"/>
      <c r="G1317" s="272"/>
      <c r="H1317" s="271"/>
      <c r="I1317" s="271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271"/>
      <c r="C1318" s="271"/>
      <c r="D1318" s="271"/>
      <c r="E1318" s="271"/>
      <c r="F1318" s="271"/>
      <c r="G1318" s="272"/>
      <c r="H1318" s="271"/>
      <c r="I1318" s="271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271"/>
      <c r="C1319" s="271"/>
      <c r="D1319" s="271"/>
      <c r="E1319" s="271"/>
      <c r="F1319" s="271"/>
      <c r="G1319" s="272"/>
      <c r="H1319" s="271"/>
      <c r="I1319" s="271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271"/>
      <c r="C1320" s="271"/>
      <c r="D1320" s="271"/>
      <c r="E1320" s="271"/>
      <c r="F1320" s="271"/>
      <c r="G1320" s="272"/>
      <c r="H1320" s="271"/>
      <c r="I1320" s="271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271"/>
      <c r="C1321" s="271"/>
      <c r="D1321" s="271"/>
      <c r="E1321" s="271"/>
      <c r="F1321" s="271"/>
      <c r="G1321" s="272"/>
      <c r="H1321" s="271"/>
      <c r="I1321" s="271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271"/>
      <c r="C1322" s="271"/>
      <c r="D1322" s="271"/>
      <c r="E1322" s="271"/>
      <c r="F1322" s="271"/>
      <c r="G1322" s="272"/>
      <c r="H1322" s="271"/>
      <c r="I1322" s="271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271"/>
      <c r="C1323" s="271"/>
      <c r="D1323" s="271"/>
      <c r="E1323" s="271"/>
      <c r="F1323" s="271"/>
      <c r="G1323" s="272"/>
      <c r="H1323" s="271"/>
      <c r="I1323" s="271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271"/>
      <c r="C1324" s="271"/>
      <c r="D1324" s="271"/>
      <c r="E1324" s="271"/>
      <c r="F1324" s="271"/>
      <c r="G1324" s="272"/>
      <c r="H1324" s="271"/>
      <c r="I1324" s="271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271"/>
      <c r="C1325" s="271"/>
      <c r="D1325" s="271"/>
      <c r="E1325" s="271"/>
      <c r="F1325" s="271"/>
      <c r="G1325" s="272"/>
      <c r="H1325" s="271"/>
      <c r="I1325" s="271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271"/>
      <c r="C1326" s="271"/>
      <c r="D1326" s="271"/>
      <c r="E1326" s="271"/>
      <c r="F1326" s="271"/>
      <c r="G1326" s="272"/>
      <c r="H1326" s="271"/>
      <c r="I1326" s="271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271"/>
      <c r="C1327" s="271"/>
      <c r="D1327" s="271"/>
      <c r="E1327" s="271"/>
      <c r="F1327" s="271"/>
      <c r="G1327" s="272"/>
      <c r="H1327" s="271"/>
      <c r="I1327" s="271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271"/>
      <c r="C1328" s="271"/>
      <c r="D1328" s="271"/>
      <c r="E1328" s="271"/>
      <c r="F1328" s="271"/>
      <c r="G1328" s="272"/>
      <c r="H1328" s="271"/>
      <c r="I1328" s="271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271"/>
      <c r="C1329" s="271"/>
      <c r="D1329" s="271"/>
      <c r="E1329" s="271"/>
      <c r="F1329" s="271"/>
      <c r="G1329" s="272"/>
      <c r="H1329" s="271"/>
      <c r="I1329" s="271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271"/>
      <c r="C1330" s="271"/>
      <c r="D1330" s="271"/>
      <c r="E1330" s="271"/>
      <c r="F1330" s="271"/>
      <c r="G1330" s="272"/>
      <c r="H1330" s="271"/>
      <c r="I1330" s="271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271"/>
      <c r="C1331" s="271"/>
      <c r="D1331" s="271"/>
      <c r="E1331" s="271"/>
      <c r="F1331" s="271"/>
      <c r="G1331" s="272"/>
      <c r="H1331" s="271"/>
      <c r="I1331" s="271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271"/>
      <c r="C1332" s="271"/>
      <c r="D1332" s="271"/>
      <c r="E1332" s="271"/>
      <c r="F1332" s="271"/>
      <c r="G1332" s="272"/>
      <c r="H1332" s="271"/>
      <c r="I1332" s="271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271"/>
      <c r="C1333" s="271"/>
      <c r="D1333" s="271"/>
      <c r="E1333" s="271"/>
      <c r="F1333" s="271"/>
      <c r="G1333" s="272"/>
      <c r="H1333" s="271"/>
      <c r="I1333" s="271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271"/>
      <c r="C1334" s="271"/>
      <c r="D1334" s="271"/>
      <c r="E1334" s="271"/>
      <c r="F1334" s="271"/>
      <c r="G1334" s="272"/>
      <c r="H1334" s="271"/>
      <c r="I1334" s="271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271"/>
      <c r="C1335" s="271"/>
      <c r="D1335" s="271"/>
      <c r="E1335" s="271"/>
      <c r="F1335" s="271"/>
      <c r="G1335" s="272"/>
      <c r="H1335" s="271"/>
      <c r="I1335" s="271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273"/>
      <c r="C1336" s="271"/>
      <c r="D1336" s="271"/>
      <c r="E1336" s="271"/>
      <c r="F1336" s="271"/>
      <c r="G1336" s="272"/>
      <c r="H1336" s="271"/>
      <c r="I1336" s="271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273"/>
      <c r="C1337" s="271"/>
      <c r="D1337" s="271"/>
      <c r="E1337" s="271"/>
      <c r="F1337" s="271"/>
      <c r="G1337" s="272"/>
      <c r="H1337" s="271"/>
      <c r="I1337" s="271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273"/>
      <c r="C1338" s="271"/>
      <c r="D1338" s="271"/>
      <c r="E1338" s="271"/>
      <c r="F1338" s="271"/>
      <c r="G1338" s="272"/>
      <c r="H1338" s="271"/>
      <c r="I1338" s="271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273"/>
      <c r="C1339" s="271"/>
      <c r="D1339" s="271"/>
      <c r="E1339" s="271"/>
      <c r="F1339" s="271"/>
      <c r="G1339" s="272"/>
      <c r="H1339" s="271"/>
      <c r="I1339" s="271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273"/>
      <c r="C1340" s="271"/>
      <c r="D1340" s="271"/>
      <c r="E1340" s="271"/>
      <c r="F1340" s="271"/>
      <c r="G1340" s="272"/>
      <c r="H1340" s="271"/>
      <c r="I1340" s="271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273"/>
      <c r="C1341" s="271"/>
      <c r="D1341" s="271"/>
      <c r="E1341" s="271"/>
      <c r="F1341" s="271"/>
      <c r="G1341" s="272"/>
      <c r="H1341" s="271"/>
      <c r="I1341" s="271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273"/>
      <c r="C1342" s="271"/>
      <c r="D1342" s="271"/>
      <c r="E1342" s="271"/>
      <c r="F1342" s="271"/>
      <c r="G1342" s="272"/>
      <c r="H1342" s="271"/>
      <c r="I1342" s="271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273"/>
      <c r="C1343" s="271"/>
      <c r="D1343" s="271"/>
      <c r="E1343" s="271"/>
      <c r="F1343" s="271"/>
      <c r="G1343" s="272"/>
      <c r="H1343" s="271"/>
      <c r="I1343" s="271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273"/>
      <c r="C1344" s="271"/>
      <c r="D1344" s="271"/>
      <c r="E1344" s="271"/>
      <c r="F1344" s="271"/>
      <c r="G1344" s="272"/>
      <c r="H1344" s="271"/>
      <c r="I1344" s="271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273"/>
      <c r="C1345" s="271"/>
      <c r="D1345" s="271"/>
      <c r="E1345" s="271"/>
      <c r="F1345" s="271"/>
      <c r="G1345" s="272"/>
      <c r="H1345" s="271"/>
      <c r="I1345" s="271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273"/>
      <c r="C1346" s="271"/>
      <c r="D1346" s="271"/>
      <c r="E1346" s="271"/>
      <c r="F1346" s="271"/>
      <c r="G1346" s="272"/>
      <c r="H1346" s="271"/>
      <c r="I1346" s="271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273"/>
      <c r="C1347" s="271"/>
      <c r="D1347" s="271"/>
      <c r="E1347" s="271"/>
      <c r="F1347" s="271"/>
      <c r="G1347" s="272"/>
      <c r="H1347" s="271"/>
      <c r="I1347" s="271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273"/>
      <c r="C1348" s="271"/>
      <c r="D1348" s="271"/>
      <c r="E1348" s="271"/>
      <c r="F1348" s="271"/>
      <c r="G1348" s="272"/>
      <c r="H1348" s="271"/>
      <c r="I1348" s="271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273"/>
      <c r="C1349" s="271"/>
      <c r="D1349" s="271"/>
      <c r="E1349" s="271"/>
      <c r="F1349" s="271"/>
      <c r="G1349" s="272"/>
      <c r="H1349" s="271"/>
      <c r="I1349" s="271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273"/>
      <c r="C1350" s="271"/>
      <c r="D1350" s="271"/>
      <c r="E1350" s="271"/>
      <c r="F1350" s="271"/>
      <c r="G1350" s="272"/>
      <c r="H1350" s="271"/>
      <c r="I1350" s="271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273"/>
      <c r="C1351" s="271"/>
      <c r="D1351" s="271"/>
      <c r="E1351" s="271"/>
      <c r="F1351" s="271"/>
      <c r="G1351" s="272"/>
      <c r="H1351" s="271"/>
      <c r="I1351" s="271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273"/>
      <c r="C1352" s="271"/>
      <c r="D1352" s="271"/>
      <c r="E1352" s="271"/>
      <c r="F1352" s="271"/>
      <c r="G1352" s="272"/>
      <c r="H1352" s="271"/>
      <c r="I1352" s="271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273"/>
      <c r="C1353" s="271"/>
      <c r="D1353" s="271"/>
      <c r="E1353" s="271"/>
      <c r="F1353" s="271"/>
      <c r="G1353" s="272"/>
      <c r="H1353" s="271"/>
      <c r="I1353" s="271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273"/>
      <c r="C1354" s="271"/>
      <c r="D1354" s="271"/>
      <c r="E1354" s="271"/>
      <c r="F1354" s="271"/>
      <c r="G1354" s="272"/>
      <c r="H1354" s="271"/>
      <c r="I1354" s="271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273"/>
      <c r="C1355" s="271"/>
      <c r="D1355" s="271"/>
      <c r="E1355" s="271"/>
      <c r="F1355" s="271"/>
      <c r="G1355" s="272"/>
      <c r="H1355" s="271"/>
      <c r="I1355" s="271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273"/>
      <c r="C1356" s="271"/>
      <c r="D1356" s="271"/>
      <c r="E1356" s="271"/>
      <c r="F1356" s="271"/>
      <c r="G1356" s="272"/>
      <c r="H1356" s="271"/>
      <c r="I1356" s="271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273"/>
      <c r="C1357" s="271"/>
      <c r="D1357" s="271"/>
      <c r="E1357" s="271"/>
      <c r="F1357" s="271"/>
      <c r="G1357" s="272"/>
      <c r="H1357" s="271"/>
      <c r="I1357" s="271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273"/>
      <c r="C1358" s="271"/>
      <c r="D1358" s="271"/>
      <c r="E1358" s="271"/>
      <c r="F1358" s="271"/>
      <c r="G1358" s="272"/>
      <c r="H1358" s="271"/>
      <c r="I1358" s="271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273"/>
      <c r="C1359" s="271"/>
      <c r="D1359" s="271"/>
      <c r="E1359" s="271"/>
      <c r="F1359" s="271"/>
      <c r="G1359" s="272"/>
      <c r="H1359" s="271"/>
      <c r="I1359" s="271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273"/>
      <c r="C1360" s="271"/>
      <c r="D1360" s="271"/>
      <c r="E1360" s="271"/>
      <c r="F1360" s="271"/>
      <c r="G1360" s="272"/>
      <c r="H1360" s="271"/>
      <c r="I1360" s="271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273"/>
      <c r="C1361" s="271"/>
      <c r="D1361" s="271"/>
      <c r="E1361" s="271"/>
      <c r="F1361" s="271"/>
      <c r="G1361" s="272"/>
      <c r="H1361" s="271"/>
      <c r="I1361" s="271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273"/>
      <c r="C1362" s="271"/>
      <c r="D1362" s="271"/>
      <c r="E1362" s="271"/>
      <c r="F1362" s="271"/>
      <c r="G1362" s="272"/>
      <c r="H1362" s="271"/>
      <c r="I1362" s="271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273"/>
      <c r="C1363" s="271"/>
      <c r="D1363" s="271"/>
      <c r="E1363" s="271"/>
      <c r="F1363" s="271"/>
      <c r="G1363" s="272"/>
      <c r="H1363" s="271"/>
      <c r="I1363" s="271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273"/>
      <c r="C1364" s="271"/>
      <c r="D1364" s="271"/>
      <c r="E1364" s="271"/>
      <c r="F1364" s="271"/>
      <c r="G1364" s="272"/>
      <c r="H1364" s="271"/>
      <c r="I1364" s="271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273"/>
      <c r="C1365" s="271"/>
      <c r="D1365" s="271"/>
      <c r="E1365" s="271"/>
      <c r="F1365" s="271"/>
      <c r="G1365" s="272"/>
      <c r="H1365" s="271"/>
      <c r="I1365" s="271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273"/>
      <c r="C1366" s="271"/>
      <c r="D1366" s="271"/>
      <c r="E1366" s="271"/>
      <c r="F1366" s="271"/>
      <c r="G1366" s="272"/>
      <c r="H1366" s="271"/>
      <c r="I1366" s="271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273"/>
      <c r="C1367" s="271"/>
      <c r="D1367" s="271"/>
      <c r="E1367" s="271"/>
      <c r="F1367" s="271"/>
      <c r="G1367" s="272"/>
      <c r="H1367" s="271"/>
      <c r="I1367" s="271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273"/>
      <c r="C1368" s="271"/>
      <c r="D1368" s="271"/>
      <c r="E1368" s="271"/>
      <c r="F1368" s="271"/>
      <c r="G1368" s="272"/>
      <c r="H1368" s="271"/>
      <c r="I1368" s="271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273"/>
      <c r="C1369" s="271"/>
      <c r="D1369" s="271"/>
      <c r="E1369" s="271"/>
      <c r="F1369" s="271"/>
      <c r="G1369" s="272"/>
      <c r="H1369" s="271"/>
      <c r="I1369" s="271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273"/>
      <c r="C1370" s="271"/>
      <c r="D1370" s="271"/>
      <c r="E1370" s="271"/>
      <c r="F1370" s="271"/>
      <c r="G1370" s="272"/>
      <c r="H1370" s="271"/>
      <c r="I1370" s="271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273"/>
      <c r="C1371" s="271"/>
      <c r="D1371" s="271"/>
      <c r="E1371" s="271"/>
      <c r="F1371" s="271"/>
      <c r="G1371" s="272"/>
      <c r="H1371" s="271"/>
      <c r="I1371" s="271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273"/>
      <c r="C1372" s="271"/>
      <c r="D1372" s="271"/>
      <c r="E1372" s="271"/>
      <c r="F1372" s="271"/>
      <c r="G1372" s="272"/>
      <c r="H1372" s="271"/>
      <c r="I1372" s="271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273"/>
      <c r="C1373" s="271"/>
      <c r="D1373" s="271"/>
      <c r="E1373" s="271"/>
      <c r="F1373" s="271"/>
      <c r="G1373" s="272"/>
      <c r="H1373" s="271"/>
      <c r="I1373" s="271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273"/>
      <c r="C1374" s="271"/>
      <c r="D1374" s="271"/>
      <c r="E1374" s="271"/>
      <c r="F1374" s="271"/>
      <c r="G1374" s="272"/>
      <c r="H1374" s="271"/>
      <c r="I1374" s="271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273"/>
      <c r="C1375" s="271"/>
      <c r="D1375" s="271"/>
      <c r="E1375" s="271"/>
      <c r="F1375" s="271"/>
      <c r="G1375" s="272"/>
      <c r="H1375" s="271"/>
      <c r="I1375" s="271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273"/>
      <c r="C1376" s="271"/>
      <c r="D1376" s="271"/>
      <c r="E1376" s="271"/>
      <c r="F1376" s="271"/>
      <c r="G1376" s="272"/>
      <c r="H1376" s="271"/>
      <c r="I1376" s="271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273"/>
      <c r="C1377" s="271"/>
      <c r="D1377" s="271"/>
      <c r="E1377" s="271"/>
      <c r="F1377" s="271"/>
      <c r="G1377" s="272"/>
      <c r="H1377" s="271"/>
      <c r="I1377" s="271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273"/>
      <c r="C1378" s="271"/>
      <c r="D1378" s="271"/>
      <c r="E1378" s="271"/>
      <c r="F1378" s="271"/>
      <c r="G1378" s="272"/>
      <c r="H1378" s="271"/>
      <c r="I1378" s="271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273"/>
      <c r="C1379" s="271"/>
      <c r="D1379" s="271"/>
      <c r="E1379" s="271"/>
      <c r="F1379" s="271"/>
      <c r="G1379" s="272"/>
      <c r="H1379" s="271"/>
      <c r="I1379" s="271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273"/>
      <c r="C1380" s="271"/>
      <c r="D1380" s="271"/>
      <c r="E1380" s="271"/>
      <c r="F1380" s="271"/>
      <c r="G1380" s="272"/>
      <c r="H1380" s="271"/>
      <c r="I1380" s="271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  <row r="1381" customFormat="false" ht="15" hidden="false" customHeight="false" outlineLevel="0" collapsed="false">
      <c r="B1381" s="273"/>
      <c r="C1381" s="271"/>
      <c r="D1381" s="271"/>
      <c r="E1381" s="271"/>
      <c r="F1381" s="271"/>
      <c r="G1381" s="272"/>
      <c r="H1381" s="271"/>
      <c r="I1381" s="271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</row>
    <row r="1382" customFormat="false" ht="15" hidden="false" customHeight="false" outlineLevel="0" collapsed="false">
      <c r="B1382" s="273"/>
      <c r="C1382" s="271"/>
      <c r="D1382" s="271"/>
      <c r="E1382" s="271"/>
      <c r="F1382" s="271"/>
      <c r="G1382" s="272"/>
      <c r="H1382" s="271"/>
      <c r="I1382" s="271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</row>
    <row r="1383" customFormat="false" ht="15" hidden="false" customHeight="false" outlineLevel="0" collapsed="false">
      <c r="B1383" s="273"/>
      <c r="C1383" s="271"/>
      <c r="D1383" s="271"/>
      <c r="E1383" s="271"/>
      <c r="F1383" s="271"/>
      <c r="G1383" s="272"/>
      <c r="H1383" s="271"/>
      <c r="I1383" s="271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</row>
    <row r="1384" customFormat="false" ht="15" hidden="false" customHeight="false" outlineLevel="0" collapsed="false">
      <c r="B1384" s="273"/>
      <c r="C1384" s="271"/>
      <c r="D1384" s="271"/>
      <c r="E1384" s="271"/>
      <c r="F1384" s="271"/>
      <c r="G1384" s="272"/>
      <c r="H1384" s="271"/>
      <c r="I1384" s="271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</row>
    <row r="1385" customFormat="false" ht="15" hidden="false" customHeight="false" outlineLevel="0" collapsed="false">
      <c r="B1385" s="273"/>
      <c r="C1385" s="271"/>
      <c r="D1385" s="271"/>
      <c r="E1385" s="271"/>
      <c r="F1385" s="271"/>
      <c r="G1385" s="272"/>
      <c r="H1385" s="271"/>
      <c r="I1385" s="271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</row>
    <row r="1386" customFormat="false" ht="15" hidden="false" customHeight="false" outlineLevel="0" collapsed="false">
      <c r="B1386" s="273"/>
      <c r="C1386" s="271"/>
      <c r="D1386" s="271"/>
      <c r="E1386" s="271"/>
      <c r="F1386" s="271"/>
      <c r="G1386" s="272"/>
      <c r="H1386" s="271"/>
      <c r="I1386" s="271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</row>
    <row r="1387" customFormat="false" ht="15" hidden="false" customHeight="false" outlineLevel="0" collapsed="false">
      <c r="B1387" s="273"/>
      <c r="C1387" s="271"/>
      <c r="D1387" s="271"/>
      <c r="E1387" s="271"/>
      <c r="F1387" s="271"/>
      <c r="G1387" s="272"/>
      <c r="H1387" s="271"/>
      <c r="I1387" s="271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</row>
    <row r="1388" customFormat="false" ht="15" hidden="false" customHeight="false" outlineLevel="0" collapsed="false">
      <c r="B1388" s="273"/>
      <c r="C1388" s="271"/>
      <c r="D1388" s="271"/>
      <c r="E1388" s="271"/>
      <c r="F1388" s="271"/>
      <c r="G1388" s="272"/>
      <c r="H1388" s="271"/>
      <c r="I1388" s="271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</row>
    <row r="1389" customFormat="false" ht="15" hidden="false" customHeight="false" outlineLevel="0" collapsed="false">
      <c r="B1389" s="273"/>
      <c r="C1389" s="271"/>
      <c r="D1389" s="271"/>
      <c r="E1389" s="271"/>
      <c r="F1389" s="271"/>
      <c r="G1389" s="272"/>
      <c r="H1389" s="271"/>
      <c r="I1389" s="271"/>
      <c r="J1389" s="19"/>
      <c r="K1389" s="19"/>
      <c r="L1389" s="19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</row>
    <row r="1390" customFormat="false" ht="15" hidden="false" customHeight="false" outlineLevel="0" collapsed="false">
      <c r="B1390" s="273"/>
      <c r="C1390" s="271"/>
      <c r="D1390" s="271"/>
      <c r="E1390" s="271"/>
      <c r="F1390" s="271"/>
      <c r="G1390" s="272"/>
      <c r="H1390" s="271"/>
      <c r="I1390" s="271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</row>
    <row r="1391" customFormat="false" ht="15" hidden="false" customHeight="false" outlineLevel="0" collapsed="false">
      <c r="B1391" s="273"/>
      <c r="C1391" s="271"/>
      <c r="D1391" s="271"/>
      <c r="E1391" s="271"/>
      <c r="F1391" s="271"/>
      <c r="G1391" s="272"/>
      <c r="H1391" s="271"/>
      <c r="I1391" s="271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</row>
    <row r="1392" customFormat="false" ht="15" hidden="false" customHeight="false" outlineLevel="0" collapsed="false">
      <c r="B1392" s="273"/>
      <c r="C1392" s="271"/>
      <c r="D1392" s="271"/>
      <c r="E1392" s="271"/>
      <c r="F1392" s="271"/>
      <c r="G1392" s="272"/>
      <c r="H1392" s="271"/>
      <c r="I1392" s="271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</row>
    <row r="1393" customFormat="false" ht="15" hidden="false" customHeight="false" outlineLevel="0" collapsed="false">
      <c r="B1393" s="273"/>
      <c r="C1393" s="271"/>
      <c r="D1393" s="271"/>
      <c r="E1393" s="271"/>
      <c r="F1393" s="271"/>
      <c r="G1393" s="272"/>
      <c r="H1393" s="271"/>
      <c r="I1393" s="271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</row>
    <row r="1394" customFormat="false" ht="15" hidden="false" customHeight="false" outlineLevel="0" collapsed="false">
      <c r="B1394" s="273"/>
      <c r="C1394" s="271"/>
      <c r="D1394" s="271"/>
      <c r="E1394" s="271"/>
      <c r="F1394" s="271"/>
      <c r="G1394" s="272"/>
      <c r="H1394" s="271"/>
      <c r="I1394" s="271"/>
      <c r="J1394" s="19"/>
      <c r="K1394" s="19"/>
      <c r="L1394" s="19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</row>
    <row r="1395" customFormat="false" ht="15" hidden="false" customHeight="false" outlineLevel="0" collapsed="false">
      <c r="B1395" s="273"/>
      <c r="C1395" s="271"/>
      <c r="D1395" s="271"/>
      <c r="E1395" s="271"/>
      <c r="F1395" s="271"/>
      <c r="G1395" s="272"/>
      <c r="H1395" s="271"/>
      <c r="I1395" s="271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</row>
    <row r="1396" customFormat="false" ht="15" hidden="false" customHeight="false" outlineLevel="0" collapsed="false">
      <c r="B1396" s="274"/>
      <c r="C1396" s="1"/>
      <c r="D1396" s="1"/>
      <c r="E1396" s="1"/>
      <c r="F1396" s="1"/>
      <c r="G1396" s="52"/>
      <c r="H1396" s="1"/>
      <c r="I1396" s="1"/>
      <c r="J1396" s="19"/>
      <c r="K1396" s="19"/>
      <c r="L1396" s="19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</row>
    <row r="1397" customFormat="false" ht="15" hidden="false" customHeight="false" outlineLevel="0" collapsed="false">
      <c r="B1397" s="274"/>
      <c r="C1397" s="1"/>
      <c r="D1397" s="1"/>
      <c r="E1397" s="1"/>
      <c r="F1397" s="1"/>
      <c r="G1397" s="52"/>
      <c r="H1397" s="1"/>
      <c r="I1397" s="1"/>
      <c r="J1397" s="19"/>
      <c r="K1397" s="19"/>
      <c r="L1397" s="19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</row>
    <row r="1398" customFormat="false" ht="15" hidden="false" customHeight="false" outlineLevel="0" collapsed="false">
      <c r="B1398" s="274"/>
      <c r="C1398" s="1"/>
      <c r="D1398" s="1"/>
      <c r="E1398" s="1"/>
      <c r="F1398" s="1"/>
      <c r="G1398" s="52"/>
      <c r="H1398" s="1"/>
      <c r="I1398" s="1"/>
      <c r="J1398" s="19"/>
      <c r="K1398" s="19"/>
      <c r="L1398" s="19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</row>
    <row r="1399" customFormat="false" ht="15" hidden="false" customHeight="false" outlineLevel="0" collapsed="false">
      <c r="B1399" s="274"/>
      <c r="C1399" s="1"/>
      <c r="D1399" s="1"/>
      <c r="E1399" s="1"/>
      <c r="F1399" s="1"/>
      <c r="G1399" s="52"/>
      <c r="H1399" s="1"/>
      <c r="I1399" s="1"/>
      <c r="J1399" s="19"/>
      <c r="K1399" s="19"/>
      <c r="L1399" s="19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</row>
  </sheetData>
  <mergeCells count="2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63:F463"/>
    <mergeCell ref="A504:F504"/>
    <mergeCell ref="A631:F631"/>
    <mergeCell ref="A868:F868"/>
    <mergeCell ref="A1069:F1069"/>
    <mergeCell ref="O1096:P1096"/>
    <mergeCell ref="O1097:P1097"/>
    <mergeCell ref="O1098:Q1098"/>
    <mergeCell ref="O1099:Q1099"/>
    <mergeCell ref="O1100:Q1100"/>
    <mergeCell ref="O1101:Q1101"/>
    <mergeCell ref="O1102:Q1102"/>
    <mergeCell ref="O1103:Q1103"/>
    <mergeCell ref="O1104:Q1104"/>
    <mergeCell ref="O1105:Q110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2T05:29:35Z</cp:lastPrinted>
  <dcterms:modified xsi:type="dcterms:W3CDTF">2017-12-22T10:19:20Z</dcterms:modified>
  <cp:revision>0</cp:revision>
  <dc:subject/>
  <dc:title/>
</cp:coreProperties>
</file>